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10]'!$D$10:$D$21</definedName>
    <definedName function="false" hidden="false" localSheetId="6" name="AusfVolÜbertrag" vbProcedure="false">'[10]'!$B$93:$K$106</definedName>
    <definedName function="false" hidden="false" localSheetId="6" name="AusfÜbertrag" vbProcedure="false">'[10]'!$B$40:$K$60</definedName>
    <definedName function="false" hidden="false" localSheetId="6" name="DRUCK_01_JANUAR" vbProcedure="false">'[10]'!$C$150</definedName>
    <definedName function="false" hidden="false" localSheetId="6" name="DRUCK_02_FEBRUA" vbProcedure="false">'[10]'!$E$150</definedName>
    <definedName function="false" hidden="false" localSheetId="6" name="DRUCK_03_MÄRZ" vbProcedure="false">'[10]'!$G$150</definedName>
    <definedName function="false" hidden="false" localSheetId="6" name="DRUCK_04_APRIL" vbProcedure="false">'[10]'!$I$150</definedName>
    <definedName function="false" hidden="false" localSheetId="6" name="DRUCK_05_MAI" vbProcedure="false">'[10]'!$N$150</definedName>
    <definedName function="false" hidden="false" localSheetId="6" name="DRUCK_06_JUNI" vbProcedure="false">'[10]'!$M$150</definedName>
    <definedName function="false" hidden="false" localSheetId="6" name="DRUCK_07_JULI" vbProcedure="false">'[10]'!$O$150</definedName>
    <definedName function="false" hidden="false" localSheetId="6" name="DRUCK_08_AUGUST" vbProcedure="false">'[10]'!$Q$150</definedName>
    <definedName function="false" hidden="false" localSheetId="6" name="DRUCK_09_SEPTEM" vbProcedure="false">'[10]'!$S$150</definedName>
    <definedName function="false" hidden="false" localSheetId="6" name="DRUCK_10_OKTOBE" vbProcedure="false">'[10]'!$U$150</definedName>
    <definedName function="false" hidden="false" localSheetId="6" name="DRUCK_11_NOVEME" vbProcedure="false">'[10]'!$W$150</definedName>
    <definedName function="false" hidden="false" localSheetId="6" name="DRUCK_12_DEZEME" vbProcedure="false">'[10]'!$Y$150</definedName>
    <definedName function="false" hidden="false" localSheetId="6" name="DRUCK_ALLES" vbProcedure="false">'[10]'!$C$299</definedName>
    <definedName function="false" hidden="false" localSheetId="6" name="DRUCK_GRUNDTAB" vbProcedure="false">'[10]'!$C$72</definedName>
    <definedName function="false" hidden="false" localSheetId="6" name="DRUCK_TAB_02" vbProcedure="false">'[10]'!$C$203</definedName>
    <definedName function="false" hidden="false" localSheetId="6" name="DRUCK_TAB_02_13" vbProcedure="false">'[10]'!$C$81</definedName>
    <definedName function="false" hidden="false" localSheetId="6" name="DRUCK_TAB_03" vbProcedure="false">'[10]'!$C$206</definedName>
    <definedName function="false" hidden="false" localSheetId="6" name="DRUCK_TAB_04" vbProcedure="false">'[10]'!$C$209</definedName>
    <definedName function="false" hidden="false" localSheetId="6" name="DRUCK_TAB_05" vbProcedure="false">'[10]'!$C$212</definedName>
    <definedName function="false" hidden="false" localSheetId="6" name="DRUCK_TAB_06" vbProcedure="false">'[10]'!$C$215</definedName>
    <definedName function="false" hidden="false" localSheetId="6" name="DRUCK_TAB_07" vbProcedure="false">'[10]'!$C$218</definedName>
    <definedName function="false" hidden="false" localSheetId="6" name="DRUCK_TAB_08" vbProcedure="false">'[10]'!$C$221</definedName>
    <definedName function="false" hidden="false" localSheetId="6" name="DRUCK_TAB_09" vbProcedure="false">'[10]'!$C$224</definedName>
    <definedName function="false" hidden="false" localSheetId="6" name="DRUCK_TAB_10" vbProcedure="false">'[10]'!$C$227</definedName>
    <definedName function="false" hidden="false" localSheetId="6" name="DRUCK_TAB_11" vbProcedure="false">'[10]'!$C$230</definedName>
    <definedName function="false" hidden="false" localSheetId="6" name="DRUCK_TAB_12" vbProcedure="false">'[10]'!$C$233</definedName>
    <definedName function="false" hidden="false" localSheetId="6" name="DRUCK_TAB_13" vbProcedure="false">'[10]'!$C$236</definedName>
    <definedName function="false" hidden="false" localSheetId="6" name="DRUCK_TAB_14_16" vbProcedure="false">'[10]'!$C$254</definedName>
    <definedName function="false" hidden="false" localSheetId="6" name="DRUCK_TAB_14_34" vbProcedure="false">'[10]'!$C$106</definedName>
    <definedName function="false" hidden="false" localSheetId="6" name="DRUCK_TAB_17_19" vbProcedure="false">'[10]'!$C$239</definedName>
    <definedName function="false" hidden="false" localSheetId="6" name="DRUCK_TAB_20_22" vbProcedure="false">'[10]'!$C$261</definedName>
    <definedName function="false" hidden="false" localSheetId="6" name="DRUCK_TAB_23_25" vbProcedure="false">'[10]'!$C$247</definedName>
    <definedName function="false" hidden="false" localSheetId="6" name="DRUCK_TAB_26_28" vbProcedure="false">'[10]'!$C$275</definedName>
    <definedName function="false" hidden="false" localSheetId="6" name="DRUCK_TAB_29_31" vbProcedure="false">'[10]'!$C$275</definedName>
    <definedName function="false" hidden="false" localSheetId="6" name="DRUCK_TAB_32_34" vbProcedure="false">'[10]'!$C$282</definedName>
    <definedName function="false" hidden="false" localSheetId="6" name="EinfVolÜbertrag" vbProcedure="false">'[10]'!$B$67:$K$85</definedName>
    <definedName function="false" hidden="false" localSheetId="6" name="EinfÜbertrag" vbProcedure="false">'[10]'!$B$14:$K$34</definedName>
    <definedName function="false" hidden="false" localSheetId="6" name="GEHE_ZU_BLATT_A" vbProcedure="false">'[10]'!$C$11</definedName>
    <definedName function="false" hidden="false" localSheetId="6" name="GEHE_ZU_BLATT_N" vbProcedure="false">'[10]'!$C$13</definedName>
    <definedName function="false" hidden="false" localSheetId="6" name="Jahr" vbProcedure="false">'[10]'!$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10]'!$B$10,'[10]'!$B$10:$C$21,'[10]'!$G$10:$G$21,'[10]'!$I$10:$I$21</definedName>
    <definedName function="false" hidden="false" localSheetId="6" name="Vorjahr" vbProcedure="false">'[10]'!$A$48</definedName>
    <definedName function="false" hidden="false" localSheetId="6" name="Vorvorjahr" vbProcedure="false">'[10]'!$A$47</definedName>
    <definedName function="false" hidden="false" localSheetId="6" name="\A" vbProcedure="false">'[10]'!$C$17</definedName>
    <definedName function="false" hidden="false" localSheetId="6" name="\B" vbProcedure="false">'[10]'!$C$19</definedName>
    <definedName function="false" hidden="false" localSheetId="6" name="\C" vbProcedure="false">'[10]'!$C$21</definedName>
    <definedName function="false" hidden="false" localSheetId="6" name="\D" vbProcedure="false">'[10]'!$C$23</definedName>
    <definedName function="false" hidden="false" localSheetId="6" name="\E" vbProcedure="false">'[10]'!$C$25</definedName>
    <definedName function="false" hidden="false" localSheetId="6" name="\F" vbProcedure="false">'[10]'!$C$27</definedName>
    <definedName function="false" hidden="false" localSheetId="6" name="\G" vbProcedure="false">'[10]'!$C$29</definedName>
    <definedName function="false" hidden="false" localSheetId="6" name="\H" vbProcedure="false">'[10]'!$C$31</definedName>
    <definedName function="false" hidden="false" localSheetId="6" name="\I" vbProcedure="false">'[10]'!$C$33</definedName>
    <definedName function="false" hidden="false" localSheetId="6" name="\J" vbProcedure="false">'[10]'!$C$35</definedName>
    <definedName function="false" hidden="false" localSheetId="6" name="\K" vbProcedure="false">'[10]'!$C$37</definedName>
    <definedName function="false" hidden="false" localSheetId="6" name="\L" vbProcedure="false">'[10]'!$C$39</definedName>
    <definedName function="false" hidden="false" localSheetId="6" name="\M" vbProcedure="false">'[10]'!$C$41</definedName>
    <definedName function="false" hidden="false" localSheetId="6" name="\N" vbProcedure="false">'[10]'!$C$43</definedName>
    <definedName function="false" hidden="false" localSheetId="6" name="\O" vbProcedure="false">'[10]'!$C$45</definedName>
    <definedName function="false" hidden="false" localSheetId="6" name="\P" vbProcedure="false">'[10]'!$C$47</definedName>
    <definedName function="false" hidden="false" localSheetId="6" name="\Q" vbProcedure="false">'[10]'!$C$49</definedName>
    <definedName function="false" hidden="false" localSheetId="6" name="\R" vbProcedure="false">'[10]'!$C$51</definedName>
    <definedName function="false" hidden="false" localSheetId="6" name="\S" vbProcedure="false">'[10]'!$C$53</definedName>
    <definedName function="false" hidden="false" localSheetId="6" name="\T" vbProcedure="false">'[10]'!$C$55</definedName>
    <definedName function="false" hidden="false" localSheetId="6" name="\U" vbProcedure="false">'[10]'!$C$60</definedName>
    <definedName function="false" hidden="false" localSheetId="6" name="\W" vbProcedure="false">'[10]'!$C$57</definedName>
    <definedName function="false" hidden="false" localSheetId="6" name="\Y" vbProcedure="false">'[10]'!$C$65</definedName>
    <definedName function="false" hidden="false" localSheetId="6" name="\Z" vbProcedure="false">'[10]'!$C$63</definedName>
    <definedName function="false" hidden="false" localSheetId="6" name="_Fill" vbProcedure="false">'[10]'!$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Excel_BuiltIn__FilterDatabase" vbProcedure="false">'Tab 12'!$A$13:$K$24</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2" uniqueCount="1463">
  <si>
    <t xml:space="preserve">Statistisches Bundesamt</t>
  </si>
  <si>
    <t xml:space="preserve">Fachserie 7  Reihe 1 </t>
  </si>
  <si>
    <t xml:space="preserve">Außenhandel</t>
  </si>
  <si>
    <t xml:space="preserve">Zusammenfassende Übersichten</t>
  </si>
  <si>
    <t xml:space="preserve">für den Außenhandel</t>
  </si>
  <si>
    <t xml:space="preserve">November 2010</t>
  </si>
  <si>
    <t xml:space="preserve">Erscheinungsfolge: monatlich</t>
  </si>
  <si>
    <t xml:space="preserve">Erschienen am 27.01.2011</t>
  </si>
  <si>
    <t xml:space="preserve">Artikelnummer: 207010010111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stellen für das Jahr 2009 endgültige und für das Jahr 2010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November 2010 nach Ländergruppen</t>
  </si>
  <si>
    <t xml:space="preserve">2.1    Werte nach Ländergruppen und ausgewählten Ländern</t>
  </si>
  <si>
    <t xml:space="preserve">2.1.1 Ausfuhr</t>
  </si>
  <si>
    <t xml:space="preserve">Ländergruppe,
Bestimmungsland</t>
  </si>
  <si>
    <t xml:space="preserve">Zu- (+) bzw. Abnahme (-) </t>
  </si>
  <si>
    <t xml:space="preserve">Januar/November</t>
  </si>
  <si>
    <t xml:space="preserve">gegenüber 
November 2009</t>
  </si>
  <si>
    <t xml:space="preserve">gegenüber 
Januar/Novembe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November 2010</t>
  </si>
  <si>
    <t xml:space="preserve">Rang</t>
  </si>
  <si>
    <t xml:space="preserve">Umsatz</t>
  </si>
  <si>
    <t xml:space="preserve">Land</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Guam </t>
  </si>
  <si>
    <t xml:space="preserve">Tokelauinseln </t>
  </si>
  <si>
    <t xml:space="preserve">Norfolkinsel </t>
  </si>
  <si>
    <t xml:space="preserve">Cookinseln </t>
  </si>
  <si>
    <t xml:space="preserve">Amerikanisch-Samoa </t>
  </si>
  <si>
    <t xml:space="preserve">Amerikan. Überseeinseln, kl. </t>
  </si>
  <si>
    <t xml:space="preserve">Montserrat</t>
  </si>
  <si>
    <t xml:space="preserve">Britisches Territorium im Ind. Ozean</t>
  </si>
  <si>
    <t xml:space="preserve">Niue </t>
  </si>
  <si>
    <t xml:space="preserve">Pitcairn</t>
  </si>
  <si>
    <t xml:space="preserve">Heard und McDonaldinseln </t>
  </si>
  <si>
    <t xml:space="preserve">Kokos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November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externalLink" Target="externalLinks/externalLink10.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66240</xdr:rowOff>
    </xdr:from>
    <xdr:to>
      <xdr:col>7</xdr:col>
      <xdr:colOff>684360</xdr:colOff>
      <xdr:row>21</xdr:row>
      <xdr:rowOff>104760</xdr:rowOff>
    </xdr:to>
    <xdr:pic>
      <xdr:nvPicPr>
        <xdr:cNvPr id="14" name="Picture 4" descr=""/>
        <xdr:cNvPicPr/>
      </xdr:nvPicPr>
      <xdr:blipFill>
        <a:blip r:embed="rId1"/>
        <a:stretch/>
      </xdr:blipFill>
      <xdr:spPr>
        <a:xfrm>
          <a:off x="130320" y="66240"/>
          <a:ext cx="6185880" cy="3439080"/>
        </a:xfrm>
        <a:prstGeom prst="rect">
          <a:avLst/>
        </a:prstGeom>
        <a:ln w="0">
          <a:noFill/>
        </a:ln>
      </xdr:spPr>
    </xdr:pic>
    <xdr:clientData/>
  </xdr:twoCellAnchor>
  <xdr:twoCellAnchor editAs="oneCell">
    <xdr:from>
      <xdr:col>0</xdr:col>
      <xdr:colOff>140760</xdr:colOff>
      <xdr:row>22</xdr:row>
      <xdr:rowOff>114480</xdr:rowOff>
    </xdr:from>
    <xdr:to>
      <xdr:col>7</xdr:col>
      <xdr:colOff>664560</xdr:colOff>
      <xdr:row>39</xdr:row>
      <xdr:rowOff>162000</xdr:rowOff>
    </xdr:to>
    <xdr:pic>
      <xdr:nvPicPr>
        <xdr:cNvPr id="15" name="Picture 5" descr=""/>
        <xdr:cNvPicPr/>
      </xdr:nvPicPr>
      <xdr:blipFill>
        <a:blip r:embed="rId2"/>
        <a:stretch/>
      </xdr:blipFill>
      <xdr:spPr>
        <a:xfrm>
          <a:off x="140760" y="3676680"/>
          <a:ext cx="6155640" cy="2800440"/>
        </a:xfrm>
        <a:prstGeom prst="rect">
          <a:avLst/>
        </a:prstGeom>
        <a:ln w="0">
          <a:noFill/>
        </a:ln>
      </xdr:spPr>
    </xdr:pic>
    <xdr:clientData/>
  </xdr:twoCellAnchor>
  <xdr:twoCellAnchor editAs="oneCell">
    <xdr:from>
      <xdr:col>0</xdr:col>
      <xdr:colOff>150840</xdr:colOff>
      <xdr:row>41</xdr:row>
      <xdr:rowOff>47520</xdr:rowOff>
    </xdr:from>
    <xdr:to>
      <xdr:col>7</xdr:col>
      <xdr:colOff>654480</xdr:colOff>
      <xdr:row>58</xdr:row>
      <xdr:rowOff>19080</xdr:rowOff>
    </xdr:to>
    <xdr:pic>
      <xdr:nvPicPr>
        <xdr:cNvPr id="16" name="Picture 7" descr=""/>
        <xdr:cNvPicPr/>
      </xdr:nvPicPr>
      <xdr:blipFill>
        <a:blip r:embed="rId3"/>
        <a:stretch/>
      </xdr:blipFill>
      <xdr:spPr>
        <a:xfrm>
          <a:off x="150840" y="6686280"/>
          <a:ext cx="61354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7</xdr:col>
      <xdr:colOff>775440</xdr:colOff>
      <xdr:row>28</xdr:row>
      <xdr:rowOff>38160</xdr:rowOff>
    </xdr:to>
    <xdr:pic>
      <xdr:nvPicPr>
        <xdr:cNvPr id="2" name="Picture 3" descr=""/>
        <xdr:cNvPicPr/>
      </xdr:nvPicPr>
      <xdr:blipFill>
        <a:blip r:embed="rId1"/>
        <a:stretch/>
      </xdr:blipFill>
      <xdr:spPr>
        <a:xfrm>
          <a:off x="50400" y="66240"/>
          <a:ext cx="635688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66240</xdr:rowOff>
    </xdr:from>
    <xdr:to>
      <xdr:col>7</xdr:col>
      <xdr:colOff>654480</xdr:colOff>
      <xdr:row>28</xdr:row>
      <xdr:rowOff>19080</xdr:rowOff>
    </xdr:to>
    <xdr:pic>
      <xdr:nvPicPr>
        <xdr:cNvPr id="3" name="Picture 2" descr=""/>
        <xdr:cNvPicPr/>
      </xdr:nvPicPr>
      <xdr:blipFill>
        <a:blip r:embed="rId1"/>
        <a:stretch/>
      </xdr:blipFill>
      <xdr:spPr>
        <a:xfrm>
          <a:off x="211320" y="6624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19080</xdr:rowOff>
    </xdr:from>
    <xdr:to>
      <xdr:col>7</xdr:col>
      <xdr:colOff>734760</xdr:colOff>
      <xdr:row>30</xdr:row>
      <xdr:rowOff>56880</xdr:rowOff>
    </xdr:to>
    <xdr:pic>
      <xdr:nvPicPr>
        <xdr:cNvPr id="4" name="Picture 2" descr=""/>
        <xdr:cNvPicPr/>
      </xdr:nvPicPr>
      <xdr:blipFill>
        <a:blip r:embed="rId1"/>
        <a:stretch/>
      </xdr:blipFill>
      <xdr:spPr>
        <a:xfrm>
          <a:off x="70560" y="371520"/>
          <a:ext cx="629604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xdr:row>
      <xdr:rowOff>19080</xdr:rowOff>
    </xdr:from>
    <xdr:to>
      <xdr:col>7</xdr:col>
      <xdr:colOff>654480</xdr:colOff>
      <xdr:row>23</xdr:row>
      <xdr:rowOff>104760</xdr:rowOff>
    </xdr:to>
    <xdr:pic>
      <xdr:nvPicPr>
        <xdr:cNvPr id="5" name="Picture 3" descr=""/>
        <xdr:cNvPicPr/>
      </xdr:nvPicPr>
      <xdr:blipFill>
        <a:blip r:embed="rId1"/>
        <a:stretch/>
      </xdr:blipFill>
      <xdr:spPr>
        <a:xfrm>
          <a:off x="100440" y="371520"/>
          <a:ext cx="6185880" cy="3486240"/>
        </a:xfrm>
        <a:prstGeom prst="rect">
          <a:avLst/>
        </a:prstGeom>
        <a:ln w="0">
          <a:noFill/>
        </a:ln>
      </xdr:spPr>
    </xdr:pic>
    <xdr:clientData/>
  </xdr:twoCellAnchor>
  <xdr:twoCellAnchor editAs="oneCell">
    <xdr:from>
      <xdr:col>0</xdr:col>
      <xdr:colOff>90360</xdr:colOff>
      <xdr:row>24</xdr:row>
      <xdr:rowOff>95760</xdr:rowOff>
    </xdr:from>
    <xdr:to>
      <xdr:col>7</xdr:col>
      <xdr:colOff>675000</xdr:colOff>
      <xdr:row>48</xdr:row>
      <xdr:rowOff>28440</xdr:rowOff>
    </xdr:to>
    <xdr:pic>
      <xdr:nvPicPr>
        <xdr:cNvPr id="6" name="Picture 4" descr=""/>
        <xdr:cNvPicPr/>
      </xdr:nvPicPr>
      <xdr:blipFill>
        <a:blip r:embed="rId2"/>
        <a:stretch/>
      </xdr:blipFill>
      <xdr:spPr>
        <a:xfrm>
          <a:off x="90360" y="4010400"/>
          <a:ext cx="6216480" cy="381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7</xdr:col>
      <xdr:colOff>765360</xdr:colOff>
      <xdr:row>24</xdr:row>
      <xdr:rowOff>142920</xdr:rowOff>
    </xdr:to>
    <xdr:pic>
      <xdr:nvPicPr>
        <xdr:cNvPr id="7" name="Picture 4" descr=""/>
        <xdr:cNvPicPr/>
      </xdr:nvPicPr>
      <xdr:blipFill>
        <a:blip r:embed="rId1"/>
        <a:stretch/>
      </xdr:blipFill>
      <xdr:spPr>
        <a:xfrm>
          <a:off x="50400" y="47520"/>
          <a:ext cx="6346800" cy="3981600"/>
        </a:xfrm>
        <a:prstGeom prst="rect">
          <a:avLst/>
        </a:prstGeom>
        <a:ln w="0">
          <a:noFill/>
        </a:ln>
      </xdr:spPr>
    </xdr:pic>
    <xdr:clientData/>
  </xdr:twoCellAnchor>
  <xdr:twoCellAnchor editAs="oneCell">
    <xdr:from>
      <xdr:col>0</xdr:col>
      <xdr:colOff>39960</xdr:colOff>
      <xdr:row>25</xdr:row>
      <xdr:rowOff>142920</xdr:rowOff>
    </xdr:from>
    <xdr:to>
      <xdr:col>7</xdr:col>
      <xdr:colOff>784800</xdr:colOff>
      <xdr:row>51</xdr:row>
      <xdr:rowOff>38160</xdr:rowOff>
    </xdr:to>
    <xdr:pic>
      <xdr:nvPicPr>
        <xdr:cNvPr id="8" name="Picture 5" descr=""/>
        <xdr:cNvPicPr/>
      </xdr:nvPicPr>
      <xdr:blipFill>
        <a:blip r:embed="rId2"/>
        <a:stretch/>
      </xdr:blipFill>
      <xdr:spPr>
        <a:xfrm>
          <a:off x="39960" y="4191120"/>
          <a:ext cx="6376680" cy="4105080"/>
        </a:xfrm>
        <a:prstGeom prst="rect">
          <a:avLst/>
        </a:prstGeom>
        <a:ln w="0">
          <a:noFill/>
        </a:ln>
      </xdr:spPr>
    </xdr:pic>
    <xdr:clientData/>
  </xdr:twoCellAnchor>
  <xdr:twoCellAnchor editAs="oneCell">
    <xdr:from>
      <xdr:col>0</xdr:col>
      <xdr:colOff>39960</xdr:colOff>
      <xdr:row>52</xdr:row>
      <xdr:rowOff>56880</xdr:rowOff>
    </xdr:from>
    <xdr:to>
      <xdr:col>7</xdr:col>
      <xdr:colOff>775440</xdr:colOff>
      <xdr:row>78</xdr:row>
      <xdr:rowOff>66240</xdr:rowOff>
    </xdr:to>
    <xdr:pic>
      <xdr:nvPicPr>
        <xdr:cNvPr id="9" name="Picture 6" descr=""/>
        <xdr:cNvPicPr/>
      </xdr:nvPicPr>
      <xdr:blipFill>
        <a:blip r:embed="rId3"/>
        <a:stretch/>
      </xdr:blipFill>
      <xdr:spPr>
        <a:xfrm>
          <a:off x="39960" y="8476920"/>
          <a:ext cx="636732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152280</xdr:rowOff>
    </xdr:from>
    <xdr:to>
      <xdr:col>11</xdr:col>
      <xdr:colOff>654480</xdr:colOff>
      <xdr:row>41</xdr:row>
      <xdr:rowOff>162000</xdr:rowOff>
    </xdr:to>
    <xdr:pic>
      <xdr:nvPicPr>
        <xdr:cNvPr id="10" name="Picture 3" descr=""/>
        <xdr:cNvPicPr/>
      </xdr:nvPicPr>
      <xdr:blipFill>
        <a:blip r:embed="rId1"/>
        <a:stretch/>
      </xdr:blipFill>
      <xdr:spPr>
        <a:xfrm>
          <a:off x="291600" y="152280"/>
          <a:ext cx="9212760" cy="6648480"/>
        </a:xfrm>
        <a:prstGeom prst="rect">
          <a:avLst/>
        </a:prstGeom>
        <a:ln w="0">
          <a:noFill/>
        </a:ln>
      </xdr:spPr>
    </xdr:pic>
    <xdr:clientData/>
  </xdr:twoCellAnchor>
  <xdr:twoCellAnchor editAs="oneCell">
    <xdr:from>
      <xdr:col>0</xdr:col>
      <xdr:colOff>412560</xdr:colOff>
      <xdr:row>45</xdr:row>
      <xdr:rowOff>104760</xdr:rowOff>
    </xdr:from>
    <xdr:to>
      <xdr:col>11</xdr:col>
      <xdr:colOff>514080</xdr:colOff>
      <xdr:row>86</xdr:row>
      <xdr:rowOff>162000</xdr:rowOff>
    </xdr:to>
    <xdr:pic>
      <xdr:nvPicPr>
        <xdr:cNvPr id="11" name="Picture 4" descr=""/>
        <xdr:cNvPicPr/>
      </xdr:nvPicPr>
      <xdr:blipFill>
        <a:blip r:embed="rId2"/>
        <a:stretch/>
      </xdr:blipFill>
      <xdr:spPr>
        <a:xfrm>
          <a:off x="412560" y="7391520"/>
          <a:ext cx="895140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47520</xdr:rowOff>
    </xdr:from>
    <xdr:to>
      <xdr:col>7</xdr:col>
      <xdr:colOff>664560</xdr:colOff>
      <xdr:row>27</xdr:row>
      <xdr:rowOff>57240</xdr:rowOff>
    </xdr:to>
    <xdr:pic>
      <xdr:nvPicPr>
        <xdr:cNvPr id="12" name="Picture 3" descr=""/>
        <xdr:cNvPicPr/>
      </xdr:nvPicPr>
      <xdr:blipFill>
        <a:blip r:embed="rId1"/>
        <a:stretch/>
      </xdr:blipFill>
      <xdr:spPr>
        <a:xfrm>
          <a:off x="140760" y="47520"/>
          <a:ext cx="6155640" cy="4381560"/>
        </a:xfrm>
        <a:prstGeom prst="rect">
          <a:avLst/>
        </a:prstGeom>
        <a:ln w="0">
          <a:noFill/>
        </a:ln>
      </xdr:spPr>
    </xdr:pic>
    <xdr:clientData/>
  </xdr:twoCellAnchor>
  <xdr:twoCellAnchor editAs="oneCell">
    <xdr:from>
      <xdr:col>0</xdr:col>
      <xdr:colOff>140760</xdr:colOff>
      <xdr:row>28</xdr:row>
      <xdr:rowOff>47520</xdr:rowOff>
    </xdr:from>
    <xdr:to>
      <xdr:col>7</xdr:col>
      <xdr:colOff>654480</xdr:colOff>
      <xdr:row>54</xdr:row>
      <xdr:rowOff>152280</xdr:rowOff>
    </xdr:to>
    <xdr:pic>
      <xdr:nvPicPr>
        <xdr:cNvPr id="13" name="Picture 4" descr=""/>
        <xdr:cNvPicPr/>
      </xdr:nvPicPr>
      <xdr:blipFill>
        <a:blip r:embed="rId2"/>
        <a:stretch/>
      </xdr:blipFill>
      <xdr:spPr>
        <a:xfrm>
          <a:off x="140760" y="458136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G3/Daten/G301/G301-46/1)%20Fachserie%207/R1_Monat_2010%20mit%20endg&#252;ltigen%20Ergebnissen%202009/Grafiktabellen/2Gr&#252;ber%20Feb/T03%20Fe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5" width="11.42"/>
  </cols>
  <sheetData>
    <row r="1" customFormat="false" ht="15" hidden="false" customHeight="false" outlineLevel="0" collapsed="false">
      <c r="A1" s="136" t="s">
        <v>488</v>
      </c>
      <c r="B1" s="136"/>
      <c r="C1" s="136"/>
      <c r="D1" s="136"/>
      <c r="E1" s="136"/>
      <c r="F1" s="136"/>
      <c r="G1" s="136"/>
      <c r="H1" s="136"/>
    </row>
    <row r="2" customFormat="false" ht="12.75" hidden="false" customHeight="fals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89</v>
      </c>
      <c r="B1" s="77"/>
      <c r="C1" s="77"/>
      <c r="D1" s="77"/>
      <c r="E1" s="77"/>
      <c r="F1" s="77"/>
      <c r="G1" s="77"/>
      <c r="H1" s="77"/>
      <c r="M1" s="141"/>
      <c r="S1" s="141"/>
    </row>
    <row r="2" s="140" customFormat="true" ht="20.1" hidden="false" customHeight="true" outlineLevel="0" collapsed="false">
      <c r="A2" s="142" t="s">
        <v>490</v>
      </c>
      <c r="B2" s="142"/>
      <c r="C2" s="142"/>
      <c r="D2" s="142"/>
      <c r="E2" s="142"/>
      <c r="F2" s="142"/>
      <c r="G2" s="142"/>
      <c r="H2" s="142"/>
      <c r="M2" s="141"/>
      <c r="S2" s="141"/>
    </row>
    <row r="3" s="3" customFormat="true" ht="20.1" hidden="false" customHeight="true" outlineLevel="0" collapsed="false">
      <c r="A3" s="143"/>
      <c r="B3" s="143"/>
      <c r="C3" s="143"/>
      <c r="D3" s="143"/>
      <c r="E3" s="143"/>
      <c r="F3" s="143"/>
      <c r="G3" s="143"/>
      <c r="H3" s="143"/>
      <c r="M3" s="144"/>
      <c r="S3" s="144"/>
    </row>
    <row r="4" s="88" customFormat="true" ht="19.5" hidden="false" customHeight="true" outlineLevel="0" collapsed="false">
      <c r="A4" s="145" t="s">
        <v>491</v>
      </c>
      <c r="B4" s="146" t="n">
        <v>2010</v>
      </c>
      <c r="C4" s="146"/>
      <c r="D4" s="147" t="n">
        <v>2009</v>
      </c>
      <c r="E4" s="148" t="s">
        <v>492</v>
      </c>
      <c r="F4" s="148"/>
      <c r="G4" s="80" t="s">
        <v>492</v>
      </c>
      <c r="H4" s="80"/>
      <c r="M4" s="149"/>
      <c r="S4" s="149"/>
    </row>
    <row r="5" s="88" customFormat="true" ht="26.25" hidden="false" customHeight="true" outlineLevel="0" collapsed="false">
      <c r="A5" s="145"/>
      <c r="B5" s="147" t="s">
        <v>480</v>
      </c>
      <c r="C5" s="147" t="s">
        <v>493</v>
      </c>
      <c r="D5" s="147"/>
      <c r="E5" s="150" t="s">
        <v>494</v>
      </c>
      <c r="F5" s="150"/>
      <c r="G5" s="151" t="s">
        <v>495</v>
      </c>
      <c r="H5" s="151"/>
      <c r="M5" s="149"/>
      <c r="S5" s="149"/>
    </row>
    <row r="6" s="88" customFormat="true" ht="19.5" hidden="false" customHeight="true" outlineLevel="0" collapsed="false">
      <c r="A6" s="145"/>
      <c r="B6" s="81" t="s">
        <v>462</v>
      </c>
      <c r="C6" s="81"/>
      <c r="D6" s="81"/>
      <c r="E6" s="152" t="s">
        <v>462</v>
      </c>
      <c r="F6" s="80" t="s">
        <v>394</v>
      </c>
      <c r="G6" s="152" t="s">
        <v>462</v>
      </c>
      <c r="H6" s="80" t="s">
        <v>394</v>
      </c>
      <c r="M6" s="149"/>
      <c r="S6" s="149"/>
    </row>
    <row r="7" s="3" customFormat="true" ht="12.75" hidden="false" customHeight="true" outlineLevel="0" collapsed="false">
      <c r="A7" s="153"/>
      <c r="B7" s="154"/>
      <c r="C7" s="154"/>
      <c r="D7" s="154"/>
      <c r="E7" s="154"/>
      <c r="F7" s="154"/>
      <c r="G7" s="154"/>
      <c r="H7" s="154"/>
      <c r="M7" s="144"/>
      <c r="S7" s="144"/>
    </row>
    <row r="8" s="3" customFormat="true" ht="12.75" hidden="false" customHeight="true" outlineLevel="0" collapsed="false">
      <c r="A8" s="155" t="s">
        <v>496</v>
      </c>
      <c r="B8" s="156" t="n">
        <v>62434771</v>
      </c>
      <c r="C8" s="156" t="n">
        <v>624563044</v>
      </c>
      <c r="D8" s="156" t="n">
        <v>538290448</v>
      </c>
      <c r="E8" s="157" t="n">
        <v>10455408</v>
      </c>
      <c r="F8" s="158" t="n">
        <v>20.1</v>
      </c>
      <c r="G8" s="157" t="n">
        <v>86272596</v>
      </c>
      <c r="H8" s="158" t="n">
        <v>16</v>
      </c>
      <c r="M8" s="144"/>
      <c r="S8" s="144"/>
    </row>
    <row r="9" s="3" customFormat="true" ht="12.75" hidden="false" customHeight="true" outlineLevel="0" collapsed="false">
      <c r="A9" s="159" t="s">
        <v>497</v>
      </c>
      <c r="B9" s="160" t="n">
        <v>52216948</v>
      </c>
      <c r="C9" s="160" t="n">
        <v>529249348</v>
      </c>
      <c r="D9" s="160" t="n">
        <v>460154723</v>
      </c>
      <c r="E9" s="161" t="n">
        <v>8548079</v>
      </c>
      <c r="F9" s="162" t="n">
        <v>19.6</v>
      </c>
      <c r="G9" s="161" t="n">
        <v>69094625</v>
      </c>
      <c r="H9" s="162" t="n">
        <v>15</v>
      </c>
      <c r="M9" s="144"/>
      <c r="S9" s="144"/>
    </row>
    <row r="10" s="3" customFormat="true" ht="12.75" hidden="false" customHeight="true" outlineLevel="0" collapsed="false">
      <c r="A10" s="159" t="s">
        <v>498</v>
      </c>
      <c r="B10" s="160" t="n">
        <v>35270793</v>
      </c>
      <c r="C10" s="160" t="n">
        <v>358605413</v>
      </c>
      <c r="D10" s="160" t="n">
        <v>315033929</v>
      </c>
      <c r="E10" s="161" t="n">
        <v>5338982</v>
      </c>
      <c r="F10" s="162" t="n">
        <v>17.8</v>
      </c>
      <c r="G10" s="161" t="n">
        <v>43571484</v>
      </c>
      <c r="H10" s="162" t="n">
        <v>13.8</v>
      </c>
      <c r="M10" s="144"/>
      <c r="S10" s="144"/>
    </row>
    <row r="11" s="3" customFormat="true" ht="12.75" hidden="false" customHeight="true" outlineLevel="0" collapsed="false">
      <c r="A11" s="159" t="s">
        <v>499</v>
      </c>
      <c r="B11" s="160" t="n">
        <v>3793768</v>
      </c>
      <c r="C11" s="160" t="n">
        <v>42655560</v>
      </c>
      <c r="D11" s="160" t="n">
        <v>38352459</v>
      </c>
      <c r="E11" s="161" t="n">
        <v>176006</v>
      </c>
      <c r="F11" s="162" t="n">
        <v>4.9</v>
      </c>
      <c r="G11" s="161" t="n">
        <v>4303101</v>
      </c>
      <c r="H11" s="162" t="n">
        <v>11.2</v>
      </c>
      <c r="M11" s="144"/>
      <c r="S11" s="144"/>
    </row>
    <row r="12" s="3" customFormat="true" ht="12.75" hidden="false" customHeight="true" outlineLevel="0" collapsed="false">
      <c r="A12" s="159" t="s">
        <v>500</v>
      </c>
      <c r="B12" s="160" t="n">
        <v>689771</v>
      </c>
      <c r="C12" s="160" t="n">
        <v>7170820</v>
      </c>
      <c r="D12" s="160" t="n">
        <v>6499154</v>
      </c>
      <c r="E12" s="161" t="n">
        <v>106070</v>
      </c>
      <c r="F12" s="162" t="n">
        <v>18.2</v>
      </c>
      <c r="G12" s="161" t="n">
        <v>671666</v>
      </c>
      <c r="H12" s="162" t="n">
        <v>10.3</v>
      </c>
      <c r="M12" s="144"/>
      <c r="S12" s="144"/>
    </row>
    <row r="13" s="3" customFormat="true" ht="12.75" hidden="false" customHeight="true" outlineLevel="0" collapsed="false">
      <c r="A13" s="159" t="s">
        <v>501</v>
      </c>
      <c r="B13" s="160" t="n">
        <v>8237981</v>
      </c>
      <c r="C13" s="160" t="n">
        <v>83194818</v>
      </c>
      <c r="D13" s="160" t="n">
        <v>74647355</v>
      </c>
      <c r="E13" s="161" t="n">
        <v>1192701</v>
      </c>
      <c r="F13" s="162" t="n">
        <v>16.9</v>
      </c>
      <c r="G13" s="161" t="n">
        <v>8547463</v>
      </c>
      <c r="H13" s="162" t="n">
        <v>11.5</v>
      </c>
      <c r="M13" s="144"/>
      <c r="S13" s="144"/>
    </row>
    <row r="14" s="3" customFormat="true" ht="12.75" hidden="false" customHeight="true" outlineLevel="0" collapsed="false">
      <c r="A14" s="159" t="s">
        <v>502</v>
      </c>
      <c r="B14" s="160" t="n">
        <v>823796</v>
      </c>
      <c r="C14" s="160" t="n">
        <v>5501672</v>
      </c>
      <c r="D14" s="160" t="n">
        <v>6114012</v>
      </c>
      <c r="E14" s="161" t="n">
        <v>249125</v>
      </c>
      <c r="F14" s="162" t="n">
        <v>43.4</v>
      </c>
      <c r="G14" s="161" t="n">
        <v>-612340</v>
      </c>
      <c r="H14" s="162" t="n">
        <v>-10</v>
      </c>
      <c r="M14" s="144"/>
      <c r="S14" s="144"/>
    </row>
    <row r="15" s="3" customFormat="true" ht="12.75" hidden="false" customHeight="true" outlineLevel="0" collapsed="false">
      <c r="A15" s="159" t="s">
        <v>503</v>
      </c>
      <c r="B15" s="160" t="n">
        <v>377804</v>
      </c>
      <c r="C15" s="160" t="n">
        <v>3802221</v>
      </c>
      <c r="D15" s="160" t="n">
        <v>3319152</v>
      </c>
      <c r="E15" s="161" t="n">
        <v>75666</v>
      </c>
      <c r="F15" s="162" t="n">
        <v>25</v>
      </c>
      <c r="G15" s="161" t="n">
        <v>483069</v>
      </c>
      <c r="H15" s="162" t="n">
        <v>14.6</v>
      </c>
      <c r="M15" s="144"/>
      <c r="S15" s="144"/>
    </row>
    <row r="16" s="3" customFormat="true" ht="12.75" hidden="false" customHeight="true" outlineLevel="0" collapsed="false">
      <c r="A16" s="159" t="s">
        <v>504</v>
      </c>
      <c r="B16" s="160" t="n">
        <v>5489413</v>
      </c>
      <c r="C16" s="160" t="n">
        <v>53445632</v>
      </c>
      <c r="D16" s="160" t="n">
        <v>46539404</v>
      </c>
      <c r="E16" s="161" t="n">
        <v>809909</v>
      </c>
      <c r="F16" s="162" t="n">
        <v>17.3</v>
      </c>
      <c r="G16" s="161" t="n">
        <v>6906228</v>
      </c>
      <c r="H16" s="162" t="n">
        <v>14.8</v>
      </c>
      <c r="M16" s="144"/>
      <c r="S16" s="144"/>
    </row>
    <row r="17" s="3" customFormat="true" ht="12.75" hidden="false" customHeight="true" outlineLevel="0" collapsed="false">
      <c r="A17" s="159" t="s">
        <v>505</v>
      </c>
      <c r="B17" s="160" t="n">
        <v>481823</v>
      </c>
      <c r="C17" s="160" t="n">
        <v>5280103</v>
      </c>
      <c r="D17" s="160" t="n">
        <v>4071958</v>
      </c>
      <c r="E17" s="161" t="n">
        <v>128652</v>
      </c>
      <c r="F17" s="162" t="n">
        <v>36.4</v>
      </c>
      <c r="G17" s="161" t="n">
        <v>1208145</v>
      </c>
      <c r="H17" s="162" t="n">
        <v>29.7</v>
      </c>
      <c r="M17" s="144"/>
      <c r="S17" s="144"/>
    </row>
    <row r="18" s="3" customFormat="true" ht="12.75" hidden="false" customHeight="true" outlineLevel="0" collapsed="false">
      <c r="A18" s="159" t="s">
        <v>506</v>
      </c>
      <c r="B18" s="160" t="n">
        <v>32653</v>
      </c>
      <c r="C18" s="160" t="n">
        <v>382599</v>
      </c>
      <c r="D18" s="160" t="n">
        <v>272349</v>
      </c>
      <c r="E18" s="161" t="n">
        <v>7366</v>
      </c>
      <c r="F18" s="162" t="n">
        <v>29.1</v>
      </c>
      <c r="G18" s="161" t="n">
        <v>110250</v>
      </c>
      <c r="H18" s="162" t="n">
        <v>40.5</v>
      </c>
      <c r="M18" s="144"/>
      <c r="S18" s="144"/>
    </row>
    <row r="19" s="3" customFormat="true" ht="12.75" hidden="false" customHeight="true" outlineLevel="0" collapsed="false">
      <c r="A19" s="159" t="s">
        <v>507</v>
      </c>
      <c r="B19" s="160" t="n">
        <v>5459907</v>
      </c>
      <c r="C19" s="160" t="n">
        <v>57243655</v>
      </c>
      <c r="D19" s="160" t="n">
        <v>48846360</v>
      </c>
      <c r="E19" s="161" t="n">
        <v>1148777</v>
      </c>
      <c r="F19" s="162" t="n">
        <v>26.6</v>
      </c>
      <c r="G19" s="161" t="n">
        <v>8397295</v>
      </c>
      <c r="H19" s="162" t="n">
        <v>17.2</v>
      </c>
      <c r="M19" s="144"/>
      <c r="S19" s="144"/>
    </row>
    <row r="20" s="3" customFormat="true" ht="12.75" hidden="false" customHeight="true" outlineLevel="0" collapsed="false">
      <c r="A20" s="159" t="s">
        <v>508</v>
      </c>
      <c r="B20" s="160" t="n">
        <v>4902311</v>
      </c>
      <c r="C20" s="160" t="n">
        <v>49184545</v>
      </c>
      <c r="D20" s="160" t="n">
        <v>42561467</v>
      </c>
      <c r="E20" s="161" t="n">
        <v>837674</v>
      </c>
      <c r="F20" s="162" t="n">
        <v>20.6</v>
      </c>
      <c r="G20" s="161" t="n">
        <v>6623078</v>
      </c>
      <c r="H20" s="162" t="n">
        <v>15.6</v>
      </c>
      <c r="M20" s="144"/>
      <c r="S20" s="144"/>
    </row>
    <row r="21" s="3" customFormat="true" ht="12.75" hidden="false" customHeight="true" outlineLevel="0" collapsed="false">
      <c r="A21" s="159" t="s">
        <v>509</v>
      </c>
      <c r="B21" s="160" t="n">
        <v>661279</v>
      </c>
      <c r="C21" s="160" t="n">
        <v>6942655</v>
      </c>
      <c r="D21" s="160" t="n">
        <v>5709856</v>
      </c>
      <c r="E21" s="161" t="n">
        <v>116196</v>
      </c>
      <c r="F21" s="162" t="n">
        <v>21.3</v>
      </c>
      <c r="G21" s="161" t="n">
        <v>1232799</v>
      </c>
      <c r="H21" s="162" t="n">
        <v>21.6</v>
      </c>
      <c r="M21" s="144"/>
      <c r="S21" s="144"/>
    </row>
    <row r="22" s="3" customFormat="true" ht="12.75" hidden="false" customHeight="true" outlineLevel="0" collapsed="false">
      <c r="A22" s="159" t="s">
        <v>510</v>
      </c>
      <c r="B22" s="160" t="n">
        <v>842764</v>
      </c>
      <c r="C22" s="160" t="n">
        <v>8094577</v>
      </c>
      <c r="D22" s="160" t="n">
        <v>6025470</v>
      </c>
      <c r="E22" s="161" t="n">
        <v>216490</v>
      </c>
      <c r="F22" s="162" t="n">
        <v>34.6</v>
      </c>
      <c r="G22" s="161" t="n">
        <v>2069107</v>
      </c>
      <c r="H22" s="162" t="n">
        <v>34.3</v>
      </c>
      <c r="I22" s="163"/>
      <c r="J22" s="163"/>
      <c r="M22" s="144"/>
      <c r="S22" s="144"/>
    </row>
    <row r="23" s="3" customFormat="true" ht="12.75" hidden="false" customHeight="true" outlineLevel="0" collapsed="false">
      <c r="A23" s="159" t="s">
        <v>511</v>
      </c>
      <c r="B23" s="160" t="n">
        <v>330634</v>
      </c>
      <c r="C23" s="160" t="n">
        <v>3373109</v>
      </c>
      <c r="D23" s="160" t="n">
        <v>2806760</v>
      </c>
      <c r="E23" s="161" t="n">
        <v>48895</v>
      </c>
      <c r="F23" s="162" t="n">
        <v>17.4</v>
      </c>
      <c r="G23" s="161" t="n">
        <v>566349</v>
      </c>
      <c r="H23" s="162" t="n">
        <v>20.2</v>
      </c>
      <c r="M23" s="144"/>
      <c r="S23" s="144"/>
    </row>
    <row r="24" s="3" customFormat="true" ht="12.75" hidden="false" customHeight="true" outlineLevel="0" collapsed="false">
      <c r="A24" s="159" t="s">
        <v>512</v>
      </c>
      <c r="B24" s="160" t="n">
        <v>3080896</v>
      </c>
      <c r="C24" s="160" t="n">
        <v>31678615</v>
      </c>
      <c r="D24" s="160" t="n">
        <v>28695619</v>
      </c>
      <c r="E24" s="161" t="n">
        <v>221987</v>
      </c>
      <c r="F24" s="162" t="n">
        <v>7.8</v>
      </c>
      <c r="G24" s="161" t="n">
        <v>2982996</v>
      </c>
      <c r="H24" s="162" t="n">
        <v>10.4</v>
      </c>
      <c r="M24" s="144"/>
      <c r="S24" s="144"/>
    </row>
    <row r="25" s="3" customFormat="true" ht="12.75" hidden="false" customHeight="true" outlineLevel="0" collapsed="false">
      <c r="A25" s="159" t="s">
        <v>513</v>
      </c>
      <c r="B25" s="160" t="n">
        <v>65993</v>
      </c>
      <c r="C25" s="160" t="n">
        <v>654832</v>
      </c>
      <c r="D25" s="160" t="n">
        <v>572554</v>
      </c>
      <c r="E25" s="161" t="n">
        <v>3468</v>
      </c>
      <c r="F25" s="162" t="n">
        <v>5.5</v>
      </c>
      <c r="G25" s="161" t="n">
        <v>82278</v>
      </c>
      <c r="H25" s="162" t="n">
        <v>14.4</v>
      </c>
      <c r="M25" s="144"/>
      <c r="S25" s="144"/>
    </row>
    <row r="26" s="3" customFormat="true" ht="12.75" hidden="false" customHeight="true" outlineLevel="0" collapsed="false">
      <c r="A26" s="159" t="s">
        <v>514</v>
      </c>
      <c r="B26" s="160" t="n">
        <v>16946155</v>
      </c>
      <c r="C26" s="160" t="n">
        <v>170643935</v>
      </c>
      <c r="D26" s="160" t="n">
        <v>145120794</v>
      </c>
      <c r="E26" s="161" t="n">
        <v>3209097</v>
      </c>
      <c r="F26" s="162" t="n">
        <v>23.4</v>
      </c>
      <c r="G26" s="161" t="n">
        <v>25523141</v>
      </c>
      <c r="H26" s="162" t="n">
        <v>17.6</v>
      </c>
      <c r="M26" s="144"/>
      <c r="S26" s="144"/>
    </row>
    <row r="27" s="3" customFormat="true" ht="12.75" hidden="false" customHeight="true" outlineLevel="0" collapsed="false">
      <c r="A27" s="159" t="s">
        <v>515</v>
      </c>
      <c r="B27" s="160" t="n">
        <v>195737</v>
      </c>
      <c r="C27" s="160" t="n">
        <v>2010904</v>
      </c>
      <c r="D27" s="160" t="n">
        <v>1763346</v>
      </c>
      <c r="E27" s="161" t="n">
        <v>46704</v>
      </c>
      <c r="F27" s="162" t="n">
        <v>31.3</v>
      </c>
      <c r="G27" s="161" t="n">
        <v>247558</v>
      </c>
      <c r="H27" s="162" t="n">
        <v>14</v>
      </c>
      <c r="M27" s="144"/>
      <c r="S27" s="144"/>
    </row>
    <row r="28" s="3" customFormat="true" ht="12.75" hidden="false" customHeight="true" outlineLevel="0" collapsed="false">
      <c r="A28" s="159" t="s">
        <v>516</v>
      </c>
      <c r="B28" s="160" t="n">
        <v>1253216</v>
      </c>
      <c r="C28" s="160" t="n">
        <v>12577716</v>
      </c>
      <c r="D28" s="160" t="n">
        <v>11785777</v>
      </c>
      <c r="E28" s="161" t="n">
        <v>201337</v>
      </c>
      <c r="F28" s="162" t="n">
        <v>19.1</v>
      </c>
      <c r="G28" s="161" t="n">
        <v>791939</v>
      </c>
      <c r="H28" s="162" t="n">
        <v>6.7</v>
      </c>
      <c r="M28" s="144"/>
      <c r="S28" s="144"/>
    </row>
    <row r="29" s="3" customFormat="true" ht="12.75" hidden="false" customHeight="true" outlineLevel="0" collapsed="false">
      <c r="A29" s="159" t="s">
        <v>517</v>
      </c>
      <c r="B29" s="160" t="n">
        <v>109250</v>
      </c>
      <c r="C29" s="160" t="n">
        <v>1087749</v>
      </c>
      <c r="D29" s="160" t="n">
        <v>775859</v>
      </c>
      <c r="E29" s="161" t="n">
        <v>38250</v>
      </c>
      <c r="F29" s="162" t="n">
        <v>53.9</v>
      </c>
      <c r="G29" s="161" t="n">
        <v>311890</v>
      </c>
      <c r="H29" s="162" t="n">
        <v>40.2</v>
      </c>
      <c r="M29" s="144"/>
      <c r="S29" s="144"/>
    </row>
    <row r="30" s="3" customFormat="true" ht="12.75" hidden="false" customHeight="true" outlineLevel="0" collapsed="false">
      <c r="A30" s="159" t="s">
        <v>518</v>
      </c>
      <c r="B30" s="160" t="n">
        <v>92962</v>
      </c>
      <c r="C30" s="160" t="n">
        <v>901711</v>
      </c>
      <c r="D30" s="160" t="n">
        <v>735128</v>
      </c>
      <c r="E30" s="161" t="n">
        <v>24511</v>
      </c>
      <c r="F30" s="162" t="n">
        <v>35.8</v>
      </c>
      <c r="G30" s="161" t="n">
        <v>166583</v>
      </c>
      <c r="H30" s="162" t="n">
        <v>22.7</v>
      </c>
      <c r="M30" s="144"/>
      <c r="S30" s="144"/>
    </row>
    <row r="31" s="3" customFormat="true" ht="12.75" hidden="false" customHeight="true" outlineLevel="0" collapsed="false">
      <c r="A31" s="159" t="s">
        <v>519</v>
      </c>
      <c r="B31" s="160" t="n">
        <v>173238</v>
      </c>
      <c r="C31" s="160" t="n">
        <v>1659844</v>
      </c>
      <c r="D31" s="160" t="n">
        <v>1268722</v>
      </c>
      <c r="E31" s="161" t="n">
        <v>63919</v>
      </c>
      <c r="F31" s="162" t="n">
        <v>58.5</v>
      </c>
      <c r="G31" s="161" t="n">
        <v>391122</v>
      </c>
      <c r="H31" s="162" t="n">
        <v>30.8</v>
      </c>
      <c r="M31" s="144"/>
      <c r="S31" s="144"/>
    </row>
    <row r="32" s="3" customFormat="true" ht="12.75" hidden="false" customHeight="true" outlineLevel="0" collapsed="false">
      <c r="A32" s="159" t="s">
        <v>520</v>
      </c>
      <c r="B32" s="160" t="n">
        <v>3448095</v>
      </c>
      <c r="C32" s="160" t="n">
        <v>34957481</v>
      </c>
      <c r="D32" s="160" t="n">
        <v>28703954</v>
      </c>
      <c r="E32" s="161" t="n">
        <v>734105</v>
      </c>
      <c r="F32" s="162" t="n">
        <v>27</v>
      </c>
      <c r="G32" s="161" t="n">
        <v>6253527</v>
      </c>
      <c r="H32" s="162" t="n">
        <v>21.8</v>
      </c>
      <c r="M32" s="144"/>
      <c r="S32" s="144"/>
    </row>
    <row r="33" s="3" customFormat="true" ht="12.75" hidden="false" customHeight="true" outlineLevel="0" collapsed="false">
      <c r="A33" s="159" t="s">
        <v>521</v>
      </c>
      <c r="B33" s="160" t="n">
        <v>715427</v>
      </c>
      <c r="C33" s="160" t="n">
        <v>6824440</v>
      </c>
      <c r="D33" s="160" t="n">
        <v>5805498</v>
      </c>
      <c r="E33" s="161" t="n">
        <v>129504</v>
      </c>
      <c r="F33" s="162" t="n">
        <v>22.1</v>
      </c>
      <c r="G33" s="161" t="n">
        <v>1018942</v>
      </c>
      <c r="H33" s="162" t="n">
        <v>17.6</v>
      </c>
      <c r="M33" s="144"/>
      <c r="S33" s="144"/>
    </row>
    <row r="34" s="3" customFormat="true" ht="12.75" hidden="false" customHeight="true" outlineLevel="0" collapsed="false">
      <c r="A34" s="159" t="s">
        <v>522</v>
      </c>
      <c r="B34" s="160" t="n">
        <v>1806834</v>
      </c>
      <c r="C34" s="160" t="n">
        <v>17924294</v>
      </c>
      <c r="D34" s="160" t="n">
        <v>14239066</v>
      </c>
      <c r="E34" s="161" t="n">
        <v>377694</v>
      </c>
      <c r="F34" s="162" t="n">
        <v>26.4</v>
      </c>
      <c r="G34" s="161" t="n">
        <v>3685228</v>
      </c>
      <c r="H34" s="162" t="n">
        <v>25.9</v>
      </c>
      <c r="M34" s="144"/>
      <c r="S34" s="144"/>
    </row>
    <row r="35" s="3" customFormat="true" ht="12.75" hidden="false" customHeight="true" outlineLevel="0" collapsed="false">
      <c r="A35" s="159" t="s">
        <v>523</v>
      </c>
      <c r="B35" s="160" t="n">
        <v>2621356</v>
      </c>
      <c r="C35" s="160" t="n">
        <v>24680434</v>
      </c>
      <c r="D35" s="160" t="n">
        <v>20280852</v>
      </c>
      <c r="E35" s="161" t="n">
        <v>603463</v>
      </c>
      <c r="F35" s="162" t="n">
        <v>29.9</v>
      </c>
      <c r="G35" s="161" t="n">
        <v>4399582</v>
      </c>
      <c r="H35" s="162" t="n">
        <v>21.7</v>
      </c>
      <c r="M35" s="144"/>
      <c r="S35" s="144"/>
    </row>
    <row r="36" s="3" customFormat="true" ht="12.75" hidden="false" customHeight="true" outlineLevel="0" collapsed="false">
      <c r="A36" s="159" t="s">
        <v>524</v>
      </c>
      <c r="B36" s="160" t="n">
        <v>1296716</v>
      </c>
      <c r="C36" s="160" t="n">
        <v>13196425</v>
      </c>
      <c r="D36" s="160" t="n">
        <v>10786352</v>
      </c>
      <c r="E36" s="161" t="n">
        <v>254788</v>
      </c>
      <c r="F36" s="162" t="n">
        <v>24.5</v>
      </c>
      <c r="G36" s="161" t="n">
        <v>2410073</v>
      </c>
      <c r="H36" s="162" t="n">
        <v>22.3</v>
      </c>
      <c r="M36" s="144"/>
      <c r="S36" s="144"/>
    </row>
    <row r="37" s="3" customFormat="true" ht="12.75" hidden="false" customHeight="true" outlineLevel="0" collapsed="false">
      <c r="A37" s="159" t="s">
        <v>525</v>
      </c>
      <c r="B37" s="160" t="n">
        <v>5233324</v>
      </c>
      <c r="C37" s="160" t="n">
        <v>54822937</v>
      </c>
      <c r="D37" s="160" t="n">
        <v>48976240</v>
      </c>
      <c r="E37" s="161" t="n">
        <v>734822</v>
      </c>
      <c r="F37" s="162" t="n">
        <v>16.3</v>
      </c>
      <c r="G37" s="161" t="n">
        <v>5846697</v>
      </c>
      <c r="H37" s="162" t="n">
        <v>11.9</v>
      </c>
      <c r="M37" s="144"/>
      <c r="S37" s="144"/>
    </row>
    <row r="38" s="3" customFormat="true" ht="12.75" hidden="false" customHeight="true" outlineLevel="0" collapsed="false">
      <c r="A38" s="159" t="s">
        <v>526</v>
      </c>
      <c r="B38" s="160" t="n">
        <v>10217823</v>
      </c>
      <c r="C38" s="160" t="n">
        <v>95313696</v>
      </c>
      <c r="D38" s="160" t="n">
        <v>78135725</v>
      </c>
      <c r="E38" s="161" t="n">
        <v>1907329</v>
      </c>
      <c r="F38" s="162" t="n">
        <v>23</v>
      </c>
      <c r="G38" s="161" t="n">
        <v>17177971</v>
      </c>
      <c r="H38" s="162" t="n">
        <v>22</v>
      </c>
      <c r="M38" s="144"/>
      <c r="S38" s="144"/>
    </row>
    <row r="39" s="164" customFormat="true" ht="12.75" hidden="false" customHeight="true" outlineLevel="0" collapsed="false">
      <c r="A39" s="159" t="s">
        <v>527</v>
      </c>
      <c r="B39" s="160" t="n">
        <v>853005</v>
      </c>
      <c r="C39" s="160" t="n">
        <v>6816653</v>
      </c>
      <c r="D39" s="160" t="n">
        <v>5748815</v>
      </c>
      <c r="E39" s="161" t="n">
        <v>200967</v>
      </c>
      <c r="F39" s="162" t="n">
        <v>30.8</v>
      </c>
      <c r="G39" s="161" t="n">
        <v>1067838</v>
      </c>
      <c r="H39" s="162" t="n">
        <v>18.6</v>
      </c>
      <c r="M39" s="165"/>
      <c r="S39" s="165"/>
    </row>
    <row r="40" s="164" customFormat="true" ht="12.75" hidden="false" customHeight="true" outlineLevel="0" collapsed="false">
      <c r="A40" s="159" t="s">
        <v>528</v>
      </c>
      <c r="B40" s="160" t="n">
        <v>2681203</v>
      </c>
      <c r="C40" s="160" t="n">
        <v>24164324</v>
      </c>
      <c r="D40" s="160" t="n">
        <v>18861063</v>
      </c>
      <c r="E40" s="161" t="n">
        <v>601338</v>
      </c>
      <c r="F40" s="162" t="n">
        <v>28.9</v>
      </c>
      <c r="G40" s="161" t="n">
        <v>5303261</v>
      </c>
      <c r="H40" s="162" t="n">
        <v>28.1</v>
      </c>
      <c r="M40" s="165"/>
      <c r="S40" s="165"/>
    </row>
    <row r="41" s="164" customFormat="true" ht="12.75" hidden="false" customHeight="true" outlineLevel="0" collapsed="false">
      <c r="A41" s="159" t="s">
        <v>529</v>
      </c>
      <c r="B41" s="160" t="n">
        <v>3912822</v>
      </c>
      <c r="C41" s="160" t="n">
        <v>38291648</v>
      </c>
      <c r="D41" s="160" t="n">
        <v>32699535</v>
      </c>
      <c r="E41" s="161" t="n">
        <v>371339</v>
      </c>
      <c r="F41" s="162" t="n">
        <v>10.5</v>
      </c>
      <c r="G41" s="161" t="n">
        <v>5592113</v>
      </c>
      <c r="H41" s="162" t="n">
        <v>17.1</v>
      </c>
      <c r="M41" s="165"/>
      <c r="S41" s="165"/>
    </row>
    <row r="42" s="164" customFormat="true" ht="12.75" hidden="false" customHeight="true" outlineLevel="0" collapsed="false">
      <c r="A42" s="159"/>
      <c r="B42" s="3"/>
      <c r="C42" s="3"/>
      <c r="D42" s="3"/>
      <c r="E42" s="3"/>
      <c r="F42" s="3"/>
      <c r="G42" s="3"/>
      <c r="H42" s="3"/>
      <c r="M42" s="165"/>
      <c r="S42" s="165"/>
    </row>
    <row r="43" s="3" customFormat="true" ht="12.75" hidden="false" customHeight="true" outlineLevel="0" collapsed="false">
      <c r="A43" s="155" t="s">
        <v>530</v>
      </c>
      <c r="B43" s="156" t="n">
        <v>1653128</v>
      </c>
      <c r="C43" s="156" t="n">
        <v>18398609</v>
      </c>
      <c r="D43" s="156" t="n">
        <v>15884313</v>
      </c>
      <c r="E43" s="157" t="n">
        <v>155780</v>
      </c>
      <c r="F43" s="158" t="n">
        <v>10.4</v>
      </c>
      <c r="G43" s="157" t="n">
        <v>2514296</v>
      </c>
      <c r="H43" s="158" t="n">
        <v>15.8</v>
      </c>
      <c r="M43" s="144"/>
      <c r="S43" s="144"/>
    </row>
    <row r="44" s="3" customFormat="true" ht="12.75" hidden="false" customHeight="true" outlineLevel="0" collapsed="false">
      <c r="A44" s="155"/>
      <c r="M44" s="144"/>
      <c r="S44" s="144"/>
    </row>
    <row r="45" s="3" customFormat="true" ht="12.75" hidden="false" customHeight="true" outlineLevel="0" collapsed="false">
      <c r="A45" s="155" t="s">
        <v>531</v>
      </c>
      <c r="B45" s="156" t="n">
        <v>9336397</v>
      </c>
      <c r="C45" s="156" t="n">
        <v>91931705</v>
      </c>
      <c r="D45" s="156" t="n">
        <v>72317280</v>
      </c>
      <c r="E45" s="157" t="n">
        <v>1804386</v>
      </c>
      <c r="F45" s="158" t="n">
        <v>24</v>
      </c>
      <c r="G45" s="157" t="n">
        <v>19614425</v>
      </c>
      <c r="H45" s="158" t="n">
        <v>27.1</v>
      </c>
      <c r="M45" s="144"/>
      <c r="S45" s="144"/>
    </row>
    <row r="46" s="3" customFormat="true" ht="12.75" hidden="false" customHeight="true" outlineLevel="0" collapsed="false">
      <c r="A46" s="159" t="s">
        <v>532</v>
      </c>
      <c r="B46" s="160" t="n">
        <v>7576994</v>
      </c>
      <c r="C46" s="160" t="n">
        <v>72617797</v>
      </c>
      <c r="D46" s="160" t="n">
        <v>59573612</v>
      </c>
      <c r="E46" s="161" t="n">
        <v>1440753</v>
      </c>
      <c r="F46" s="162" t="n">
        <v>23.5</v>
      </c>
      <c r="G46" s="161" t="n">
        <v>13044185</v>
      </c>
      <c r="H46" s="162" t="n">
        <v>21.9</v>
      </c>
      <c r="M46" s="144"/>
      <c r="S46" s="144"/>
    </row>
    <row r="47" s="164" customFormat="true" ht="12.75" hidden="false" customHeight="true" outlineLevel="0" collapsed="false">
      <c r="A47" s="159" t="s">
        <v>533</v>
      </c>
      <c r="B47" s="160" t="n">
        <v>6460716</v>
      </c>
      <c r="C47" s="160" t="n">
        <v>60262298</v>
      </c>
      <c r="D47" s="160" t="n">
        <v>50085509</v>
      </c>
      <c r="E47" s="161" t="n">
        <v>1261278</v>
      </c>
      <c r="F47" s="162" t="n">
        <v>24.3</v>
      </c>
      <c r="G47" s="161" t="n">
        <v>10176789</v>
      </c>
      <c r="H47" s="162" t="n">
        <v>20.3</v>
      </c>
      <c r="M47" s="165"/>
      <c r="S47" s="165"/>
    </row>
    <row r="48" s="164" customFormat="true" ht="12.75" hidden="false" customHeight="true" outlineLevel="0" collapsed="false">
      <c r="A48" s="159"/>
      <c r="M48" s="165"/>
      <c r="S48" s="165"/>
    </row>
    <row r="49" s="3" customFormat="true" ht="12.75" hidden="false" customHeight="true" outlineLevel="0" collapsed="false">
      <c r="A49" s="155" t="s">
        <v>534</v>
      </c>
      <c r="B49" s="156" t="n">
        <v>13731592</v>
      </c>
      <c r="C49" s="156" t="n">
        <v>134400785</v>
      </c>
      <c r="D49" s="156" t="n">
        <v>101806312</v>
      </c>
      <c r="E49" s="157" t="n">
        <v>3253319</v>
      </c>
      <c r="F49" s="158" t="n">
        <v>31</v>
      </c>
      <c r="G49" s="157" t="n">
        <v>32594473</v>
      </c>
      <c r="H49" s="158" t="n">
        <v>32</v>
      </c>
      <c r="M49" s="144"/>
      <c r="S49" s="144"/>
    </row>
    <row r="50" s="3" customFormat="true" ht="12.75" hidden="false" customHeight="true" outlineLevel="0" collapsed="false">
      <c r="A50" s="159" t="s">
        <v>535</v>
      </c>
      <c r="B50" s="160" t="n">
        <v>1609961</v>
      </c>
      <c r="C50" s="160" t="n">
        <v>16184523</v>
      </c>
      <c r="D50" s="160" t="n">
        <v>12504668</v>
      </c>
      <c r="E50" s="161" t="n">
        <v>373107</v>
      </c>
      <c r="F50" s="162" t="n">
        <v>30.2</v>
      </c>
      <c r="G50" s="161" t="n">
        <v>3679855</v>
      </c>
      <c r="H50" s="162" t="n">
        <v>29.4</v>
      </c>
      <c r="M50" s="144"/>
      <c r="S50" s="144"/>
    </row>
    <row r="51" s="3" customFormat="true" ht="12.75" hidden="false" customHeight="true" outlineLevel="0" collapsed="false">
      <c r="A51" s="159" t="s">
        <v>536</v>
      </c>
      <c r="B51" s="160" t="n">
        <v>5046813</v>
      </c>
      <c r="C51" s="160" t="n">
        <v>48717085</v>
      </c>
      <c r="D51" s="160" t="n">
        <v>33702866</v>
      </c>
      <c r="E51" s="161" t="n">
        <v>1432599</v>
      </c>
      <c r="F51" s="162" t="n">
        <v>39.6</v>
      </c>
      <c r="G51" s="161" t="n">
        <v>15014219</v>
      </c>
      <c r="H51" s="162" t="n">
        <v>44.5</v>
      </c>
      <c r="M51" s="144"/>
      <c r="S51" s="144"/>
    </row>
    <row r="52" s="3" customFormat="true" ht="12.75" hidden="false" customHeight="true" outlineLevel="0" collapsed="false">
      <c r="A52" s="159" t="s">
        <v>537</v>
      </c>
      <c r="B52" s="160" t="n">
        <v>1136308</v>
      </c>
      <c r="C52" s="160" t="n">
        <v>12015160</v>
      </c>
      <c r="D52" s="160" t="n">
        <v>9921644</v>
      </c>
      <c r="E52" s="161" t="n">
        <v>146567</v>
      </c>
      <c r="F52" s="162" t="n">
        <v>14.8</v>
      </c>
      <c r="G52" s="161" t="n">
        <v>2093516</v>
      </c>
      <c r="H52" s="162" t="n">
        <v>21.1</v>
      </c>
      <c r="M52" s="144"/>
      <c r="S52" s="144"/>
    </row>
    <row r="53" s="3" customFormat="true" ht="12.75" hidden="false" customHeight="true" outlineLevel="0" collapsed="false">
      <c r="A53" s="159"/>
      <c r="B53" s="164"/>
      <c r="C53" s="164"/>
      <c r="D53" s="164"/>
      <c r="E53" s="164"/>
      <c r="F53" s="164"/>
      <c r="G53" s="164"/>
      <c r="H53" s="164"/>
      <c r="M53" s="144"/>
      <c r="S53" s="144"/>
    </row>
    <row r="54" s="164" customFormat="true" ht="12.75" hidden="false" customHeight="true" outlineLevel="0" collapsed="false">
      <c r="A54" s="155" t="s">
        <v>538</v>
      </c>
      <c r="B54" s="156" t="n">
        <v>771143</v>
      </c>
      <c r="C54" s="156" t="n">
        <v>8255531</v>
      </c>
      <c r="D54" s="156" t="n">
        <v>6561899</v>
      </c>
      <c r="E54" s="157" t="n">
        <v>50632</v>
      </c>
      <c r="F54" s="158" t="n">
        <v>7</v>
      </c>
      <c r="G54" s="157" t="n">
        <v>1693632</v>
      </c>
      <c r="H54" s="158" t="n">
        <v>25.8</v>
      </c>
      <c r="M54" s="165"/>
      <c r="S54" s="165"/>
    </row>
    <row r="55" s="3" customFormat="true" ht="12.75" hidden="false" customHeight="true" outlineLevel="0" collapsed="false">
      <c r="A55" s="159" t="s">
        <v>539</v>
      </c>
      <c r="B55" s="160" t="n">
        <v>706632</v>
      </c>
      <c r="C55" s="160" t="n">
        <v>7188246</v>
      </c>
      <c r="D55" s="160" t="n">
        <v>5802712</v>
      </c>
      <c r="E55" s="161" t="n">
        <v>53502</v>
      </c>
      <c r="F55" s="162" t="n">
        <v>8.2</v>
      </c>
      <c r="G55" s="161" t="n">
        <v>1385534</v>
      </c>
      <c r="H55" s="162" t="n">
        <v>23.9</v>
      </c>
      <c r="M55" s="144"/>
      <c r="S55" s="144"/>
    </row>
    <row r="56" s="164" customFormat="true" ht="12.75" hidden="false" customHeight="true" outlineLevel="0" collapsed="false">
      <c r="A56" s="166" t="s">
        <v>540</v>
      </c>
      <c r="B56" s="156" t="n">
        <v>87950943</v>
      </c>
      <c r="C56" s="156" t="n">
        <v>877773520</v>
      </c>
      <c r="D56" s="156" t="n">
        <v>735798605</v>
      </c>
      <c r="E56" s="157" t="n">
        <v>15656111</v>
      </c>
      <c r="F56" s="158" t="n">
        <v>21.7</v>
      </c>
      <c r="G56" s="157" t="n">
        <v>141974915</v>
      </c>
      <c r="H56" s="158" t="n">
        <v>19.3</v>
      </c>
      <c r="M56" s="165"/>
      <c r="S56" s="165"/>
    </row>
    <row r="57" customFormat="false" ht="19.5" hidden="false" customHeight="true" outlineLevel="0" collapsed="false">
      <c r="A57" s="167"/>
      <c r="B57" s="168"/>
      <c r="C57" s="168"/>
      <c r="D57" s="168"/>
      <c r="E57" s="168"/>
      <c r="F57" s="168"/>
      <c r="G57" s="168"/>
      <c r="H57" s="168"/>
    </row>
    <row r="58" s="174" customFormat="true" ht="19.5" hidden="false" customHeight="true" outlineLevel="0" collapsed="false">
      <c r="A58" s="169"/>
      <c r="B58" s="170"/>
      <c r="C58" s="170"/>
      <c r="D58" s="171"/>
      <c r="E58" s="172"/>
      <c r="F58" s="173"/>
      <c r="G58" s="172"/>
      <c r="H58" s="173"/>
      <c r="M58" s="175"/>
      <c r="S58" s="175"/>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S120" s="178"/>
      <c r="T120" s="178"/>
      <c r="U120" s="178"/>
      <c r="V120" s="178"/>
      <c r="W120" s="178"/>
      <c r="X120" s="178"/>
      <c r="Y120" s="179"/>
      <c r="Z120" s="179"/>
      <c r="AA120" s="179"/>
      <c r="AB120" s="179"/>
      <c r="AC120" s="179"/>
      <c r="AD120" s="179"/>
      <c r="AE120" s="179"/>
      <c r="AF120" s="179"/>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9.5" hidden="false" customHeight="true" outlineLevel="0" collapsed="false">
      <c r="AG126" s="180"/>
    </row>
    <row r="127" customFormat="false" ht="19.5" hidden="false" customHeight="true" outlineLevel="0" collapsed="false">
      <c r="AG127" s="180"/>
    </row>
    <row r="128" customFormat="false" ht="19.5" hidden="false" customHeight="true" outlineLevel="0" collapsed="false">
      <c r="AG128" s="180"/>
    </row>
    <row r="129" customFormat="false" ht="19.5" hidden="false" customHeight="true" outlineLevel="0" collapsed="false">
      <c r="AG129" s="180"/>
    </row>
    <row r="130" customFormat="false" ht="19.5" hidden="false" customHeight="true" outlineLevel="0" collapsed="false">
      <c r="AG130" s="180"/>
    </row>
    <row r="131" customFormat="false" ht="19.5" hidden="false" customHeight="true" outlineLevel="0" collapsed="false">
      <c r="AG131" s="180"/>
    </row>
    <row r="132" customFormat="false" ht="19.5" hidden="false" customHeight="true" outlineLevel="0" collapsed="false">
      <c r="AG132" s="180"/>
    </row>
    <row r="133" customFormat="false" ht="19.5" hidden="false" customHeight="true" outlineLevel="0" collapsed="false">
      <c r="AG133" s="180"/>
    </row>
    <row r="134" customFormat="false" ht="19.5" hidden="false" customHeight="true" outlineLevel="0" collapsed="false">
      <c r="AG134" s="180"/>
    </row>
    <row r="135" customFormat="false" ht="19.5" hidden="false" customHeight="true" outlineLevel="0" collapsed="false">
      <c r="AG135" s="180"/>
    </row>
    <row r="136" customFormat="false" ht="19.5" hidden="false" customHeight="true" outlineLevel="0" collapsed="false">
      <c r="AG136" s="180"/>
    </row>
    <row r="137" customFormat="false" ht="19.5" hidden="false" customHeight="true" outlineLevel="0" collapsed="false">
      <c r="AG137" s="180"/>
    </row>
    <row r="138" customFormat="false" ht="19.5" hidden="false" customHeight="true" outlineLevel="0" collapsed="false">
      <c r="AG138" s="180"/>
    </row>
    <row r="139" customFormat="false" ht="19.5" hidden="false" customHeight="true" outlineLevel="0" collapsed="false">
      <c r="AG139" s="180"/>
    </row>
    <row r="140" customFormat="false" ht="19.5" hidden="false" customHeight="true" outlineLevel="0" collapsed="false">
      <c r="AG140" s="180"/>
    </row>
    <row r="141" customFormat="false" ht="19.5" hidden="false" customHeight="true" outlineLevel="0" collapsed="false">
      <c r="AG141" s="180"/>
    </row>
    <row r="142" customFormat="false" ht="19.5" hidden="false" customHeight="true" outlineLevel="0" collapsed="false">
      <c r="AG142" s="180"/>
    </row>
    <row r="143" customFormat="false" ht="19.5" hidden="false" customHeight="true" outlineLevel="0" collapsed="false">
      <c r="AG143" s="180"/>
    </row>
    <row r="144" customFormat="false" ht="19.5" hidden="false" customHeight="true" outlineLevel="0" collapsed="false">
      <c r="AG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89</v>
      </c>
      <c r="B1" s="77"/>
      <c r="C1" s="77"/>
      <c r="D1" s="77"/>
      <c r="E1" s="77"/>
      <c r="F1" s="77"/>
      <c r="G1" s="77"/>
      <c r="H1" s="77"/>
      <c r="M1" s="141"/>
      <c r="S1" s="141"/>
    </row>
    <row r="2" s="140" customFormat="true" ht="20.1" hidden="false" customHeight="true" outlineLevel="0" collapsed="false">
      <c r="A2" s="142" t="s">
        <v>541</v>
      </c>
      <c r="B2" s="142"/>
      <c r="C2" s="142"/>
      <c r="D2" s="142"/>
      <c r="E2" s="142"/>
      <c r="F2" s="142"/>
      <c r="G2" s="142"/>
      <c r="H2" s="142"/>
      <c r="M2" s="141"/>
      <c r="S2" s="141"/>
    </row>
    <row r="3" s="3" customFormat="true" ht="20.1" hidden="false" customHeight="true" outlineLevel="0" collapsed="false">
      <c r="A3" s="78"/>
      <c r="B3" s="78"/>
      <c r="C3" s="78"/>
      <c r="D3" s="78"/>
      <c r="E3" s="78"/>
      <c r="F3" s="78"/>
      <c r="G3" s="78"/>
      <c r="H3" s="78"/>
      <c r="M3" s="144"/>
      <c r="S3" s="144"/>
    </row>
    <row r="4" s="88" customFormat="true" ht="19.5" hidden="false" customHeight="true" outlineLevel="0" collapsed="false">
      <c r="A4" s="106" t="s">
        <v>542</v>
      </c>
      <c r="B4" s="146" t="n">
        <v>2010</v>
      </c>
      <c r="C4" s="146"/>
      <c r="D4" s="147" t="n">
        <v>2009</v>
      </c>
      <c r="E4" s="148" t="s">
        <v>492</v>
      </c>
      <c r="F4" s="148"/>
      <c r="G4" s="80" t="s">
        <v>492</v>
      </c>
      <c r="H4" s="80"/>
      <c r="M4" s="149"/>
      <c r="S4" s="149"/>
    </row>
    <row r="5" s="88" customFormat="true" ht="25.5" hidden="false" customHeight="true" outlineLevel="0" collapsed="false">
      <c r="A5" s="106"/>
      <c r="B5" s="147" t="s">
        <v>480</v>
      </c>
      <c r="C5" s="147" t="s">
        <v>493</v>
      </c>
      <c r="D5" s="147"/>
      <c r="E5" s="150" t="s">
        <v>494</v>
      </c>
      <c r="F5" s="150"/>
      <c r="G5" s="151" t="s">
        <v>495</v>
      </c>
      <c r="H5" s="151"/>
      <c r="M5" s="149"/>
      <c r="S5" s="149"/>
    </row>
    <row r="6" s="88" customFormat="true" ht="19.5" hidden="false" customHeight="true" outlineLevel="0" collapsed="false">
      <c r="A6" s="106"/>
      <c r="B6" s="81" t="s">
        <v>462</v>
      </c>
      <c r="C6" s="81"/>
      <c r="D6" s="81"/>
      <c r="E6" s="152" t="s">
        <v>462</v>
      </c>
      <c r="F6" s="80" t="s">
        <v>394</v>
      </c>
      <c r="G6" s="152" t="s">
        <v>462</v>
      </c>
      <c r="H6" s="80" t="s">
        <v>394</v>
      </c>
      <c r="M6" s="149"/>
      <c r="S6" s="149"/>
    </row>
    <row r="7" s="3" customFormat="true" ht="12.75" hidden="false" customHeight="true" outlineLevel="0" collapsed="false">
      <c r="A7" s="182"/>
      <c r="B7" s="154"/>
      <c r="C7" s="154"/>
      <c r="D7" s="154"/>
      <c r="E7" s="154"/>
      <c r="F7" s="154"/>
      <c r="G7" s="154"/>
      <c r="H7" s="154"/>
      <c r="M7" s="144"/>
      <c r="S7" s="144"/>
    </row>
    <row r="8" s="164" customFormat="true" ht="12.75" hidden="false" customHeight="true" outlineLevel="0" collapsed="false">
      <c r="A8" s="155" t="s">
        <v>496</v>
      </c>
      <c r="B8" s="156" t="n">
        <v>50058287</v>
      </c>
      <c r="C8" s="156" t="n">
        <v>504554613</v>
      </c>
      <c r="D8" s="156" t="n">
        <v>425607829</v>
      </c>
      <c r="E8" s="157" t="n">
        <v>11308211</v>
      </c>
      <c r="F8" s="158" t="n">
        <v>29.2</v>
      </c>
      <c r="G8" s="157" t="n">
        <v>78946784</v>
      </c>
      <c r="H8" s="158" t="n">
        <v>18.5</v>
      </c>
      <c r="M8" s="165"/>
      <c r="S8" s="165"/>
    </row>
    <row r="9" s="3" customFormat="true" ht="12.75" hidden="false" customHeight="true" outlineLevel="0" collapsed="false">
      <c r="A9" s="159" t="s">
        <v>497</v>
      </c>
      <c r="B9" s="160" t="n">
        <v>41410376</v>
      </c>
      <c r="C9" s="160" t="n">
        <v>416043573</v>
      </c>
      <c r="D9" s="160" t="n">
        <v>348958517</v>
      </c>
      <c r="E9" s="161" t="n">
        <v>9392786</v>
      </c>
      <c r="F9" s="162" t="n">
        <v>29.3</v>
      </c>
      <c r="G9" s="161" t="n">
        <v>67085056</v>
      </c>
      <c r="H9" s="162" t="n">
        <v>19.2</v>
      </c>
      <c r="M9" s="144"/>
      <c r="S9" s="144"/>
    </row>
    <row r="10" s="3" customFormat="true" ht="12.75" hidden="false" customHeight="true" outlineLevel="0" collapsed="false">
      <c r="A10" s="159" t="s">
        <v>498</v>
      </c>
      <c r="B10" s="160" t="n">
        <v>27667660</v>
      </c>
      <c r="C10" s="160" t="n">
        <v>280673107</v>
      </c>
      <c r="D10" s="160" t="n">
        <v>237371820</v>
      </c>
      <c r="E10" s="161" t="n">
        <v>6041618</v>
      </c>
      <c r="F10" s="162" t="n">
        <v>27.9</v>
      </c>
      <c r="G10" s="161" t="n">
        <v>43301287</v>
      </c>
      <c r="H10" s="162" t="n">
        <v>18.2</v>
      </c>
      <c r="M10" s="144"/>
      <c r="S10" s="144"/>
    </row>
    <row r="11" s="3" customFormat="true" ht="12.75" hidden="false" customHeight="true" outlineLevel="0" collapsed="false">
      <c r="A11" s="159" t="s">
        <v>499</v>
      </c>
      <c r="B11" s="160" t="n">
        <v>2972869</v>
      </c>
      <c r="C11" s="160" t="n">
        <v>30816205</v>
      </c>
      <c r="D11" s="160" t="n">
        <v>25754360</v>
      </c>
      <c r="E11" s="161" t="n">
        <v>574749</v>
      </c>
      <c r="F11" s="162" t="n">
        <v>24</v>
      </c>
      <c r="G11" s="161" t="n">
        <v>5061845</v>
      </c>
      <c r="H11" s="162" t="n">
        <v>19.7</v>
      </c>
      <c r="M11" s="144"/>
      <c r="S11" s="144"/>
    </row>
    <row r="12" s="3" customFormat="true" ht="12.75" hidden="false" customHeight="true" outlineLevel="0" collapsed="false">
      <c r="A12" s="159" t="s">
        <v>500</v>
      </c>
      <c r="B12" s="160" t="n">
        <v>581907</v>
      </c>
      <c r="C12" s="160" t="n">
        <v>5532353</v>
      </c>
      <c r="D12" s="160" t="n">
        <v>4865888</v>
      </c>
      <c r="E12" s="161" t="n">
        <v>70122</v>
      </c>
      <c r="F12" s="162" t="n">
        <v>13.7</v>
      </c>
      <c r="G12" s="161" t="n">
        <v>666465</v>
      </c>
      <c r="H12" s="162" t="n">
        <v>13.7</v>
      </c>
      <c r="M12" s="144"/>
      <c r="S12" s="144"/>
    </row>
    <row r="13" s="3" customFormat="true" ht="12.75" hidden="false" customHeight="true" outlineLevel="0" collapsed="false">
      <c r="A13" s="159" t="s">
        <v>501</v>
      </c>
      <c r="B13" s="160" t="n">
        <v>5591312</v>
      </c>
      <c r="C13" s="160" t="n">
        <v>56347600</v>
      </c>
      <c r="D13" s="160" t="n">
        <v>49337149</v>
      </c>
      <c r="E13" s="161" t="n">
        <v>1659660</v>
      </c>
      <c r="F13" s="162" t="n">
        <v>42.2</v>
      </c>
      <c r="G13" s="161" t="n">
        <v>7010451</v>
      </c>
      <c r="H13" s="162" t="n">
        <v>14.2</v>
      </c>
      <c r="M13" s="144"/>
      <c r="S13" s="144"/>
    </row>
    <row r="14" s="3" customFormat="true" ht="12.75" hidden="false" customHeight="true" outlineLevel="0" collapsed="false">
      <c r="A14" s="159" t="s">
        <v>502</v>
      </c>
      <c r="B14" s="160" t="n">
        <v>156987</v>
      </c>
      <c r="C14" s="160" t="n">
        <v>1789113</v>
      </c>
      <c r="D14" s="160" t="n">
        <v>1588049</v>
      </c>
      <c r="E14" s="161" t="n">
        <v>12684</v>
      </c>
      <c r="F14" s="162" t="n">
        <v>8.8</v>
      </c>
      <c r="G14" s="161" t="n">
        <v>201064</v>
      </c>
      <c r="H14" s="162" t="n">
        <v>12.7</v>
      </c>
      <c r="M14" s="144"/>
      <c r="S14" s="144"/>
    </row>
    <row r="15" s="3" customFormat="true" ht="12.75" hidden="false" customHeight="true" outlineLevel="0" collapsed="false">
      <c r="A15" s="159" t="s">
        <v>503</v>
      </c>
      <c r="B15" s="160" t="n">
        <v>1295020</v>
      </c>
      <c r="C15" s="160" t="n">
        <v>12750874</v>
      </c>
      <c r="D15" s="160" t="n">
        <v>12718479</v>
      </c>
      <c r="E15" s="161" t="n">
        <v>117287</v>
      </c>
      <c r="F15" s="162" t="n">
        <v>10</v>
      </c>
      <c r="G15" s="161" t="n">
        <v>32395</v>
      </c>
      <c r="H15" s="162" t="n">
        <v>0.3</v>
      </c>
      <c r="M15" s="144"/>
      <c r="S15" s="144"/>
    </row>
    <row r="16" s="3" customFormat="true" ht="12.75" hidden="false" customHeight="true" outlineLevel="0" collapsed="false">
      <c r="A16" s="159" t="s">
        <v>504</v>
      </c>
      <c r="B16" s="160" t="n">
        <v>3930870</v>
      </c>
      <c r="C16" s="160" t="n">
        <v>39990790</v>
      </c>
      <c r="D16" s="160" t="n">
        <v>34276780</v>
      </c>
      <c r="E16" s="161" t="n">
        <v>694729</v>
      </c>
      <c r="F16" s="162" t="n">
        <v>21.5</v>
      </c>
      <c r="G16" s="161" t="n">
        <v>5714010</v>
      </c>
      <c r="H16" s="162" t="n">
        <v>16.7</v>
      </c>
      <c r="M16" s="144"/>
      <c r="S16" s="144"/>
    </row>
    <row r="17" s="3" customFormat="true" ht="12.75" hidden="false" customHeight="true" outlineLevel="0" collapsed="false">
      <c r="A17" s="159" t="s">
        <v>505</v>
      </c>
      <c r="B17" s="160" t="n">
        <v>256227</v>
      </c>
      <c r="C17" s="160" t="n">
        <v>2738723</v>
      </c>
      <c r="D17" s="160" t="n">
        <v>2451896</v>
      </c>
      <c r="E17" s="161" t="n">
        <v>29226</v>
      </c>
      <c r="F17" s="162" t="n">
        <v>12.9</v>
      </c>
      <c r="G17" s="161" t="n">
        <v>286827</v>
      </c>
      <c r="H17" s="162" t="n">
        <v>11.7</v>
      </c>
      <c r="M17" s="144"/>
      <c r="S17" s="144"/>
    </row>
    <row r="18" s="3" customFormat="true" ht="12.75" hidden="false" customHeight="true" outlineLevel="0" collapsed="false">
      <c r="A18" s="159" t="s">
        <v>506</v>
      </c>
      <c r="B18" s="160" t="n">
        <v>22270</v>
      </c>
      <c r="C18" s="160" t="n">
        <v>287272</v>
      </c>
      <c r="D18" s="160" t="n">
        <v>302692</v>
      </c>
      <c r="E18" s="161" t="n">
        <v>939</v>
      </c>
      <c r="F18" s="162" t="n">
        <v>4.4</v>
      </c>
      <c r="G18" s="161" t="n">
        <v>-15420</v>
      </c>
      <c r="H18" s="162" t="n">
        <v>-5.1</v>
      </c>
      <c r="M18" s="144"/>
      <c r="S18" s="144"/>
    </row>
    <row r="19" s="3" customFormat="true" ht="12.75" hidden="false" customHeight="true" outlineLevel="0" collapsed="false">
      <c r="A19" s="159" t="s">
        <v>507</v>
      </c>
      <c r="B19" s="160" t="n">
        <v>6180762</v>
      </c>
      <c r="C19" s="160" t="n">
        <v>62461857</v>
      </c>
      <c r="D19" s="160" t="n">
        <v>50590079</v>
      </c>
      <c r="E19" s="161" t="n">
        <v>1556486</v>
      </c>
      <c r="F19" s="162" t="n">
        <v>33.7</v>
      </c>
      <c r="G19" s="161" t="n">
        <v>11871778</v>
      </c>
      <c r="H19" s="162" t="n">
        <v>23.5</v>
      </c>
      <c r="M19" s="144"/>
      <c r="S19" s="144"/>
    </row>
    <row r="20" s="3" customFormat="true" ht="12.75" hidden="false" customHeight="true" outlineLevel="0" collapsed="false">
      <c r="A20" s="159" t="s">
        <v>508</v>
      </c>
      <c r="B20" s="160" t="n">
        <v>3103449</v>
      </c>
      <c r="C20" s="160" t="n">
        <v>31315671</v>
      </c>
      <c r="D20" s="160" t="n">
        <v>25350992</v>
      </c>
      <c r="E20" s="161" t="n">
        <v>636192</v>
      </c>
      <c r="F20" s="162" t="n">
        <v>25.8</v>
      </c>
      <c r="G20" s="161" t="n">
        <v>5964679</v>
      </c>
      <c r="H20" s="162" t="n">
        <v>23.5</v>
      </c>
      <c r="M20" s="144"/>
      <c r="S20" s="144"/>
    </row>
    <row r="21" s="3" customFormat="true" ht="12.75" hidden="false" customHeight="true" outlineLevel="0" collapsed="false">
      <c r="A21" s="159" t="s">
        <v>509</v>
      </c>
      <c r="B21" s="160" t="n">
        <v>368716</v>
      </c>
      <c r="C21" s="160" t="n">
        <v>3842488</v>
      </c>
      <c r="D21" s="160" t="n">
        <v>3172007</v>
      </c>
      <c r="E21" s="161" t="n">
        <v>70582</v>
      </c>
      <c r="F21" s="162" t="n">
        <v>23.7</v>
      </c>
      <c r="G21" s="161" t="n">
        <v>670481</v>
      </c>
      <c r="H21" s="162" t="n">
        <v>21.1</v>
      </c>
      <c r="M21" s="144"/>
      <c r="S21" s="144"/>
    </row>
    <row r="22" s="3" customFormat="true" ht="12.75" hidden="false" customHeight="true" outlineLevel="0" collapsed="false">
      <c r="A22" s="159" t="s">
        <v>510</v>
      </c>
      <c r="B22" s="160" t="n">
        <v>879553</v>
      </c>
      <c r="C22" s="160" t="n">
        <v>8554746</v>
      </c>
      <c r="D22" s="160" t="n">
        <v>6599461</v>
      </c>
      <c r="E22" s="161" t="n">
        <v>167702</v>
      </c>
      <c r="F22" s="162" t="n">
        <v>23.6</v>
      </c>
      <c r="G22" s="161" t="n">
        <v>1955285</v>
      </c>
      <c r="H22" s="162" t="n">
        <v>29.6</v>
      </c>
      <c r="M22" s="144"/>
      <c r="S22" s="144"/>
    </row>
    <row r="23" s="3" customFormat="true" ht="12.75" hidden="false" customHeight="true" outlineLevel="0" collapsed="false">
      <c r="A23" s="159" t="s">
        <v>511</v>
      </c>
      <c r="B23" s="160" t="n">
        <v>355813</v>
      </c>
      <c r="C23" s="160" t="n">
        <v>3481031</v>
      </c>
      <c r="D23" s="160" t="n">
        <v>2703375</v>
      </c>
      <c r="E23" s="161" t="n">
        <v>88222</v>
      </c>
      <c r="F23" s="162" t="n">
        <v>33</v>
      </c>
      <c r="G23" s="161" t="n">
        <v>777656</v>
      </c>
      <c r="H23" s="162" t="n">
        <v>28.8</v>
      </c>
      <c r="M23" s="144"/>
      <c r="S23" s="144"/>
    </row>
    <row r="24" s="3" customFormat="true" ht="12.75" hidden="false" customHeight="true" outlineLevel="0" collapsed="false">
      <c r="A24" s="159" t="s">
        <v>512</v>
      </c>
      <c r="B24" s="160" t="n">
        <v>1956070</v>
      </c>
      <c r="C24" s="160" t="n">
        <v>20519682</v>
      </c>
      <c r="D24" s="160" t="n">
        <v>17507770</v>
      </c>
      <c r="E24" s="161" t="n">
        <v>367475</v>
      </c>
      <c r="F24" s="162" t="n">
        <v>23.1</v>
      </c>
      <c r="G24" s="161" t="n">
        <v>3011912</v>
      </c>
      <c r="H24" s="162" t="n">
        <v>17.2</v>
      </c>
      <c r="M24" s="144"/>
      <c r="S24" s="144"/>
    </row>
    <row r="25" s="3" customFormat="true" ht="12.75" hidden="false" customHeight="true" outlineLevel="0" collapsed="false">
      <c r="A25" s="159" t="s">
        <v>513</v>
      </c>
      <c r="B25" s="160" t="n">
        <v>15835</v>
      </c>
      <c r="C25" s="160" t="n">
        <v>244702</v>
      </c>
      <c r="D25" s="160" t="n">
        <v>152843</v>
      </c>
      <c r="E25" s="161" t="n">
        <v>-4437</v>
      </c>
      <c r="F25" s="162" t="n">
        <v>-21.9</v>
      </c>
      <c r="G25" s="161" t="n">
        <v>91859</v>
      </c>
      <c r="H25" s="162" t="n">
        <v>60.1</v>
      </c>
      <c r="J25" s="160"/>
      <c r="K25" s="160"/>
      <c r="L25" s="160"/>
      <c r="M25" s="144"/>
      <c r="S25" s="144"/>
    </row>
    <row r="26" s="3" customFormat="true" ht="12.75" hidden="false" customHeight="true" outlineLevel="0" collapsed="false">
      <c r="A26" s="159" t="s">
        <v>514</v>
      </c>
      <c r="B26" s="160" t="n">
        <v>13742716</v>
      </c>
      <c r="C26" s="160" t="n">
        <v>135370466</v>
      </c>
      <c r="D26" s="160" t="n">
        <v>111586697</v>
      </c>
      <c r="E26" s="161" t="n">
        <v>3351168</v>
      </c>
      <c r="F26" s="162" t="n">
        <v>32.2</v>
      </c>
      <c r="G26" s="161" t="n">
        <v>23783769</v>
      </c>
      <c r="H26" s="162" t="n">
        <v>21.3</v>
      </c>
      <c r="I26" s="144"/>
      <c r="J26" s="160"/>
      <c r="K26" s="160"/>
      <c r="L26" s="160"/>
      <c r="M26" s="144"/>
      <c r="S26" s="144"/>
    </row>
    <row r="27" s="3" customFormat="true" ht="12.75" hidden="false" customHeight="true" outlineLevel="0" collapsed="false">
      <c r="A27" s="159" t="s">
        <v>515</v>
      </c>
      <c r="B27" s="160" t="n">
        <v>163280</v>
      </c>
      <c r="C27" s="160" t="n">
        <v>1598470</v>
      </c>
      <c r="D27" s="160" t="n">
        <v>1198195</v>
      </c>
      <c r="E27" s="161" t="n">
        <v>47002</v>
      </c>
      <c r="F27" s="162" t="n">
        <v>40.4</v>
      </c>
      <c r="G27" s="161" t="n">
        <v>400275</v>
      </c>
      <c r="H27" s="162" t="n">
        <v>33.4</v>
      </c>
      <c r="J27" s="163"/>
      <c r="K27" s="163"/>
      <c r="L27" s="163"/>
      <c r="M27" s="144"/>
      <c r="S27" s="144"/>
    </row>
    <row r="28" s="3" customFormat="true" ht="12.75" hidden="false" customHeight="true" outlineLevel="0" collapsed="false">
      <c r="A28" s="159" t="s">
        <v>516</v>
      </c>
      <c r="B28" s="160" t="n">
        <v>874924</v>
      </c>
      <c r="C28" s="160" t="n">
        <v>9959897</v>
      </c>
      <c r="D28" s="160" t="n">
        <v>9411319</v>
      </c>
      <c r="E28" s="161" t="n">
        <v>10164</v>
      </c>
      <c r="F28" s="162" t="n">
        <v>1.2</v>
      </c>
      <c r="G28" s="161" t="n">
        <v>548578</v>
      </c>
      <c r="H28" s="162" t="n">
        <v>5.8</v>
      </c>
      <c r="M28" s="144"/>
      <c r="S28" s="144"/>
    </row>
    <row r="29" s="3" customFormat="true" ht="12.75" hidden="false" customHeight="true" outlineLevel="0" collapsed="false">
      <c r="A29" s="159" t="s">
        <v>517</v>
      </c>
      <c r="B29" s="160" t="n">
        <v>41591</v>
      </c>
      <c r="C29" s="160" t="n">
        <v>400141</v>
      </c>
      <c r="D29" s="160" t="n">
        <v>314521</v>
      </c>
      <c r="E29" s="161" t="n">
        <v>12173</v>
      </c>
      <c r="F29" s="162" t="n">
        <v>41.4</v>
      </c>
      <c r="G29" s="161" t="n">
        <v>85620</v>
      </c>
      <c r="H29" s="162" t="n">
        <v>27.2</v>
      </c>
      <c r="M29" s="144"/>
      <c r="S29" s="144"/>
    </row>
    <row r="30" s="3" customFormat="true" ht="12.75" hidden="false" customHeight="true" outlineLevel="0" collapsed="false">
      <c r="A30" s="159" t="s">
        <v>518</v>
      </c>
      <c r="B30" s="160" t="n">
        <v>59716</v>
      </c>
      <c r="C30" s="160" t="n">
        <v>549050</v>
      </c>
      <c r="D30" s="160" t="n">
        <v>354637</v>
      </c>
      <c r="E30" s="161" t="n">
        <v>25829</v>
      </c>
      <c r="F30" s="162" t="n">
        <v>76.2</v>
      </c>
      <c r="G30" s="161" t="n">
        <v>194413</v>
      </c>
      <c r="H30" s="162" t="n">
        <v>54.8</v>
      </c>
      <c r="M30" s="144"/>
      <c r="S30" s="144"/>
    </row>
    <row r="31" s="3" customFormat="true" ht="12.75" hidden="false" customHeight="true" outlineLevel="0" collapsed="false">
      <c r="A31" s="159" t="s">
        <v>519</v>
      </c>
      <c r="B31" s="160" t="n">
        <v>119172</v>
      </c>
      <c r="C31" s="160" t="n">
        <v>1355337</v>
      </c>
      <c r="D31" s="160" t="n">
        <v>1000330</v>
      </c>
      <c r="E31" s="161" t="n">
        <v>31809</v>
      </c>
      <c r="F31" s="162" t="n">
        <v>36.4</v>
      </c>
      <c r="G31" s="161" t="n">
        <v>355007</v>
      </c>
      <c r="H31" s="162" t="n">
        <v>35.5</v>
      </c>
      <c r="M31" s="144"/>
      <c r="S31" s="144"/>
    </row>
    <row r="32" s="3" customFormat="true" ht="12.75" hidden="false" customHeight="true" outlineLevel="0" collapsed="false">
      <c r="A32" s="159" t="s">
        <v>520</v>
      </c>
      <c r="B32" s="160" t="n">
        <v>2505486</v>
      </c>
      <c r="C32" s="160" t="n">
        <v>25810427</v>
      </c>
      <c r="D32" s="160" t="n">
        <v>20266284</v>
      </c>
      <c r="E32" s="161" t="n">
        <v>598129</v>
      </c>
      <c r="F32" s="162" t="n">
        <v>31.4</v>
      </c>
      <c r="G32" s="161" t="n">
        <v>5544143</v>
      </c>
      <c r="H32" s="162" t="n">
        <v>27.4</v>
      </c>
      <c r="M32" s="144"/>
      <c r="S32" s="144"/>
    </row>
    <row r="33" s="3" customFormat="true" ht="12.75" hidden="false" customHeight="true" outlineLevel="0" collapsed="false">
      <c r="A33" s="159" t="s">
        <v>521</v>
      </c>
      <c r="B33" s="160" t="n">
        <v>667727</v>
      </c>
      <c r="C33" s="160" t="n">
        <v>6098420</v>
      </c>
      <c r="D33" s="160" t="n">
        <v>5200172</v>
      </c>
      <c r="E33" s="161" t="n">
        <v>138333</v>
      </c>
      <c r="F33" s="162" t="n">
        <v>26.1</v>
      </c>
      <c r="G33" s="161" t="n">
        <v>898248</v>
      </c>
      <c r="H33" s="162" t="n">
        <v>17.3</v>
      </c>
      <c r="M33" s="144"/>
      <c r="S33" s="144"/>
    </row>
    <row r="34" s="3" customFormat="true" ht="12.75" hidden="false" customHeight="true" outlineLevel="0" collapsed="false">
      <c r="A34" s="159" t="s">
        <v>522</v>
      </c>
      <c r="B34" s="160" t="n">
        <v>1218787</v>
      </c>
      <c r="C34" s="160" t="n">
        <v>12074355</v>
      </c>
      <c r="D34" s="160" t="n">
        <v>9268002</v>
      </c>
      <c r="E34" s="161" t="n">
        <v>295165</v>
      </c>
      <c r="F34" s="162" t="n">
        <v>32</v>
      </c>
      <c r="G34" s="161" t="n">
        <v>2806353</v>
      </c>
      <c r="H34" s="162" t="n">
        <v>30.3</v>
      </c>
      <c r="M34" s="144"/>
      <c r="S34" s="144"/>
    </row>
    <row r="35" s="3" customFormat="true" ht="12.75" hidden="false" customHeight="true" outlineLevel="0" collapsed="false">
      <c r="A35" s="159" t="s">
        <v>523</v>
      </c>
      <c r="B35" s="160" t="n">
        <v>2834690</v>
      </c>
      <c r="C35" s="160" t="n">
        <v>27217452</v>
      </c>
      <c r="D35" s="160" t="n">
        <v>22125048</v>
      </c>
      <c r="E35" s="161" t="n">
        <v>689993</v>
      </c>
      <c r="F35" s="162" t="n">
        <v>32.2</v>
      </c>
      <c r="G35" s="161" t="n">
        <v>5092404</v>
      </c>
      <c r="H35" s="162" t="n">
        <v>23</v>
      </c>
      <c r="M35" s="144"/>
      <c r="S35" s="144"/>
    </row>
    <row r="36" s="3" customFormat="true" ht="12.75" hidden="false" customHeight="true" outlineLevel="0" collapsed="false">
      <c r="A36" s="159" t="s">
        <v>524</v>
      </c>
      <c r="B36" s="160" t="n">
        <v>1496098</v>
      </c>
      <c r="C36" s="160" t="n">
        <v>15234974</v>
      </c>
      <c r="D36" s="160" t="n">
        <v>12701514</v>
      </c>
      <c r="E36" s="161" t="n">
        <v>229789</v>
      </c>
      <c r="F36" s="162" t="n">
        <v>18.1</v>
      </c>
      <c r="G36" s="161" t="n">
        <v>2533460</v>
      </c>
      <c r="H36" s="162" t="n">
        <v>19.9</v>
      </c>
      <c r="M36" s="144"/>
      <c r="S36" s="144"/>
    </row>
    <row r="37" s="3" customFormat="true" ht="12.75" hidden="false" customHeight="true" outlineLevel="0" collapsed="false">
      <c r="A37" s="159" t="s">
        <v>525</v>
      </c>
      <c r="B37" s="160" t="n">
        <v>3761245</v>
      </c>
      <c r="C37" s="160" t="n">
        <v>35071943</v>
      </c>
      <c r="D37" s="160" t="n">
        <v>29746675</v>
      </c>
      <c r="E37" s="161" t="n">
        <v>1272782</v>
      </c>
      <c r="F37" s="162" t="n">
        <v>51.1</v>
      </c>
      <c r="G37" s="161" t="n">
        <v>5325268</v>
      </c>
      <c r="H37" s="162" t="n">
        <v>17.9</v>
      </c>
      <c r="M37" s="144"/>
      <c r="S37" s="144"/>
    </row>
    <row r="38" s="3" customFormat="true" ht="12.75" hidden="false" customHeight="true" outlineLevel="0" collapsed="false">
      <c r="A38" s="159" t="s">
        <v>526</v>
      </c>
      <c r="B38" s="160" t="n">
        <v>8647911</v>
      </c>
      <c r="C38" s="160" t="n">
        <v>88511040</v>
      </c>
      <c r="D38" s="160" t="n">
        <v>76649312</v>
      </c>
      <c r="E38" s="161" t="n">
        <v>1915425</v>
      </c>
      <c r="F38" s="162" t="n">
        <v>28.5</v>
      </c>
      <c r="G38" s="161" t="n">
        <v>11861728</v>
      </c>
      <c r="H38" s="162" t="n">
        <v>15.5</v>
      </c>
      <c r="M38" s="144"/>
      <c r="S38" s="144"/>
    </row>
    <row r="39" s="3" customFormat="true" ht="12.75" hidden="false" customHeight="true" outlineLevel="0" collapsed="false">
      <c r="A39" s="159" t="s">
        <v>527</v>
      </c>
      <c r="B39" s="160" t="n">
        <v>1630530</v>
      </c>
      <c r="C39" s="160" t="n">
        <v>15561306</v>
      </c>
      <c r="D39" s="160" t="n">
        <v>15847723</v>
      </c>
      <c r="E39" s="161" t="n">
        <v>872719</v>
      </c>
      <c r="F39" s="162" t="n">
        <v>115.2</v>
      </c>
      <c r="G39" s="161" t="n">
        <v>-286417</v>
      </c>
      <c r="H39" s="162" t="n">
        <v>-1.8</v>
      </c>
      <c r="M39" s="144"/>
      <c r="S39" s="144"/>
    </row>
    <row r="40" s="3" customFormat="true" ht="12.75" hidden="false" customHeight="true" outlineLevel="0" collapsed="false">
      <c r="A40" s="159" t="s">
        <v>528</v>
      </c>
      <c r="B40" s="160" t="n">
        <v>2620198</v>
      </c>
      <c r="C40" s="160" t="n">
        <v>28713411</v>
      </c>
      <c r="D40" s="160" t="n">
        <v>22836811</v>
      </c>
      <c r="E40" s="161" t="n">
        <v>223143</v>
      </c>
      <c r="F40" s="162" t="n">
        <v>9.3</v>
      </c>
      <c r="G40" s="161" t="n">
        <v>5876600</v>
      </c>
      <c r="H40" s="162" t="n">
        <v>25.7</v>
      </c>
      <c r="M40" s="144"/>
      <c r="S40" s="144"/>
    </row>
    <row r="41" s="3" customFormat="true" ht="12.75" hidden="false" customHeight="true" outlineLevel="0" collapsed="false">
      <c r="A41" s="159" t="s">
        <v>529</v>
      </c>
      <c r="B41" s="160" t="n">
        <v>2932594</v>
      </c>
      <c r="C41" s="160" t="n">
        <v>29969578</v>
      </c>
      <c r="D41" s="160" t="n">
        <v>26019242</v>
      </c>
      <c r="E41" s="161" t="n">
        <v>525812</v>
      </c>
      <c r="F41" s="162" t="n">
        <v>21.8</v>
      </c>
      <c r="G41" s="161" t="n">
        <v>3950336</v>
      </c>
      <c r="H41" s="162" t="n">
        <v>15.2</v>
      </c>
      <c r="M41" s="144"/>
      <c r="S41" s="144"/>
    </row>
    <row r="42" s="3" customFormat="true" ht="12.75" hidden="false" customHeight="true" outlineLevel="0" collapsed="false">
      <c r="A42" s="159"/>
      <c r="M42" s="144"/>
      <c r="S42" s="144"/>
    </row>
    <row r="43" s="3" customFormat="true" ht="12.75" hidden="false" customHeight="true" outlineLevel="0" collapsed="false">
      <c r="A43" s="155" t="s">
        <v>530</v>
      </c>
      <c r="B43" s="156" t="n">
        <v>1859786</v>
      </c>
      <c r="C43" s="156" t="n">
        <v>15677852</v>
      </c>
      <c r="D43" s="156" t="n">
        <v>12973887</v>
      </c>
      <c r="E43" s="157" t="n">
        <v>461685</v>
      </c>
      <c r="F43" s="158" t="n">
        <v>33</v>
      </c>
      <c r="G43" s="157" t="n">
        <v>2703965</v>
      </c>
      <c r="H43" s="158" t="n">
        <v>20.8</v>
      </c>
      <c r="M43" s="144"/>
      <c r="S43" s="144"/>
    </row>
    <row r="44" s="3" customFormat="true" ht="12.75" hidden="false" customHeight="true" outlineLevel="0" collapsed="false">
      <c r="A44" s="155"/>
      <c r="M44" s="144"/>
      <c r="S44" s="144"/>
    </row>
    <row r="45" s="164" customFormat="true" ht="12.75" hidden="false" customHeight="true" outlineLevel="0" collapsed="false">
      <c r="A45" s="155" t="s">
        <v>531</v>
      </c>
      <c r="B45" s="156" t="n">
        <v>6776604</v>
      </c>
      <c r="C45" s="156" t="n">
        <v>65060652</v>
      </c>
      <c r="D45" s="156" t="n">
        <v>55632842</v>
      </c>
      <c r="E45" s="157" t="n">
        <v>1719330</v>
      </c>
      <c r="F45" s="158" t="n">
        <v>34</v>
      </c>
      <c r="G45" s="157" t="n">
        <v>9427810</v>
      </c>
      <c r="H45" s="158" t="n">
        <v>16.9</v>
      </c>
      <c r="M45" s="165"/>
      <c r="S45" s="165"/>
    </row>
    <row r="46" s="164" customFormat="true" ht="12.75" hidden="false" customHeight="true" outlineLevel="0" collapsed="false">
      <c r="A46" s="159" t="s">
        <v>532</v>
      </c>
      <c r="B46" s="160" t="n">
        <v>4967167</v>
      </c>
      <c r="C46" s="160" t="n">
        <v>48306638</v>
      </c>
      <c r="D46" s="160" t="n">
        <v>42078020</v>
      </c>
      <c r="E46" s="161" t="n">
        <v>1167986</v>
      </c>
      <c r="F46" s="162" t="n">
        <v>30.7</v>
      </c>
      <c r="G46" s="161" t="n">
        <v>6228618</v>
      </c>
      <c r="H46" s="162" t="n">
        <v>14.8</v>
      </c>
      <c r="M46" s="165"/>
      <c r="S46" s="165"/>
    </row>
    <row r="47" s="164" customFormat="true" ht="12.75" hidden="false" customHeight="true" outlineLevel="0" collapsed="false">
      <c r="A47" s="159" t="s">
        <v>533</v>
      </c>
      <c r="B47" s="160" t="n">
        <v>4298308</v>
      </c>
      <c r="C47" s="160" t="n">
        <v>41205544</v>
      </c>
      <c r="D47" s="160" t="n">
        <v>36044861</v>
      </c>
      <c r="E47" s="161" t="n">
        <v>979108</v>
      </c>
      <c r="F47" s="162" t="n">
        <v>29.5</v>
      </c>
      <c r="G47" s="161" t="n">
        <v>5160683</v>
      </c>
      <c r="H47" s="162" t="n">
        <v>14.3</v>
      </c>
      <c r="M47" s="165"/>
      <c r="S47" s="165"/>
    </row>
    <row r="48" s="164" customFormat="true" ht="12.75" hidden="false" customHeight="true" outlineLevel="0" collapsed="false">
      <c r="A48" s="159"/>
      <c r="B48" s="160"/>
      <c r="C48" s="160"/>
      <c r="D48" s="160"/>
      <c r="E48" s="161"/>
      <c r="F48" s="162"/>
      <c r="G48" s="161"/>
      <c r="H48" s="162"/>
      <c r="M48" s="165"/>
      <c r="S48" s="165"/>
    </row>
    <row r="49" s="3" customFormat="true" ht="12.75" hidden="false" customHeight="true" outlineLevel="0" collapsed="false">
      <c r="A49" s="155" t="s">
        <v>534</v>
      </c>
      <c r="B49" s="156" t="n">
        <v>16058404</v>
      </c>
      <c r="C49" s="156" t="n">
        <v>148471455</v>
      </c>
      <c r="D49" s="156" t="n">
        <v>112271610</v>
      </c>
      <c r="E49" s="157" t="n">
        <v>5192995</v>
      </c>
      <c r="F49" s="158" t="n">
        <v>47.8</v>
      </c>
      <c r="G49" s="157" t="n">
        <v>36199845</v>
      </c>
      <c r="H49" s="158" t="n">
        <v>32.2</v>
      </c>
      <c r="M49" s="144"/>
      <c r="S49" s="144"/>
    </row>
    <row r="50" s="3" customFormat="true" ht="12.75" hidden="false" customHeight="true" outlineLevel="0" collapsed="false">
      <c r="A50" s="159" t="s">
        <v>535</v>
      </c>
      <c r="B50" s="160" t="n">
        <v>2188427</v>
      </c>
      <c r="C50" s="160" t="n">
        <v>21284493</v>
      </c>
      <c r="D50" s="160" t="n">
        <v>15747314</v>
      </c>
      <c r="E50" s="161" t="n">
        <v>732068</v>
      </c>
      <c r="F50" s="162" t="n">
        <v>50.3</v>
      </c>
      <c r="G50" s="161" t="n">
        <v>5537179</v>
      </c>
      <c r="H50" s="162" t="n">
        <v>35.2</v>
      </c>
      <c r="M50" s="144"/>
      <c r="S50" s="144"/>
    </row>
    <row r="51" s="3" customFormat="true" ht="12.75" hidden="false" customHeight="true" outlineLevel="0" collapsed="false">
      <c r="A51" s="159" t="s">
        <v>536</v>
      </c>
      <c r="B51" s="160" t="n">
        <v>7568303</v>
      </c>
      <c r="C51" s="160" t="n">
        <v>69978374</v>
      </c>
      <c r="D51" s="160" t="n">
        <v>51663567</v>
      </c>
      <c r="E51" s="161" t="n">
        <v>2309585</v>
      </c>
      <c r="F51" s="162" t="n">
        <v>43.9</v>
      </c>
      <c r="G51" s="161" t="n">
        <v>18314807</v>
      </c>
      <c r="H51" s="162" t="n">
        <v>35.5</v>
      </c>
      <c r="M51" s="144"/>
      <c r="S51" s="144"/>
    </row>
    <row r="52" s="164" customFormat="true" ht="12.75" hidden="false" customHeight="true" outlineLevel="0" collapsed="false">
      <c r="A52" s="159" t="s">
        <v>537</v>
      </c>
      <c r="B52" s="160" t="n">
        <v>2095517</v>
      </c>
      <c r="C52" s="160" t="n">
        <v>20377885</v>
      </c>
      <c r="D52" s="160" t="n">
        <v>17388302</v>
      </c>
      <c r="E52" s="161" t="n">
        <v>375830</v>
      </c>
      <c r="F52" s="162" t="n">
        <v>21.9</v>
      </c>
      <c r="G52" s="161" t="n">
        <v>2989583</v>
      </c>
      <c r="H52" s="162" t="n">
        <v>17.2</v>
      </c>
      <c r="M52" s="165"/>
      <c r="S52" s="165"/>
    </row>
    <row r="53" s="164" customFormat="true" ht="12.75" hidden="false" customHeight="true" outlineLevel="0" collapsed="false">
      <c r="A53" s="159"/>
      <c r="B53" s="160"/>
      <c r="C53" s="160"/>
      <c r="D53" s="160"/>
      <c r="E53" s="161"/>
      <c r="F53" s="162"/>
      <c r="G53" s="161"/>
      <c r="H53" s="162"/>
      <c r="M53" s="165"/>
      <c r="S53" s="165"/>
    </row>
    <row r="54" s="3" customFormat="true" ht="12.75" hidden="false" customHeight="true" outlineLevel="0" collapsed="false">
      <c r="A54" s="155" t="s">
        <v>538</v>
      </c>
      <c r="B54" s="156" t="n">
        <v>264691</v>
      </c>
      <c r="C54" s="156" t="n">
        <v>2812891</v>
      </c>
      <c r="D54" s="156" t="n">
        <v>2556009</v>
      </c>
      <c r="E54" s="157" t="n">
        <v>52666</v>
      </c>
      <c r="F54" s="158" t="n">
        <v>24.8</v>
      </c>
      <c r="G54" s="157" t="n">
        <v>256882</v>
      </c>
      <c r="H54" s="158" t="n">
        <v>10.1</v>
      </c>
      <c r="M54" s="144"/>
      <c r="S54" s="144"/>
    </row>
    <row r="55" s="3" customFormat="true" ht="12.75" hidden="false" customHeight="true" outlineLevel="0" collapsed="false">
      <c r="A55" s="159" t="s">
        <v>539</v>
      </c>
      <c r="B55" s="160" t="n">
        <v>201080</v>
      </c>
      <c r="C55" s="160" t="n">
        <v>1988749</v>
      </c>
      <c r="D55" s="160" t="n">
        <v>1810172</v>
      </c>
      <c r="E55" s="161" t="n">
        <v>68133</v>
      </c>
      <c r="F55" s="162" t="n">
        <v>51.2</v>
      </c>
      <c r="G55" s="161" t="n">
        <v>178577</v>
      </c>
      <c r="H55" s="162" t="n">
        <v>9.9</v>
      </c>
      <c r="M55" s="144"/>
      <c r="S55" s="144"/>
    </row>
    <row r="56" s="3" customFormat="true" ht="12.75" hidden="false" customHeight="true" outlineLevel="0" collapsed="false">
      <c r="A56" s="166" t="s">
        <v>543</v>
      </c>
      <c r="B56" s="156" t="n">
        <v>75018575</v>
      </c>
      <c r="C56" s="156" t="n">
        <v>736601037</v>
      </c>
      <c r="D56" s="156" t="n">
        <v>609584042</v>
      </c>
      <c r="E56" s="157" t="n">
        <v>18685600</v>
      </c>
      <c r="F56" s="158" t="n">
        <v>33.2</v>
      </c>
      <c r="G56" s="157" t="n">
        <v>127016995</v>
      </c>
      <c r="H56" s="158" t="n">
        <v>20.8</v>
      </c>
      <c r="M56" s="144"/>
      <c r="S56" s="144"/>
    </row>
    <row r="57" customFormat="false" ht="19.5" hidden="false" customHeight="true" outlineLevel="0" collapsed="false">
      <c r="A57" s="3"/>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S118" s="178"/>
      <c r="T118" s="178"/>
      <c r="U118" s="178"/>
      <c r="V118" s="178"/>
      <c r="W118" s="178"/>
      <c r="X118" s="178"/>
      <c r="Y118" s="179"/>
      <c r="Z118" s="179"/>
      <c r="AA118" s="179"/>
      <c r="AB118" s="179"/>
      <c r="AC118" s="179"/>
      <c r="AD118" s="179"/>
      <c r="AE118" s="179"/>
      <c r="AF118" s="179"/>
      <c r="AG118" s="180"/>
    </row>
    <row r="119" customFormat="false" ht="19.5" hidden="false" customHeight="true" outlineLevel="0" collapsed="false">
      <c r="AG119" s="180"/>
    </row>
    <row r="120" customFormat="false" ht="19.5" hidden="false" customHeight="true" outlineLevel="0" collapsed="false">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5.75" hidden="false" customHeight="false" outlineLevel="0" collapsed="false">
      <c r="AG126" s="180"/>
    </row>
    <row r="127" customFormat="false" ht="15.75" hidden="false" customHeight="false" outlineLevel="0" collapsed="false">
      <c r="AG127" s="180"/>
    </row>
    <row r="128" customFormat="false" ht="15.75" hidden="false" customHeight="false" outlineLevel="0" collapsed="false">
      <c r="AG128" s="180"/>
    </row>
    <row r="129" customFormat="false" ht="15.75" hidden="false" customHeight="false" outlineLevel="0" collapsed="false">
      <c r="AG129" s="180"/>
    </row>
    <row r="130" customFormat="false" ht="15.75" hidden="false" customHeight="false" outlineLevel="0" collapsed="false">
      <c r="AG130" s="180"/>
    </row>
    <row r="131" customFormat="false" ht="15.75" hidden="false" customHeight="false" outlineLevel="0" collapsed="false">
      <c r="AG131" s="180"/>
    </row>
    <row r="132" customFormat="false" ht="15.75" hidden="false" customHeight="false" outlineLevel="0" collapsed="false">
      <c r="AG132" s="180"/>
    </row>
    <row r="133" customFormat="false" ht="15.75" hidden="false" customHeight="false" outlineLevel="0" collapsed="false">
      <c r="AG133" s="180"/>
    </row>
    <row r="134" customFormat="false" ht="15.75" hidden="false" customHeight="false" outlineLevel="0" collapsed="false">
      <c r="AG134" s="180"/>
    </row>
    <row r="135" customFormat="false" ht="15.75" hidden="false" customHeight="false" outlineLevel="0" collapsed="false">
      <c r="AG135" s="180"/>
    </row>
    <row r="136" customFormat="false" ht="15.75" hidden="false" customHeight="false" outlineLevel="0" collapsed="false">
      <c r="AG136" s="180"/>
    </row>
    <row r="137" customFormat="false" ht="15.75" hidden="false" customHeight="false" outlineLevel="0" collapsed="false">
      <c r="AG137" s="180"/>
    </row>
    <row r="138" customFormat="false" ht="15.75" hidden="false" customHeight="false" outlineLevel="0" collapsed="false">
      <c r="AG138" s="180"/>
    </row>
    <row r="139" customFormat="false" ht="15.75" hidden="false" customHeight="false" outlineLevel="0" collapsed="false">
      <c r="AG139" s="180"/>
    </row>
    <row r="140" customFormat="false" ht="15.75" hidden="false" customHeight="false" outlineLevel="0" collapsed="false">
      <c r="AG140" s="180"/>
    </row>
    <row r="141" customFormat="false" ht="15.75" hidden="false" customHeight="false" outlineLevel="0" collapsed="false">
      <c r="AG141" s="180"/>
    </row>
    <row r="142" customFormat="false" ht="15.75" hidden="false" customHeight="false" outlineLevel="0" collapsed="false">
      <c r="AG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0" customFormat="true" ht="20.1" hidden="false" customHeight="true" outlineLevel="0" collapsed="false">
      <c r="A1" s="77" t="s">
        <v>544</v>
      </c>
      <c r="B1" s="77"/>
      <c r="C1" s="77"/>
      <c r="D1" s="77"/>
      <c r="E1" s="77"/>
      <c r="F1" s="77"/>
      <c r="G1" s="77"/>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45</v>
      </c>
      <c r="B3" s="81" t="s">
        <v>28</v>
      </c>
      <c r="C3" s="81"/>
      <c r="D3" s="81"/>
      <c r="E3" s="80" t="s">
        <v>30</v>
      </c>
      <c r="F3" s="80"/>
      <c r="G3" s="80"/>
    </row>
    <row r="4" s="85" customFormat="true" ht="14.25" hidden="false" customHeight="true" outlineLevel="0" collapsed="false">
      <c r="A4" s="145"/>
      <c r="B4" s="146" t="n">
        <v>2010</v>
      </c>
      <c r="C4" s="146"/>
      <c r="D4" s="146" t="n">
        <v>2009</v>
      </c>
      <c r="E4" s="146" t="n">
        <v>2010</v>
      </c>
      <c r="F4" s="146"/>
      <c r="G4" s="146" t="n">
        <v>2009</v>
      </c>
    </row>
    <row r="5" s="85" customFormat="true" ht="14.25" hidden="false" customHeight="true" outlineLevel="0" collapsed="false">
      <c r="A5" s="145"/>
      <c r="B5" s="146" t="s">
        <v>480</v>
      </c>
      <c r="C5" s="147" t="s">
        <v>493</v>
      </c>
      <c r="D5" s="147"/>
      <c r="E5" s="146" t="s">
        <v>480</v>
      </c>
      <c r="F5" s="146" t="s">
        <v>493</v>
      </c>
      <c r="G5" s="146"/>
    </row>
    <row r="6" s="85" customFormat="true" ht="14.25" hidden="false" customHeight="true" outlineLevel="0" collapsed="false">
      <c r="A6" s="145"/>
      <c r="B6" s="80" t="s">
        <v>462</v>
      </c>
      <c r="C6" s="80"/>
      <c r="D6" s="80"/>
      <c r="E6" s="80"/>
      <c r="F6" s="80"/>
      <c r="G6" s="80"/>
    </row>
    <row r="7" s="85" customFormat="true" ht="14.25" hidden="false" customHeight="true" outlineLevel="0" collapsed="false">
      <c r="A7" s="185"/>
      <c r="B7" s="186"/>
      <c r="C7" s="186"/>
      <c r="D7" s="186"/>
      <c r="E7" s="186"/>
      <c r="F7" s="186"/>
      <c r="G7" s="186"/>
    </row>
    <row r="8" s="189" customFormat="true" ht="12.75" hidden="false" customHeight="true" outlineLevel="0" collapsed="false">
      <c r="A8" s="187" t="s">
        <v>496</v>
      </c>
      <c r="B8" s="188" t="n">
        <v>62434771</v>
      </c>
      <c r="C8" s="188" t="n">
        <v>624563044</v>
      </c>
      <c r="D8" s="188" t="n">
        <v>538290448</v>
      </c>
      <c r="E8" s="188" t="n">
        <v>50058287</v>
      </c>
      <c r="F8" s="188" t="n">
        <v>504554613</v>
      </c>
      <c r="G8" s="188" t="n">
        <v>425607829</v>
      </c>
      <c r="I8" s="190"/>
      <c r="J8" s="190"/>
      <c r="K8" s="190"/>
      <c r="L8" s="190"/>
      <c r="M8" s="190"/>
      <c r="N8" s="190"/>
    </row>
    <row r="9" s="85" customFormat="true" ht="12.75" hidden="false" customHeight="true" outlineLevel="0" collapsed="false">
      <c r="A9" s="191" t="s">
        <v>546</v>
      </c>
      <c r="B9" s="192" t="n">
        <v>3793768</v>
      </c>
      <c r="C9" s="192" t="n">
        <v>42655560</v>
      </c>
      <c r="D9" s="192" t="n">
        <v>38352459</v>
      </c>
      <c r="E9" s="192" t="n">
        <v>2972869</v>
      </c>
      <c r="F9" s="192" t="n">
        <v>30816205</v>
      </c>
      <c r="G9" s="192" t="n">
        <v>25754360</v>
      </c>
      <c r="I9" s="193"/>
      <c r="J9" s="193"/>
      <c r="K9" s="193"/>
      <c r="L9" s="193"/>
      <c r="M9" s="193"/>
      <c r="N9" s="193"/>
    </row>
    <row r="10" s="85" customFormat="true" ht="12.75" hidden="false" customHeight="true" outlineLevel="0" collapsed="false">
      <c r="A10" s="191" t="s">
        <v>547</v>
      </c>
      <c r="B10" s="192" t="n">
        <v>195737</v>
      </c>
      <c r="C10" s="192" t="n">
        <v>2010904</v>
      </c>
      <c r="D10" s="192" t="n">
        <v>1763346</v>
      </c>
      <c r="E10" s="192" t="n">
        <v>163280</v>
      </c>
      <c r="F10" s="192" t="n">
        <v>1598470</v>
      </c>
      <c r="G10" s="192" t="n">
        <v>1198195</v>
      </c>
    </row>
    <row r="11" s="85" customFormat="true" ht="12.75" hidden="false" customHeight="true" outlineLevel="0" collapsed="false">
      <c r="A11" s="191" t="s">
        <v>548</v>
      </c>
      <c r="B11" s="192" t="n">
        <v>1253216</v>
      </c>
      <c r="C11" s="192" t="n">
        <v>12577716</v>
      </c>
      <c r="D11" s="192" t="n">
        <v>11785777</v>
      </c>
      <c r="E11" s="192" t="n">
        <v>874924</v>
      </c>
      <c r="F11" s="192" t="n">
        <v>9959897</v>
      </c>
      <c r="G11" s="192" t="n">
        <v>9411319</v>
      </c>
    </row>
    <row r="12" s="85" customFormat="true" ht="12.75" hidden="false" customHeight="true" outlineLevel="0" collapsed="false">
      <c r="A12" s="191" t="s">
        <v>549</v>
      </c>
      <c r="B12" s="192" t="n">
        <v>109250</v>
      </c>
      <c r="C12" s="192" t="n">
        <v>1087749</v>
      </c>
      <c r="D12" s="192" t="n">
        <v>775859</v>
      </c>
      <c r="E12" s="192" t="n">
        <v>41591</v>
      </c>
      <c r="F12" s="192" t="n">
        <v>400141</v>
      </c>
      <c r="G12" s="192" t="n">
        <v>314521</v>
      </c>
    </row>
    <row r="13" s="85" customFormat="true" ht="12.75" hidden="false" customHeight="true" outlineLevel="0" collapsed="false">
      <c r="A13" s="191" t="s">
        <v>550</v>
      </c>
      <c r="B13" s="192" t="n">
        <v>689771</v>
      </c>
      <c r="C13" s="192" t="n">
        <v>7170820</v>
      </c>
      <c r="D13" s="192" t="n">
        <v>6499154</v>
      </c>
      <c r="E13" s="192" t="n">
        <v>581907</v>
      </c>
      <c r="F13" s="192" t="n">
        <v>5532353</v>
      </c>
      <c r="G13" s="192" t="n">
        <v>4865888</v>
      </c>
    </row>
    <row r="14" s="85" customFormat="true" ht="12.75" hidden="false" customHeight="true" outlineLevel="0" collapsed="false">
      <c r="A14" s="191" t="s">
        <v>551</v>
      </c>
      <c r="B14" s="192" t="n">
        <v>8237981</v>
      </c>
      <c r="C14" s="192" t="n">
        <v>83194818</v>
      </c>
      <c r="D14" s="192" t="n">
        <v>74647355</v>
      </c>
      <c r="E14" s="192" t="n">
        <v>5591312</v>
      </c>
      <c r="F14" s="192" t="n">
        <v>56347600</v>
      </c>
      <c r="G14" s="192" t="n">
        <v>49337149</v>
      </c>
    </row>
    <row r="15" s="85" customFormat="true" ht="12.75" hidden="false" customHeight="true" outlineLevel="0" collapsed="false">
      <c r="A15" s="191" t="s">
        <v>552</v>
      </c>
      <c r="B15" s="192" t="n">
        <v>823796</v>
      </c>
      <c r="C15" s="192" t="n">
        <v>5501672</v>
      </c>
      <c r="D15" s="192" t="n">
        <v>6114012</v>
      </c>
      <c r="E15" s="192" t="n">
        <v>156987</v>
      </c>
      <c r="F15" s="192" t="n">
        <v>1789113</v>
      </c>
      <c r="G15" s="192" t="n">
        <v>1588049</v>
      </c>
    </row>
    <row r="16" s="85" customFormat="true" ht="12.75" hidden="false" customHeight="true" outlineLevel="0" collapsed="false">
      <c r="A16" s="191" t="s">
        <v>553</v>
      </c>
      <c r="B16" s="192" t="n">
        <v>377804</v>
      </c>
      <c r="C16" s="192" t="n">
        <v>3802221</v>
      </c>
      <c r="D16" s="192" t="n">
        <v>3319152</v>
      </c>
      <c r="E16" s="192" t="n">
        <v>1295020</v>
      </c>
      <c r="F16" s="192" t="n">
        <v>12750874</v>
      </c>
      <c r="G16" s="192" t="n">
        <v>12718479</v>
      </c>
    </row>
    <row r="17" s="85" customFormat="true" ht="12.75" hidden="false" customHeight="true" outlineLevel="0" collapsed="false">
      <c r="A17" s="191" t="s">
        <v>554</v>
      </c>
      <c r="B17" s="192" t="n">
        <v>5489413</v>
      </c>
      <c r="C17" s="192" t="n">
        <v>53445632</v>
      </c>
      <c r="D17" s="192" t="n">
        <v>46539404</v>
      </c>
      <c r="E17" s="192" t="n">
        <v>3930870</v>
      </c>
      <c r="F17" s="192" t="n">
        <v>39990790</v>
      </c>
      <c r="G17" s="192" t="n">
        <v>34276780</v>
      </c>
    </row>
    <row r="18" s="85" customFormat="true" ht="12.75" hidden="false" customHeight="true" outlineLevel="0" collapsed="false">
      <c r="A18" s="191" t="s">
        <v>555</v>
      </c>
      <c r="B18" s="192" t="n">
        <v>92962</v>
      </c>
      <c r="C18" s="192" t="n">
        <v>901711</v>
      </c>
      <c r="D18" s="192" t="n">
        <v>735128</v>
      </c>
      <c r="E18" s="192" t="n">
        <v>59716</v>
      </c>
      <c r="F18" s="192" t="n">
        <v>549050</v>
      </c>
      <c r="G18" s="192" t="n">
        <v>354637</v>
      </c>
    </row>
    <row r="19" s="85" customFormat="true" ht="12.75" hidden="false" customHeight="true" outlineLevel="0" collapsed="false">
      <c r="A19" s="191" t="s">
        <v>556</v>
      </c>
      <c r="B19" s="192" t="n">
        <v>173238</v>
      </c>
      <c r="C19" s="192" t="n">
        <v>1659844</v>
      </c>
      <c r="D19" s="192" t="n">
        <v>1268722</v>
      </c>
      <c r="E19" s="192" t="n">
        <v>119172</v>
      </c>
      <c r="F19" s="192" t="n">
        <v>1355337</v>
      </c>
      <c r="G19" s="192" t="n">
        <v>1000330</v>
      </c>
    </row>
    <row r="20" s="85" customFormat="true" ht="12.75" hidden="false" customHeight="true" outlineLevel="0" collapsed="false">
      <c r="A20" s="191" t="s">
        <v>557</v>
      </c>
      <c r="B20" s="192" t="n">
        <v>481823</v>
      </c>
      <c r="C20" s="192" t="n">
        <v>5280103</v>
      </c>
      <c r="D20" s="192" t="n">
        <v>4071958</v>
      </c>
      <c r="E20" s="192" t="n">
        <v>256227</v>
      </c>
      <c r="F20" s="192" t="n">
        <v>2738723</v>
      </c>
      <c r="G20" s="192" t="n">
        <v>2451896</v>
      </c>
    </row>
    <row r="21" s="85" customFormat="true" ht="12.75" hidden="false" customHeight="true" outlineLevel="0" collapsed="false">
      <c r="A21" s="191" t="s">
        <v>558</v>
      </c>
      <c r="B21" s="192" t="n">
        <v>32653</v>
      </c>
      <c r="C21" s="192" t="n">
        <v>382599</v>
      </c>
      <c r="D21" s="192" t="n">
        <v>272349</v>
      </c>
      <c r="E21" s="192" t="n">
        <v>22270</v>
      </c>
      <c r="F21" s="192" t="n">
        <v>287272</v>
      </c>
      <c r="G21" s="192" t="n">
        <v>302692</v>
      </c>
    </row>
    <row r="22" s="85" customFormat="true" ht="12.75" hidden="false" customHeight="true" outlineLevel="0" collapsed="false">
      <c r="A22" s="191" t="s">
        <v>559</v>
      </c>
      <c r="B22" s="192" t="n">
        <v>5459907</v>
      </c>
      <c r="C22" s="192" t="n">
        <v>57243655</v>
      </c>
      <c r="D22" s="192" t="n">
        <v>48846360</v>
      </c>
      <c r="E22" s="192" t="n">
        <v>6180762</v>
      </c>
      <c r="F22" s="192" t="n">
        <v>62461857</v>
      </c>
      <c r="G22" s="192" t="n">
        <v>50590079</v>
      </c>
    </row>
    <row r="23" s="85" customFormat="true" ht="12.75" hidden="false" customHeight="true" outlineLevel="0" collapsed="false">
      <c r="A23" s="191" t="s">
        <v>560</v>
      </c>
      <c r="B23" s="192" t="n">
        <v>4902311</v>
      </c>
      <c r="C23" s="192" t="n">
        <v>49184545</v>
      </c>
      <c r="D23" s="192" t="n">
        <v>42561467</v>
      </c>
      <c r="E23" s="192" t="n">
        <v>3103449</v>
      </c>
      <c r="F23" s="192" t="n">
        <v>31315671</v>
      </c>
      <c r="G23" s="192" t="n">
        <v>25350992</v>
      </c>
    </row>
    <row r="24" s="85" customFormat="true" ht="12.75" hidden="false" customHeight="true" outlineLevel="0" collapsed="false">
      <c r="A24" s="191" t="s">
        <v>561</v>
      </c>
      <c r="B24" s="192" t="n">
        <v>3448095</v>
      </c>
      <c r="C24" s="192" t="n">
        <v>34957481</v>
      </c>
      <c r="D24" s="192" t="n">
        <v>28703954</v>
      </c>
      <c r="E24" s="192" t="n">
        <v>2505486</v>
      </c>
      <c r="F24" s="192" t="n">
        <v>25810427</v>
      </c>
      <c r="G24" s="192" t="n">
        <v>20266284</v>
      </c>
    </row>
    <row r="25" s="85" customFormat="true" ht="12.75" hidden="false" customHeight="true" outlineLevel="0" collapsed="false">
      <c r="A25" s="191" t="s">
        <v>562</v>
      </c>
      <c r="B25" s="192" t="n">
        <v>661279</v>
      </c>
      <c r="C25" s="192" t="n">
        <v>6942655</v>
      </c>
      <c r="D25" s="192" t="n">
        <v>5709856</v>
      </c>
      <c r="E25" s="192" t="n">
        <v>368716</v>
      </c>
      <c r="F25" s="192" t="n">
        <v>3842488</v>
      </c>
      <c r="G25" s="192" t="n">
        <v>3172007</v>
      </c>
    </row>
    <row r="26" s="85" customFormat="true" ht="12.75" hidden="false" customHeight="true" outlineLevel="0" collapsed="false">
      <c r="A26" s="191" t="s">
        <v>563</v>
      </c>
      <c r="B26" s="192" t="n">
        <v>715427</v>
      </c>
      <c r="C26" s="192" t="n">
        <v>6824440</v>
      </c>
      <c r="D26" s="192" t="n">
        <v>5805498</v>
      </c>
      <c r="E26" s="192" t="n">
        <v>667727</v>
      </c>
      <c r="F26" s="192" t="n">
        <v>6098420</v>
      </c>
      <c r="G26" s="192" t="n">
        <v>5200172</v>
      </c>
    </row>
    <row r="27" s="85" customFormat="true" ht="12.75" hidden="false" customHeight="true" outlineLevel="0" collapsed="false">
      <c r="A27" s="191" t="s">
        <v>564</v>
      </c>
      <c r="B27" s="192" t="n">
        <v>1806834</v>
      </c>
      <c r="C27" s="192" t="n">
        <v>17924294</v>
      </c>
      <c r="D27" s="192" t="n">
        <v>14239066</v>
      </c>
      <c r="E27" s="192" t="n">
        <v>1218787</v>
      </c>
      <c r="F27" s="192" t="n">
        <v>12074355</v>
      </c>
      <c r="G27" s="192" t="n">
        <v>9268002</v>
      </c>
    </row>
    <row r="28" s="85" customFormat="true" ht="12.75" hidden="false" customHeight="true" outlineLevel="0" collapsed="false">
      <c r="A28" s="191" t="s">
        <v>565</v>
      </c>
      <c r="B28" s="192" t="n">
        <v>842764</v>
      </c>
      <c r="C28" s="192" t="n">
        <v>8094577</v>
      </c>
      <c r="D28" s="192" t="n">
        <v>6025470</v>
      </c>
      <c r="E28" s="192" t="n">
        <v>879553</v>
      </c>
      <c r="F28" s="192" t="n">
        <v>8554746</v>
      </c>
      <c r="G28" s="192" t="n">
        <v>6599461</v>
      </c>
    </row>
    <row r="29" s="85" customFormat="true" ht="12.75" hidden="false" customHeight="true" outlineLevel="0" collapsed="false">
      <c r="A29" s="191" t="s">
        <v>566</v>
      </c>
      <c r="B29" s="192" t="n">
        <v>330634</v>
      </c>
      <c r="C29" s="192" t="n">
        <v>3373109</v>
      </c>
      <c r="D29" s="192" t="n">
        <v>2806760</v>
      </c>
      <c r="E29" s="192" t="n">
        <v>355813</v>
      </c>
      <c r="F29" s="192" t="n">
        <v>3481031</v>
      </c>
      <c r="G29" s="192" t="n">
        <v>2703375</v>
      </c>
    </row>
    <row r="30" s="85" customFormat="true" ht="12.75" hidden="false" customHeight="true" outlineLevel="0" collapsed="false">
      <c r="A30" s="191" t="s">
        <v>567</v>
      </c>
      <c r="B30" s="192" t="n">
        <v>3080896</v>
      </c>
      <c r="C30" s="192" t="n">
        <v>31678615</v>
      </c>
      <c r="D30" s="192" t="n">
        <v>28695619</v>
      </c>
      <c r="E30" s="192" t="n">
        <v>1956070</v>
      </c>
      <c r="F30" s="192" t="n">
        <v>20519682</v>
      </c>
      <c r="G30" s="192" t="n">
        <v>17507770</v>
      </c>
    </row>
    <row r="31" s="85" customFormat="true" ht="12.75" hidden="false" customHeight="true" outlineLevel="0" collapsed="false">
      <c r="A31" s="191" t="s">
        <v>568</v>
      </c>
      <c r="B31" s="192" t="n">
        <v>2621356</v>
      </c>
      <c r="C31" s="192" t="n">
        <v>24680434</v>
      </c>
      <c r="D31" s="192" t="n">
        <v>20280852</v>
      </c>
      <c r="E31" s="192" t="n">
        <v>2834690</v>
      </c>
      <c r="F31" s="192" t="n">
        <v>27217452</v>
      </c>
      <c r="G31" s="192" t="n">
        <v>22125048</v>
      </c>
    </row>
    <row r="32" s="85" customFormat="true" ht="12.75" hidden="false" customHeight="true" outlineLevel="0" collapsed="false">
      <c r="A32" s="191" t="s">
        <v>569</v>
      </c>
      <c r="B32" s="192" t="n">
        <v>1296716</v>
      </c>
      <c r="C32" s="192" t="n">
        <v>13196425</v>
      </c>
      <c r="D32" s="192" t="n">
        <v>10786352</v>
      </c>
      <c r="E32" s="192" t="n">
        <v>1496098</v>
      </c>
      <c r="F32" s="192" t="n">
        <v>15234974</v>
      </c>
      <c r="G32" s="192" t="n">
        <v>12701514</v>
      </c>
    </row>
    <row r="33" s="85" customFormat="true" ht="12.75" hidden="false" customHeight="true" outlineLevel="0" collapsed="false">
      <c r="A33" s="191" t="s">
        <v>570</v>
      </c>
      <c r="B33" s="192" t="n">
        <v>5233324</v>
      </c>
      <c r="C33" s="192" t="n">
        <v>54822937</v>
      </c>
      <c r="D33" s="192" t="n">
        <v>48976240</v>
      </c>
      <c r="E33" s="192" t="n">
        <v>3761245</v>
      </c>
      <c r="F33" s="192" t="n">
        <v>35071943</v>
      </c>
      <c r="G33" s="192" t="n">
        <v>29746675</v>
      </c>
    </row>
    <row r="34" s="85" customFormat="true" ht="12.75" hidden="false" customHeight="true" outlineLevel="0" collapsed="false">
      <c r="A34" s="191" t="s">
        <v>571</v>
      </c>
      <c r="B34" s="192" t="n">
        <v>65993</v>
      </c>
      <c r="C34" s="192" t="n">
        <v>654832</v>
      </c>
      <c r="D34" s="192" t="n">
        <v>572554</v>
      </c>
      <c r="E34" s="192" t="n">
        <v>15835</v>
      </c>
      <c r="F34" s="192" t="n">
        <v>244702</v>
      </c>
      <c r="G34" s="192" t="n">
        <v>152843</v>
      </c>
    </row>
    <row r="35" s="85" customFormat="true" ht="12.75" hidden="false" customHeight="true" outlineLevel="0" collapsed="false">
      <c r="A35" s="191" t="s">
        <v>572</v>
      </c>
      <c r="B35" s="192" t="n">
        <v>12788</v>
      </c>
      <c r="C35" s="192" t="n">
        <v>143299</v>
      </c>
      <c r="D35" s="192" t="n">
        <v>179106</v>
      </c>
      <c r="E35" s="192" t="n">
        <v>2993</v>
      </c>
      <c r="F35" s="192" t="n">
        <v>33614</v>
      </c>
      <c r="G35" s="192" t="n">
        <v>33080</v>
      </c>
    </row>
    <row r="36" s="85" customFormat="true" ht="12.75" hidden="false" customHeight="true" outlineLevel="0" collapsed="false">
      <c r="A36" s="191" t="s">
        <v>573</v>
      </c>
      <c r="B36" s="192" t="n">
        <v>3092</v>
      </c>
      <c r="C36" s="192" t="n">
        <v>34671</v>
      </c>
      <c r="D36" s="192" t="n">
        <v>27192</v>
      </c>
      <c r="E36" s="192" t="n">
        <v>5</v>
      </c>
      <c r="F36" s="192" t="n">
        <v>545</v>
      </c>
      <c r="G36" s="192" t="n">
        <v>373</v>
      </c>
    </row>
    <row r="37" s="85" customFormat="true" ht="12.75" hidden="false" customHeight="true" outlineLevel="0" collapsed="false">
      <c r="A37" s="191" t="s">
        <v>574</v>
      </c>
      <c r="B37" s="192" t="n">
        <v>207487</v>
      </c>
      <c r="C37" s="192" t="n">
        <v>1814484</v>
      </c>
      <c r="D37" s="192" t="n">
        <v>1473244</v>
      </c>
      <c r="E37" s="192" t="n">
        <v>41025</v>
      </c>
      <c r="F37" s="192" t="n">
        <v>428039</v>
      </c>
      <c r="G37" s="192" t="n">
        <v>413145</v>
      </c>
    </row>
    <row r="38" s="85" customFormat="true" ht="12.75" hidden="false" customHeight="true" outlineLevel="0" collapsed="false">
      <c r="A38" s="191" t="s">
        <v>575</v>
      </c>
      <c r="B38" s="192" t="n">
        <v>57557</v>
      </c>
      <c r="C38" s="192" t="n">
        <v>589064</v>
      </c>
      <c r="D38" s="192" t="n">
        <v>567186</v>
      </c>
      <c r="E38" s="192" t="n">
        <v>40442</v>
      </c>
      <c r="F38" s="192" t="n">
        <v>364934</v>
      </c>
      <c r="G38" s="192" t="n">
        <v>281065</v>
      </c>
    </row>
    <row r="39" s="85" customFormat="true" ht="12.75" hidden="false" customHeight="true" outlineLevel="0" collapsed="false">
      <c r="A39" s="191" t="s">
        <v>576</v>
      </c>
      <c r="B39" s="192" t="n">
        <v>1035</v>
      </c>
      <c r="C39" s="192" t="n">
        <v>10096</v>
      </c>
      <c r="D39" s="192" t="n">
        <v>8831</v>
      </c>
      <c r="E39" s="192" t="n">
        <v>2331</v>
      </c>
      <c r="F39" s="192" t="n">
        <v>19533</v>
      </c>
      <c r="G39" s="192" t="n">
        <v>11370</v>
      </c>
    </row>
    <row r="40" s="85" customFormat="true" ht="12.75" hidden="false" customHeight="true" outlineLevel="0" collapsed="false">
      <c r="A40" s="191" t="s">
        <v>577</v>
      </c>
      <c r="B40" s="192" t="n">
        <v>3039</v>
      </c>
      <c r="C40" s="192" t="n">
        <v>122936</v>
      </c>
      <c r="D40" s="192" t="n">
        <v>33602</v>
      </c>
      <c r="E40" s="192" t="n">
        <v>53</v>
      </c>
      <c r="F40" s="192" t="n">
        <v>5852</v>
      </c>
      <c r="G40" s="192" t="n">
        <v>677</v>
      </c>
    </row>
    <row r="41" s="85" customFormat="true" ht="12.75" hidden="false" customHeight="true" outlineLevel="0" collapsed="false">
      <c r="A41" s="191" t="s">
        <v>578</v>
      </c>
      <c r="B41" s="192" t="n">
        <v>22618</v>
      </c>
      <c r="C41" s="192" t="n">
        <v>245518</v>
      </c>
      <c r="D41" s="192" t="n">
        <v>206613</v>
      </c>
      <c r="E41" s="192" t="n">
        <v>66090</v>
      </c>
      <c r="F41" s="192" t="n">
        <v>650837</v>
      </c>
      <c r="G41" s="192" t="n">
        <v>431291</v>
      </c>
    </row>
    <row r="42" s="85" customFormat="true" ht="12.75" hidden="false" customHeight="true" outlineLevel="0" collapsed="false">
      <c r="A42" s="191" t="s">
        <v>579</v>
      </c>
      <c r="B42" s="192" t="n">
        <v>12131</v>
      </c>
      <c r="C42" s="192" t="n">
        <v>164914</v>
      </c>
      <c r="D42" s="192" t="n">
        <v>147160</v>
      </c>
      <c r="E42" s="192" t="n">
        <v>893</v>
      </c>
      <c r="F42" s="192" t="n">
        <v>23237</v>
      </c>
      <c r="G42" s="192" t="n">
        <v>5548</v>
      </c>
    </row>
    <row r="43" s="85" customFormat="true" ht="12.75" hidden="false" customHeight="true" outlineLevel="0" collapsed="false">
      <c r="A43" s="191" t="s">
        <v>580</v>
      </c>
      <c r="B43" s="192" t="n">
        <v>178696</v>
      </c>
      <c r="C43" s="192" t="n">
        <v>1887450</v>
      </c>
      <c r="D43" s="192" t="n">
        <v>2116036</v>
      </c>
      <c r="E43" s="192" t="n">
        <v>68286</v>
      </c>
      <c r="F43" s="192" t="n">
        <v>658706</v>
      </c>
      <c r="G43" s="192" t="n">
        <v>613073</v>
      </c>
    </row>
    <row r="44" s="85" customFormat="true" ht="12.75" hidden="false" customHeight="true" outlineLevel="0" collapsed="false">
      <c r="A44" s="191" t="s">
        <v>581</v>
      </c>
      <c r="B44" s="192" t="n">
        <v>42302</v>
      </c>
      <c r="C44" s="192" t="n">
        <v>462909</v>
      </c>
      <c r="D44" s="192" t="n">
        <v>451851</v>
      </c>
      <c r="E44" s="192" t="n">
        <v>37316</v>
      </c>
      <c r="F44" s="192" t="n">
        <v>370434</v>
      </c>
      <c r="G44" s="192" t="n">
        <v>351108</v>
      </c>
    </row>
    <row r="45" s="85" customFormat="true" ht="12.75" hidden="false" customHeight="true" outlineLevel="0" collapsed="false">
      <c r="A45" s="191" t="s">
        <v>582</v>
      </c>
      <c r="B45" s="192" t="n">
        <v>42143</v>
      </c>
      <c r="C45" s="192" t="n">
        <v>411888</v>
      </c>
      <c r="D45" s="192" t="n">
        <v>371888</v>
      </c>
      <c r="E45" s="192" t="n">
        <v>79454</v>
      </c>
      <c r="F45" s="192" t="n">
        <v>530226</v>
      </c>
      <c r="G45" s="192" t="n">
        <v>329560</v>
      </c>
    </row>
    <row r="46" s="85" customFormat="true" ht="12.75" hidden="false" customHeight="true" outlineLevel="0" collapsed="false">
      <c r="A46" s="191" t="s">
        <v>583</v>
      </c>
      <c r="B46" s="192" t="n">
        <v>26417</v>
      </c>
      <c r="C46" s="192" t="n">
        <v>237967</v>
      </c>
      <c r="D46" s="192" t="n">
        <v>195469</v>
      </c>
      <c r="E46" s="192" t="n">
        <v>9806</v>
      </c>
      <c r="F46" s="192" t="n">
        <v>80146</v>
      </c>
      <c r="G46" s="192" t="n">
        <v>72958</v>
      </c>
    </row>
    <row r="47" s="85" customFormat="true" ht="12.75" hidden="false" customHeight="true" outlineLevel="0" collapsed="false">
      <c r="A47" s="191" t="s">
        <v>584</v>
      </c>
      <c r="B47" s="192" t="n">
        <v>5015</v>
      </c>
      <c r="C47" s="192" t="n">
        <v>55729</v>
      </c>
      <c r="D47" s="192" t="n">
        <v>67105</v>
      </c>
      <c r="E47" s="192" t="n">
        <v>498</v>
      </c>
      <c r="F47" s="192" t="n">
        <v>4188</v>
      </c>
      <c r="G47" s="192" t="n">
        <v>3822</v>
      </c>
    </row>
    <row r="48" s="85" customFormat="true" ht="12.75" hidden="false" customHeight="true" outlineLevel="0" collapsed="false">
      <c r="A48" s="191" t="s">
        <v>585</v>
      </c>
      <c r="B48" s="192" t="n">
        <v>853005</v>
      </c>
      <c r="C48" s="192" t="n">
        <v>6816653</v>
      </c>
      <c r="D48" s="192" t="n">
        <v>5748815</v>
      </c>
      <c r="E48" s="192" t="n">
        <v>1630530</v>
      </c>
      <c r="F48" s="192" t="n">
        <v>15561306</v>
      </c>
      <c r="G48" s="192" t="n">
        <v>15847723</v>
      </c>
    </row>
    <row r="49" s="85" customFormat="true" ht="12.75" hidden="false" customHeight="true" outlineLevel="0" collapsed="false">
      <c r="A49" s="191" t="s">
        <v>586</v>
      </c>
      <c r="B49" s="192" t="n">
        <v>2681203</v>
      </c>
      <c r="C49" s="192" t="n">
        <v>24164324</v>
      </c>
      <c r="D49" s="192" t="n">
        <v>18861063</v>
      </c>
      <c r="E49" s="192" t="n">
        <v>2620198</v>
      </c>
      <c r="F49" s="192" t="n">
        <v>28713411</v>
      </c>
      <c r="G49" s="192" t="n">
        <v>22836811</v>
      </c>
    </row>
    <row r="50" s="85" customFormat="true" ht="12.75" hidden="false" customHeight="true" outlineLevel="0" collapsed="false">
      <c r="A50" s="191" t="s">
        <v>587</v>
      </c>
      <c r="B50" s="192" t="n">
        <v>3978</v>
      </c>
      <c r="C50" s="192" t="n">
        <v>31586</v>
      </c>
      <c r="D50" s="192" t="n">
        <v>30497</v>
      </c>
      <c r="E50" s="192" t="n">
        <v>334</v>
      </c>
      <c r="F50" s="192" t="n">
        <v>10019</v>
      </c>
      <c r="G50" s="192" t="n">
        <v>6774</v>
      </c>
    </row>
    <row r="51" s="85" customFormat="true" ht="12.75" hidden="false" customHeight="true" outlineLevel="0" collapsed="false">
      <c r="A51" s="191" t="s">
        <v>588</v>
      </c>
      <c r="B51" s="192" t="n">
        <v>3912822</v>
      </c>
      <c r="C51" s="192" t="n">
        <v>38291648</v>
      </c>
      <c r="D51" s="192" t="n">
        <v>32699535</v>
      </c>
      <c r="E51" s="192" t="n">
        <v>2932594</v>
      </c>
      <c r="F51" s="192" t="n">
        <v>29969578</v>
      </c>
      <c r="G51" s="192" t="n">
        <v>26019242</v>
      </c>
    </row>
    <row r="52" s="85" customFormat="true" ht="12.75" hidden="false" customHeight="true" outlineLevel="0" collapsed="false">
      <c r="A52" s="191" t="s">
        <v>589</v>
      </c>
      <c r="B52" s="192" t="n">
        <v>113299</v>
      </c>
      <c r="C52" s="192" t="n">
        <v>1170751</v>
      </c>
      <c r="D52" s="192" t="n">
        <v>1128123</v>
      </c>
      <c r="E52" s="192" t="n">
        <v>66151</v>
      </c>
      <c r="F52" s="192" t="n">
        <v>654849</v>
      </c>
      <c r="G52" s="192" t="n">
        <v>547581</v>
      </c>
    </row>
    <row r="53" s="189" customFormat="true" ht="12.75" hidden="false" customHeight="true" outlineLevel="0" collapsed="false">
      <c r="A53" s="191" t="s">
        <v>590</v>
      </c>
      <c r="B53" s="192" t="n">
        <v>1602427</v>
      </c>
      <c r="C53" s="192" t="n">
        <v>14615666</v>
      </c>
      <c r="D53" s="192" t="n">
        <v>10583730</v>
      </c>
      <c r="E53" s="192" t="n">
        <v>913092</v>
      </c>
      <c r="F53" s="192" t="n">
        <v>8991147</v>
      </c>
      <c r="G53" s="192" t="n">
        <v>7735867</v>
      </c>
    </row>
    <row r="54" s="189" customFormat="true" ht="12.75" hidden="false" customHeight="true" outlineLevel="0" collapsed="false">
      <c r="A54" s="191" t="s">
        <v>591</v>
      </c>
      <c r="B54" s="192" t="n">
        <v>436714</v>
      </c>
      <c r="C54" s="192" t="n">
        <v>4041618</v>
      </c>
      <c r="D54" s="192" t="n">
        <v>3236573</v>
      </c>
      <c r="E54" s="192" t="n">
        <v>135750</v>
      </c>
      <c r="F54" s="192" t="n">
        <v>1438461</v>
      </c>
      <c r="G54" s="192" t="n">
        <v>1106460</v>
      </c>
    </row>
    <row r="55" s="189" customFormat="true" ht="12.75" hidden="false" customHeight="true" outlineLevel="0" collapsed="false">
      <c r="A55" s="191" t="s">
        <v>592</v>
      </c>
      <c r="B55" s="192" t="n">
        <v>55</v>
      </c>
      <c r="C55" s="192" t="n">
        <v>525</v>
      </c>
      <c r="D55" s="192" t="n">
        <v>2106</v>
      </c>
      <c r="E55" s="192" t="n">
        <v>70</v>
      </c>
      <c r="F55" s="192" t="n">
        <v>1978</v>
      </c>
      <c r="G55" s="192" t="n">
        <v>1784</v>
      </c>
    </row>
    <row r="56" s="189" customFormat="true" ht="12.75" hidden="false" customHeight="true" outlineLevel="0" collapsed="false">
      <c r="A56" s="191"/>
    </row>
    <row r="57" s="189" customFormat="true" ht="12.75" hidden="false" customHeight="true" outlineLevel="0" collapsed="false">
      <c r="A57" s="187" t="s">
        <v>530</v>
      </c>
      <c r="B57" s="190" t="n">
        <v>1653128</v>
      </c>
      <c r="C57" s="190" t="n">
        <v>18398609</v>
      </c>
      <c r="D57" s="190" t="n">
        <v>15884313</v>
      </c>
      <c r="E57" s="190" t="n">
        <v>1859786</v>
      </c>
      <c r="F57" s="190" t="n">
        <v>15677852</v>
      </c>
      <c r="G57" s="190" t="n">
        <v>12973887</v>
      </c>
    </row>
    <row r="58" s="85" customFormat="true" ht="12.75" hidden="false" customHeight="true" outlineLevel="0" collapsed="false">
      <c r="A58" s="191" t="s">
        <v>593</v>
      </c>
      <c r="B58" s="192" t="n">
        <v>234395</v>
      </c>
      <c r="C58" s="192" t="n">
        <v>2746681</v>
      </c>
      <c r="D58" s="192" t="n">
        <v>2426326</v>
      </c>
      <c r="E58" s="192" t="n">
        <v>154279</v>
      </c>
      <c r="F58" s="192" t="n">
        <v>911702</v>
      </c>
      <c r="G58" s="192" t="n">
        <v>769600</v>
      </c>
      <c r="H58" s="193"/>
      <c r="I58" s="193"/>
      <c r="J58" s="193"/>
      <c r="K58" s="193"/>
      <c r="L58" s="193"/>
      <c r="M58" s="193"/>
    </row>
    <row r="59" s="85" customFormat="true" ht="12.75" hidden="false" customHeight="true" outlineLevel="0" collapsed="false">
      <c r="A59" s="191" t="s">
        <v>594</v>
      </c>
      <c r="B59" s="192" t="n">
        <v>117337</v>
      </c>
      <c r="C59" s="192" t="n">
        <v>1294429</v>
      </c>
      <c r="D59" s="192" t="n">
        <v>1423632</v>
      </c>
      <c r="E59" s="192" t="n">
        <v>58159</v>
      </c>
      <c r="F59" s="192" t="n">
        <v>666579</v>
      </c>
      <c r="G59" s="192" t="n">
        <v>612425</v>
      </c>
      <c r="H59" s="193"/>
      <c r="I59" s="193"/>
      <c r="J59" s="193"/>
      <c r="K59" s="193"/>
      <c r="L59" s="193"/>
      <c r="M59" s="193"/>
    </row>
    <row r="60" s="85" customFormat="true" ht="12.75" hidden="false" customHeight="true" outlineLevel="0" collapsed="false">
      <c r="A60" s="191" t="s">
        <v>595</v>
      </c>
      <c r="B60" s="192" t="n">
        <v>14942</v>
      </c>
      <c r="C60" s="192" t="n">
        <v>231365</v>
      </c>
      <c r="D60" s="192" t="n">
        <v>282106</v>
      </c>
      <c r="E60" s="192" t="n">
        <v>32840</v>
      </c>
      <c r="F60" s="192" t="n">
        <v>195251</v>
      </c>
      <c r="G60" s="192" t="n">
        <v>250428</v>
      </c>
    </row>
    <row r="61" s="85" customFormat="true" ht="12.75" hidden="false" customHeight="true" outlineLevel="0" collapsed="false">
      <c r="A61" s="191" t="s">
        <v>596</v>
      </c>
      <c r="B61" s="192" t="n">
        <v>3750</v>
      </c>
      <c r="C61" s="192" t="n">
        <v>20161</v>
      </c>
      <c r="D61" s="192" t="n">
        <v>21107</v>
      </c>
      <c r="E61" s="192" t="n">
        <v>77</v>
      </c>
      <c r="F61" s="192" t="n">
        <v>3565</v>
      </c>
      <c r="G61" s="192" t="n">
        <v>3214</v>
      </c>
    </row>
    <row r="62" s="85" customFormat="true" ht="12.75" hidden="false" customHeight="true" outlineLevel="0" collapsed="false">
      <c r="A62" s="191" t="s">
        <v>597</v>
      </c>
      <c r="B62" s="192" t="n">
        <v>10858</v>
      </c>
      <c r="C62" s="192" t="n">
        <v>123122</v>
      </c>
      <c r="D62" s="192" t="n">
        <v>111893</v>
      </c>
      <c r="E62" s="192" t="n">
        <v>15698</v>
      </c>
      <c r="F62" s="192" t="n">
        <v>148574</v>
      </c>
      <c r="G62" s="192" t="n">
        <v>111203</v>
      </c>
    </row>
    <row r="63" s="85" customFormat="true" ht="12.75" hidden="false" customHeight="true" outlineLevel="0" collapsed="false">
      <c r="A63" s="191" t="s">
        <v>598</v>
      </c>
      <c r="B63" s="192" t="n">
        <v>5749</v>
      </c>
      <c r="C63" s="192" t="n">
        <v>63216</v>
      </c>
      <c r="D63" s="192" t="n">
        <v>61960</v>
      </c>
      <c r="E63" s="192" t="n">
        <v>79</v>
      </c>
      <c r="F63" s="192" t="n">
        <v>2362</v>
      </c>
      <c r="G63" s="192" t="n">
        <v>2590</v>
      </c>
    </row>
    <row r="64" s="85" customFormat="true" ht="12.75" hidden="false" customHeight="true" outlineLevel="0" collapsed="false">
      <c r="A64" s="191" t="s">
        <v>599</v>
      </c>
      <c r="B64" s="192" t="n">
        <v>3205</v>
      </c>
      <c r="C64" s="192" t="n">
        <v>31106</v>
      </c>
      <c r="D64" s="192" t="n">
        <v>26343</v>
      </c>
      <c r="E64" s="192" t="n">
        <v>1121</v>
      </c>
      <c r="F64" s="192" t="n">
        <v>16677</v>
      </c>
      <c r="G64" s="192" t="n">
        <v>12475</v>
      </c>
    </row>
    <row r="65" s="85" customFormat="true" ht="12.75" hidden="false" customHeight="true" outlineLevel="0" collapsed="false">
      <c r="A65" s="191" t="s">
        <v>600</v>
      </c>
      <c r="B65" s="192" t="s">
        <v>601</v>
      </c>
      <c r="C65" s="192" t="n">
        <v>96</v>
      </c>
      <c r="D65" s="192" t="n">
        <v>2521</v>
      </c>
      <c r="E65" s="192" t="s">
        <v>601</v>
      </c>
      <c r="F65" s="192" t="n">
        <v>21</v>
      </c>
      <c r="G65" s="192" t="n">
        <v>29</v>
      </c>
    </row>
    <row r="66" s="85" customFormat="true" ht="12.75" hidden="false" customHeight="true" outlineLevel="0" collapsed="false">
      <c r="A66" s="191" t="s">
        <v>602</v>
      </c>
      <c r="B66" s="192" t="n">
        <v>2313</v>
      </c>
      <c r="C66" s="192" t="n">
        <v>24934</v>
      </c>
      <c r="D66" s="192" t="n">
        <v>18860</v>
      </c>
      <c r="E66" s="192" t="n">
        <v>130</v>
      </c>
      <c r="F66" s="192" t="n">
        <v>6035</v>
      </c>
      <c r="G66" s="192" t="n">
        <v>4847</v>
      </c>
    </row>
    <row r="67" s="85" customFormat="true" ht="12.75" hidden="false" customHeight="true" outlineLevel="0" collapsed="false">
      <c r="A67" s="191" t="s">
        <v>603</v>
      </c>
      <c r="B67" s="192" t="n">
        <v>7002</v>
      </c>
      <c r="C67" s="192" t="n">
        <v>12542</v>
      </c>
      <c r="D67" s="192" t="n">
        <v>9537</v>
      </c>
      <c r="E67" s="192" t="n">
        <v>1680</v>
      </c>
      <c r="F67" s="192" t="n">
        <v>15969</v>
      </c>
      <c r="G67" s="192" t="n">
        <v>16746</v>
      </c>
    </row>
    <row r="68" s="85" customFormat="true" ht="12.75" hidden="false" customHeight="true" outlineLevel="0" collapsed="false">
      <c r="A68" s="191" t="s">
        <v>604</v>
      </c>
      <c r="B68" s="194" t="n">
        <v>481</v>
      </c>
      <c r="C68" s="194" t="n">
        <v>6795</v>
      </c>
      <c r="D68" s="194" t="n">
        <v>15954</v>
      </c>
      <c r="E68" s="194" t="n">
        <v>11</v>
      </c>
      <c r="F68" s="194" t="n">
        <v>1105</v>
      </c>
      <c r="G68" s="194" t="n">
        <v>896</v>
      </c>
    </row>
    <row r="69" s="85" customFormat="true" ht="12.75" hidden="false" customHeight="true" outlineLevel="0" collapsed="false">
      <c r="A69" s="191" t="s">
        <v>605</v>
      </c>
      <c r="B69" s="194" t="n">
        <v>7418</v>
      </c>
      <c r="C69" s="194" t="n">
        <v>104560</v>
      </c>
      <c r="D69" s="194" t="n">
        <v>87377</v>
      </c>
      <c r="E69" s="194" t="n">
        <v>69410</v>
      </c>
      <c r="F69" s="194" t="n">
        <v>792461</v>
      </c>
      <c r="G69" s="194" t="n">
        <v>848517</v>
      </c>
    </row>
    <row r="70" s="195" customFormat="true" ht="12.75" hidden="false" customHeight="true" outlineLevel="0" collapsed="false">
      <c r="A70" s="191" t="s">
        <v>606</v>
      </c>
      <c r="B70" s="194" t="n">
        <v>427</v>
      </c>
      <c r="C70" s="194" t="n">
        <v>6696</v>
      </c>
      <c r="D70" s="194" t="n">
        <v>9474</v>
      </c>
      <c r="E70" s="194" t="n">
        <v>10</v>
      </c>
      <c r="F70" s="194" t="n">
        <v>402</v>
      </c>
      <c r="G70" s="194" t="n">
        <v>159</v>
      </c>
    </row>
    <row r="71" s="85" customFormat="true" ht="12.75" hidden="false" customHeight="true" outlineLevel="0" collapsed="false">
      <c r="A71" s="191" t="s">
        <v>607</v>
      </c>
      <c r="B71" s="192" t="n">
        <v>530</v>
      </c>
      <c r="C71" s="192" t="n">
        <v>18851</v>
      </c>
      <c r="D71" s="192" t="n">
        <v>8151</v>
      </c>
      <c r="E71" s="192" t="n">
        <v>136</v>
      </c>
      <c r="F71" s="192" t="n">
        <v>341</v>
      </c>
      <c r="G71" s="192" t="n">
        <v>1838</v>
      </c>
    </row>
    <row r="72" s="85" customFormat="true" ht="12.75" hidden="false" customHeight="true" outlineLevel="0" collapsed="false">
      <c r="A72" s="191" t="s">
        <v>608</v>
      </c>
      <c r="B72" s="192" t="n">
        <v>3670</v>
      </c>
      <c r="C72" s="192" t="n">
        <v>60607</v>
      </c>
      <c r="D72" s="192" t="n">
        <v>36042</v>
      </c>
      <c r="E72" s="192" t="n">
        <v>2888</v>
      </c>
      <c r="F72" s="192" t="n">
        <v>103317</v>
      </c>
      <c r="G72" s="192" t="n">
        <v>153430</v>
      </c>
    </row>
    <row r="73" s="85" customFormat="true" ht="12.75" hidden="false" customHeight="true" outlineLevel="0" collapsed="false">
      <c r="A73" s="191" t="s">
        <v>609</v>
      </c>
      <c r="B73" s="192" t="n">
        <v>637</v>
      </c>
      <c r="C73" s="192" t="n">
        <v>8141</v>
      </c>
      <c r="D73" s="192" t="n">
        <v>11308</v>
      </c>
      <c r="E73" s="192" t="n">
        <v>0</v>
      </c>
      <c r="F73" s="192" t="n">
        <v>92</v>
      </c>
      <c r="G73" s="192" t="n">
        <v>63</v>
      </c>
    </row>
    <row r="74" s="85" customFormat="true" ht="12.75" hidden="false" customHeight="true" outlineLevel="0" collapsed="false">
      <c r="A74" s="191" t="s">
        <v>610</v>
      </c>
      <c r="B74" s="192" t="n">
        <v>19737</v>
      </c>
      <c r="C74" s="192" t="n">
        <v>191211</v>
      </c>
      <c r="D74" s="192" t="n">
        <v>189381</v>
      </c>
      <c r="E74" s="192" t="n">
        <v>12929</v>
      </c>
      <c r="F74" s="192" t="n">
        <v>135103</v>
      </c>
      <c r="G74" s="192" t="n">
        <v>101709</v>
      </c>
    </row>
    <row r="75" s="85" customFormat="true" ht="12.75" hidden="false" customHeight="true" outlineLevel="0" collapsed="false">
      <c r="A75" s="191" t="s">
        <v>611</v>
      </c>
      <c r="B75" s="192" t="n">
        <v>1486</v>
      </c>
      <c r="C75" s="192" t="n">
        <v>21973</v>
      </c>
      <c r="D75" s="192" t="n">
        <v>24310</v>
      </c>
      <c r="E75" s="192" t="n">
        <v>7042</v>
      </c>
      <c r="F75" s="192" t="n">
        <v>60955</v>
      </c>
      <c r="G75" s="192" t="n">
        <v>76332</v>
      </c>
    </row>
    <row r="76" s="85" customFormat="true" ht="12.75" hidden="false" customHeight="true" outlineLevel="0" collapsed="false">
      <c r="A76" s="191" t="s">
        <v>612</v>
      </c>
      <c r="B76" s="192" t="n">
        <v>576</v>
      </c>
      <c r="C76" s="192" t="n">
        <v>1930</v>
      </c>
      <c r="D76" s="192" t="n">
        <v>1235</v>
      </c>
      <c r="E76" s="192" t="s">
        <v>601</v>
      </c>
      <c r="F76" s="192" t="n">
        <v>218</v>
      </c>
      <c r="G76" s="192" t="s">
        <v>601</v>
      </c>
    </row>
    <row r="77" s="85" customFormat="true" ht="12.75" hidden="false" customHeight="true" outlineLevel="0" collapsed="false">
      <c r="A77" s="191" t="s">
        <v>613</v>
      </c>
      <c r="B77" s="192" t="n">
        <v>8630</v>
      </c>
      <c r="C77" s="192" t="n">
        <v>113464</v>
      </c>
      <c r="D77" s="192" t="n">
        <v>81029</v>
      </c>
      <c r="E77" s="192" t="n">
        <v>5252</v>
      </c>
      <c r="F77" s="192" t="n">
        <v>68757</v>
      </c>
      <c r="G77" s="192" t="n">
        <v>44056</v>
      </c>
    </row>
    <row r="78" s="85" customFormat="true" ht="12.75" hidden="false" customHeight="true" outlineLevel="0" collapsed="false">
      <c r="A78" s="191" t="s">
        <v>614</v>
      </c>
      <c r="B78" s="192" t="n">
        <v>634</v>
      </c>
      <c r="C78" s="192" t="n">
        <v>11343</v>
      </c>
      <c r="D78" s="192" t="n">
        <v>8565</v>
      </c>
      <c r="E78" s="192" t="n">
        <v>2</v>
      </c>
      <c r="F78" s="192" t="n">
        <v>109</v>
      </c>
      <c r="G78" s="192" t="n">
        <v>1183</v>
      </c>
    </row>
    <row r="79" s="85" customFormat="true" ht="12.75" hidden="false" customHeight="true" outlineLevel="0" collapsed="false">
      <c r="A79" s="191" t="s">
        <v>615</v>
      </c>
      <c r="B79" s="192" t="n">
        <v>38967</v>
      </c>
      <c r="C79" s="192" t="n">
        <v>259178</v>
      </c>
      <c r="D79" s="192" t="n">
        <v>174893</v>
      </c>
      <c r="E79" s="192" t="n">
        <v>7774</v>
      </c>
      <c r="F79" s="192" t="n">
        <v>87253</v>
      </c>
      <c r="G79" s="192" t="n">
        <v>99699</v>
      </c>
    </row>
    <row r="80" s="85" customFormat="true" ht="12.75" hidden="false" customHeight="true" outlineLevel="0" collapsed="false">
      <c r="A80" s="191" t="s">
        <v>616</v>
      </c>
      <c r="B80" s="192" t="n">
        <v>205</v>
      </c>
      <c r="C80" s="192" t="n">
        <v>1386</v>
      </c>
      <c r="D80" s="192" t="n">
        <v>551</v>
      </c>
      <c r="E80" s="192" t="n">
        <v>208</v>
      </c>
      <c r="F80" s="192" t="n">
        <v>1501</v>
      </c>
      <c r="G80" s="192" t="n">
        <v>1073</v>
      </c>
    </row>
    <row r="81" s="85" customFormat="true" ht="12.75" hidden="false" customHeight="true" outlineLevel="0" collapsed="false">
      <c r="A81" s="191" t="s">
        <v>617</v>
      </c>
      <c r="B81" s="192" t="n">
        <v>11585</v>
      </c>
      <c r="C81" s="192" t="n">
        <v>86776</v>
      </c>
      <c r="D81" s="192" t="n">
        <v>70632</v>
      </c>
      <c r="E81" s="192" t="n">
        <v>1312</v>
      </c>
      <c r="F81" s="192" t="n">
        <v>17073</v>
      </c>
      <c r="G81" s="192" t="n">
        <v>14571</v>
      </c>
    </row>
    <row r="82" s="85" customFormat="true" ht="12.75" hidden="false" customHeight="true" outlineLevel="0" collapsed="false">
      <c r="A82" s="191" t="s">
        <v>618</v>
      </c>
      <c r="B82" s="192" t="n">
        <v>6483</v>
      </c>
      <c r="C82" s="192" t="n">
        <v>60546</v>
      </c>
      <c r="D82" s="192" t="n">
        <v>50264</v>
      </c>
      <c r="E82" s="192" t="n">
        <v>2210</v>
      </c>
      <c r="F82" s="192" t="n">
        <v>16961</v>
      </c>
      <c r="G82" s="192" t="n">
        <v>27032</v>
      </c>
    </row>
    <row r="83" s="85" customFormat="true" ht="12.75" hidden="false" customHeight="true" outlineLevel="0" collapsed="false">
      <c r="A83" s="191" t="s">
        <v>619</v>
      </c>
      <c r="B83" s="192" t="n">
        <v>70</v>
      </c>
      <c r="C83" s="192" t="n">
        <v>1049</v>
      </c>
      <c r="D83" s="192" t="n">
        <v>5032</v>
      </c>
      <c r="E83" s="192" t="n">
        <v>40</v>
      </c>
      <c r="F83" s="192" t="n">
        <v>444</v>
      </c>
      <c r="G83" s="192" t="n">
        <v>677</v>
      </c>
    </row>
    <row r="84" s="85" customFormat="true" ht="12.75" hidden="false" customHeight="true" outlineLevel="0" collapsed="false">
      <c r="A84" s="191" t="s">
        <v>620</v>
      </c>
      <c r="B84" s="192" t="n">
        <v>1625</v>
      </c>
      <c r="C84" s="192" t="n">
        <v>106330</v>
      </c>
      <c r="D84" s="192" t="n">
        <v>75001</v>
      </c>
      <c r="E84" s="192" t="n">
        <v>1291</v>
      </c>
      <c r="F84" s="192" t="n">
        <v>27800</v>
      </c>
      <c r="G84" s="192" t="n">
        <v>262781</v>
      </c>
    </row>
    <row r="85" s="85" customFormat="true" ht="12.75" hidden="false" customHeight="true" outlineLevel="0" collapsed="false">
      <c r="A85" s="191" t="s">
        <v>621</v>
      </c>
      <c r="B85" s="192" t="n">
        <v>145535</v>
      </c>
      <c r="C85" s="192" t="n">
        <v>902857</v>
      </c>
      <c r="D85" s="192" t="n">
        <v>1031673</v>
      </c>
      <c r="E85" s="192" t="n">
        <v>395350</v>
      </c>
      <c r="F85" s="192" t="n">
        <v>2858403</v>
      </c>
      <c r="G85" s="192" t="n">
        <v>2641423</v>
      </c>
    </row>
    <row r="86" s="85" customFormat="true" ht="12.75" hidden="false" customHeight="true" outlineLevel="0" collapsed="false">
      <c r="A86" s="191" t="s">
        <v>622</v>
      </c>
      <c r="B86" s="192" t="n">
        <v>4686</v>
      </c>
      <c r="C86" s="192" t="n">
        <v>32314</v>
      </c>
      <c r="D86" s="192" t="n">
        <v>61376</v>
      </c>
      <c r="E86" s="192" t="n">
        <v>7542</v>
      </c>
      <c r="F86" s="192" t="n">
        <v>64062</v>
      </c>
      <c r="G86" s="192" t="n">
        <v>59726</v>
      </c>
    </row>
    <row r="87" s="85" customFormat="true" ht="12.75" hidden="false" customHeight="true" outlineLevel="0" collapsed="false">
      <c r="A87" s="191" t="s">
        <v>623</v>
      </c>
      <c r="B87" s="192" t="n">
        <v>756</v>
      </c>
      <c r="C87" s="192" t="n">
        <v>16531</v>
      </c>
      <c r="D87" s="192" t="n">
        <v>11626</v>
      </c>
      <c r="E87" s="192" t="n">
        <v>4766</v>
      </c>
      <c r="F87" s="192" t="n">
        <v>87076</v>
      </c>
      <c r="G87" s="192" t="n">
        <v>79774</v>
      </c>
    </row>
    <row r="88" s="85" customFormat="true" ht="12.75" hidden="false" customHeight="true" outlineLevel="0" collapsed="false">
      <c r="A88" s="191" t="s">
        <v>624</v>
      </c>
      <c r="B88" s="192" t="n">
        <v>3472</v>
      </c>
      <c r="C88" s="192" t="n">
        <v>59049</v>
      </c>
      <c r="D88" s="192" t="n">
        <v>63477</v>
      </c>
      <c r="E88" s="192" t="n">
        <v>9</v>
      </c>
      <c r="F88" s="192" t="n">
        <v>3906</v>
      </c>
      <c r="G88" s="192" t="n">
        <v>5965</v>
      </c>
    </row>
    <row r="89" s="85" customFormat="true" ht="12.75" hidden="false" customHeight="true" outlineLevel="0" collapsed="false">
      <c r="A89" s="191" t="s">
        <v>625</v>
      </c>
      <c r="B89" s="192" t="n">
        <v>137493</v>
      </c>
      <c r="C89" s="192" t="n">
        <v>1259967</v>
      </c>
      <c r="D89" s="192" t="n">
        <v>1187017</v>
      </c>
      <c r="E89" s="192" t="n">
        <v>45916</v>
      </c>
      <c r="F89" s="192" t="n">
        <v>539429</v>
      </c>
      <c r="G89" s="192" t="n">
        <v>481401</v>
      </c>
    </row>
    <row r="90" s="85" customFormat="true" ht="12.75" hidden="false" customHeight="true" outlineLevel="0" collapsed="false">
      <c r="A90" s="191" t="s">
        <v>626</v>
      </c>
      <c r="B90" s="192" t="n">
        <v>7198</v>
      </c>
      <c r="C90" s="192" t="n">
        <v>49004</v>
      </c>
      <c r="D90" s="192" t="n">
        <v>50519</v>
      </c>
      <c r="E90" s="192" t="n">
        <v>4019</v>
      </c>
      <c r="F90" s="192" t="n">
        <v>75622</v>
      </c>
      <c r="G90" s="192" t="n">
        <v>64566</v>
      </c>
    </row>
    <row r="91" s="85" customFormat="true" ht="12.75" hidden="false" customHeight="true" outlineLevel="0" collapsed="false">
      <c r="A91" s="191" t="s">
        <v>627</v>
      </c>
      <c r="B91" s="192" t="n">
        <v>28194</v>
      </c>
      <c r="C91" s="192" t="n">
        <v>99689</v>
      </c>
      <c r="D91" s="192" t="n">
        <v>67918</v>
      </c>
      <c r="E91" s="192" t="n">
        <v>2867</v>
      </c>
      <c r="F91" s="192" t="n">
        <v>37515</v>
      </c>
      <c r="G91" s="192" t="n">
        <v>38394</v>
      </c>
    </row>
    <row r="92" s="85" customFormat="true" ht="12.75" hidden="false" customHeight="true" outlineLevel="0" collapsed="false">
      <c r="A92" s="191" t="s">
        <v>628</v>
      </c>
      <c r="B92" s="192" t="n">
        <v>145</v>
      </c>
      <c r="C92" s="192" t="n">
        <v>4852</v>
      </c>
      <c r="D92" s="192" t="n">
        <v>3031</v>
      </c>
      <c r="E92" s="192" t="s">
        <v>601</v>
      </c>
      <c r="F92" s="192" t="n">
        <v>5</v>
      </c>
      <c r="G92" s="192" t="n">
        <v>19</v>
      </c>
    </row>
    <row r="93" s="85" customFormat="true" ht="12.75" hidden="false" customHeight="true" outlineLevel="0" collapsed="false">
      <c r="A93" s="191" t="s">
        <v>629</v>
      </c>
      <c r="B93" s="192" t="n">
        <v>598</v>
      </c>
      <c r="C93" s="192" t="n">
        <v>8106</v>
      </c>
      <c r="D93" s="192" t="n">
        <v>8115</v>
      </c>
      <c r="E93" s="192" t="s">
        <v>601</v>
      </c>
      <c r="F93" s="192" t="n">
        <v>76</v>
      </c>
      <c r="G93" s="192" t="n">
        <v>15</v>
      </c>
    </row>
    <row r="94" s="85" customFormat="true" ht="12.75" hidden="false" customHeight="true" outlineLevel="0" collapsed="false">
      <c r="A94" s="191" t="s">
        <v>630</v>
      </c>
      <c r="B94" s="192" t="n">
        <v>2732</v>
      </c>
      <c r="C94" s="192" t="n">
        <v>60406</v>
      </c>
      <c r="D94" s="192" t="n">
        <v>86643</v>
      </c>
      <c r="E94" s="192" t="n">
        <v>10628</v>
      </c>
      <c r="F94" s="192" t="n">
        <v>135712</v>
      </c>
      <c r="G94" s="192" t="n">
        <v>62418</v>
      </c>
    </row>
    <row r="95" s="85" customFormat="true" ht="12.75" hidden="false" customHeight="true" outlineLevel="0" collapsed="false">
      <c r="A95" s="191" t="s">
        <v>631</v>
      </c>
      <c r="B95" s="192" t="n">
        <v>5261</v>
      </c>
      <c r="C95" s="192" t="n">
        <v>75068</v>
      </c>
      <c r="D95" s="192" t="n">
        <v>79792</v>
      </c>
      <c r="E95" s="192" t="n">
        <v>8954</v>
      </c>
      <c r="F95" s="192" t="n">
        <v>118610</v>
      </c>
      <c r="G95" s="192" t="n">
        <v>93417</v>
      </c>
    </row>
    <row r="96" s="85" customFormat="true" ht="12.75" hidden="false" customHeight="true" outlineLevel="0" collapsed="false">
      <c r="A96" s="191" t="s">
        <v>632</v>
      </c>
      <c r="B96" s="192" t="n">
        <v>993</v>
      </c>
      <c r="C96" s="192" t="n">
        <v>17451</v>
      </c>
      <c r="D96" s="192" t="n">
        <v>19255</v>
      </c>
      <c r="E96" s="192" t="n">
        <v>2</v>
      </c>
      <c r="F96" s="192" t="n">
        <v>117</v>
      </c>
      <c r="G96" s="192" t="n">
        <v>106</v>
      </c>
    </row>
    <row r="97" s="85" customFormat="true" ht="12.75" hidden="false" customHeight="true" outlineLevel="0" collapsed="false">
      <c r="A97" s="191" t="s">
        <v>633</v>
      </c>
      <c r="B97" s="192" t="n">
        <v>92847</v>
      </c>
      <c r="C97" s="192" t="n">
        <v>1006865</v>
      </c>
      <c r="D97" s="192" t="n">
        <v>1012252</v>
      </c>
      <c r="E97" s="192" t="n">
        <v>252868</v>
      </c>
      <c r="F97" s="192" t="n">
        <v>1813531</v>
      </c>
      <c r="G97" s="192" t="n">
        <v>1015648</v>
      </c>
    </row>
    <row r="98" s="85" customFormat="true" ht="12.75" hidden="false" customHeight="true" outlineLevel="0" collapsed="false">
      <c r="A98" s="191" t="s">
        <v>634</v>
      </c>
      <c r="B98" s="192" t="n">
        <v>1466</v>
      </c>
      <c r="C98" s="192" t="n">
        <v>20452</v>
      </c>
      <c r="D98" s="192" t="n">
        <v>17772</v>
      </c>
      <c r="E98" s="192" t="n">
        <v>1722</v>
      </c>
      <c r="F98" s="192" t="n">
        <v>11370</v>
      </c>
      <c r="G98" s="192" t="n">
        <v>10471</v>
      </c>
    </row>
    <row r="99" s="85" customFormat="true" ht="12.75" hidden="false" customHeight="true" outlineLevel="0" collapsed="false">
      <c r="A99" s="191" t="s">
        <v>635</v>
      </c>
      <c r="B99" s="192" t="n">
        <v>2575</v>
      </c>
      <c r="C99" s="192" t="n">
        <v>28367</v>
      </c>
      <c r="D99" s="192" t="n">
        <v>29395</v>
      </c>
      <c r="E99" s="192" t="n">
        <v>1241</v>
      </c>
      <c r="F99" s="192" t="n">
        <v>18816</v>
      </c>
      <c r="G99" s="192" t="n">
        <v>19473</v>
      </c>
    </row>
    <row r="100" s="85" customFormat="true" ht="12.75" hidden="false" customHeight="true" outlineLevel="0" collapsed="false">
      <c r="A100" s="191" t="s">
        <v>636</v>
      </c>
      <c r="B100" s="192" t="n">
        <v>15</v>
      </c>
      <c r="C100" s="192" t="n">
        <v>390</v>
      </c>
      <c r="D100" s="192" t="n">
        <v>483</v>
      </c>
      <c r="E100" s="192" t="n">
        <v>2</v>
      </c>
      <c r="F100" s="192" t="n">
        <v>92</v>
      </c>
      <c r="G100" s="192" t="n">
        <v>179</v>
      </c>
    </row>
    <row r="101" s="85" customFormat="true" ht="12.75" hidden="false" customHeight="true" outlineLevel="0" collapsed="false">
      <c r="A101" s="191" t="s">
        <v>637</v>
      </c>
      <c r="B101" s="192" t="n">
        <v>8474</v>
      </c>
      <c r="C101" s="192" t="n">
        <v>66379</v>
      </c>
      <c r="D101" s="192" t="n">
        <v>85315</v>
      </c>
      <c r="E101" s="192" t="n">
        <v>438</v>
      </c>
      <c r="F101" s="192" t="n">
        <v>5877</v>
      </c>
      <c r="G101" s="192" t="n">
        <v>6168</v>
      </c>
    </row>
    <row r="102" s="85" customFormat="true" ht="12.75" hidden="false" customHeight="true" outlineLevel="0" collapsed="false">
      <c r="A102" s="191" t="s">
        <v>638</v>
      </c>
      <c r="B102" s="192" t="n">
        <v>642</v>
      </c>
      <c r="C102" s="192" t="n">
        <v>7248</v>
      </c>
      <c r="D102" s="192" t="n">
        <v>23637</v>
      </c>
      <c r="E102" s="192" t="n">
        <v>1456</v>
      </c>
      <c r="F102" s="192" t="n">
        <v>8422</v>
      </c>
      <c r="G102" s="192" t="n">
        <v>5151</v>
      </c>
    </row>
    <row r="103" s="85" customFormat="true" ht="12.75" hidden="false" customHeight="true" outlineLevel="0" collapsed="false">
      <c r="A103" s="191" t="s">
        <v>639</v>
      </c>
      <c r="B103" s="192" t="n">
        <v>2220</v>
      </c>
      <c r="C103" s="192" t="n">
        <v>11684</v>
      </c>
      <c r="D103" s="192" t="n">
        <v>9826</v>
      </c>
      <c r="E103" s="192" t="n">
        <v>1564</v>
      </c>
      <c r="F103" s="192" t="n">
        <v>13783</v>
      </c>
      <c r="G103" s="192" t="n">
        <v>6581</v>
      </c>
    </row>
    <row r="104" s="85" customFormat="true" ht="12.75" hidden="false" customHeight="true" outlineLevel="0" collapsed="false">
      <c r="A104" s="191" t="s">
        <v>640</v>
      </c>
      <c r="B104" s="192" t="n">
        <v>1826</v>
      </c>
      <c r="C104" s="192" t="n">
        <v>31632</v>
      </c>
      <c r="D104" s="192" t="n">
        <v>15933</v>
      </c>
      <c r="E104" s="192" t="n">
        <v>1759</v>
      </c>
      <c r="F104" s="192" t="n">
        <v>31377</v>
      </c>
      <c r="G104" s="192" t="n">
        <v>29201</v>
      </c>
    </row>
    <row r="105" s="85" customFormat="true" ht="12.75" hidden="false" customHeight="true" outlineLevel="0" collapsed="false">
      <c r="A105" s="191" t="s">
        <v>641</v>
      </c>
      <c r="B105" s="192" t="n">
        <v>9</v>
      </c>
      <c r="C105" s="192" t="n">
        <v>2564</v>
      </c>
      <c r="D105" s="192" t="n">
        <v>538</v>
      </c>
      <c r="E105" s="192" t="n">
        <v>33</v>
      </c>
      <c r="F105" s="192" t="n">
        <v>566</v>
      </c>
      <c r="G105" s="192" t="n">
        <v>153</v>
      </c>
    </row>
    <row r="106" s="85" customFormat="true" ht="12.75" hidden="false" customHeight="true" outlineLevel="0" collapsed="false">
      <c r="A106" s="191" t="s">
        <v>642</v>
      </c>
      <c r="B106" s="192" t="n">
        <v>125</v>
      </c>
      <c r="C106" s="192" t="n">
        <v>293</v>
      </c>
      <c r="D106" s="192" t="n">
        <v>242</v>
      </c>
      <c r="E106" s="192" t="s">
        <v>601</v>
      </c>
      <c r="F106" s="192" t="n">
        <v>352</v>
      </c>
      <c r="G106" s="192" t="n">
        <v>7</v>
      </c>
    </row>
    <row r="107" s="85" customFormat="true" ht="12.75" hidden="false" customHeight="true" outlineLevel="0" collapsed="false">
      <c r="A107" s="191" t="s">
        <v>643</v>
      </c>
      <c r="B107" s="192" t="n">
        <v>534655</v>
      </c>
      <c r="C107" s="192" t="n">
        <v>7080283</v>
      </c>
      <c r="D107" s="192" t="n">
        <v>5246607</v>
      </c>
      <c r="E107" s="192" t="n">
        <v>561217</v>
      </c>
      <c r="F107" s="192" t="n">
        <v>4944996</v>
      </c>
      <c r="G107" s="192" t="n">
        <v>3524275</v>
      </c>
    </row>
    <row r="108" s="85" customFormat="true" ht="12.75" hidden="false" customHeight="true" outlineLevel="0" collapsed="false">
      <c r="A108" s="191" t="s">
        <v>644</v>
      </c>
      <c r="B108" s="192" t="n">
        <v>16174</v>
      </c>
      <c r="C108" s="192" t="n">
        <v>212313</v>
      </c>
      <c r="D108" s="192" t="n">
        <v>181406</v>
      </c>
      <c r="E108" s="192" t="n">
        <v>1286</v>
      </c>
      <c r="F108" s="192" t="n">
        <v>16014</v>
      </c>
      <c r="G108" s="192" t="n">
        <v>14611</v>
      </c>
    </row>
    <row r="109" s="85" customFormat="true" ht="12.75" hidden="false" customHeight="true" outlineLevel="0" collapsed="false">
      <c r="A109" s="191" t="s">
        <v>645</v>
      </c>
      <c r="B109" s="192" t="n">
        <v>287</v>
      </c>
      <c r="C109" s="192" t="n">
        <v>5101</v>
      </c>
      <c r="D109" s="192" t="n">
        <v>3592</v>
      </c>
      <c r="E109" s="192" t="n">
        <v>1158</v>
      </c>
      <c r="F109" s="192" t="n">
        <v>13813</v>
      </c>
      <c r="G109" s="192" t="n">
        <v>1382</v>
      </c>
    </row>
    <row r="110" s="85" customFormat="true" ht="12.75" hidden="false" customHeight="true" outlineLevel="0" collapsed="false">
      <c r="A110" s="191" t="s">
        <v>646</v>
      </c>
      <c r="B110" s="192" t="n">
        <v>10736</v>
      </c>
      <c r="C110" s="192" t="n">
        <v>105081</v>
      </c>
      <c r="D110" s="192" t="n">
        <v>132208</v>
      </c>
      <c r="E110" s="192" t="n">
        <v>4401</v>
      </c>
      <c r="F110" s="192" t="n">
        <v>73562</v>
      </c>
      <c r="G110" s="192" t="n">
        <v>70870</v>
      </c>
    </row>
    <row r="111" s="85" customFormat="true" ht="12.75" hidden="false" customHeight="true" outlineLevel="0" collapsed="false">
      <c r="A111" s="191" t="s">
        <v>647</v>
      </c>
      <c r="B111" s="192" t="n">
        <v>3670</v>
      </c>
      <c r="C111" s="192" t="n">
        <v>40089</v>
      </c>
      <c r="D111" s="192" t="n">
        <v>37333</v>
      </c>
      <c r="E111" s="192" t="n">
        <v>9604</v>
      </c>
      <c r="F111" s="192" t="n">
        <v>105333</v>
      </c>
      <c r="G111" s="192" t="n">
        <v>120152</v>
      </c>
    </row>
    <row r="112" s="85" customFormat="true" ht="12.75" hidden="false" customHeight="true" outlineLevel="0" collapsed="false">
      <c r="A112" s="191" t="s">
        <v>648</v>
      </c>
      <c r="B112" s="192" t="n">
        <v>1575</v>
      </c>
      <c r="C112" s="192" t="n">
        <v>18511</v>
      </c>
      <c r="D112" s="192" t="n">
        <v>16132</v>
      </c>
      <c r="E112" s="192" t="n">
        <v>43456</v>
      </c>
      <c r="F112" s="192" t="n">
        <v>67999</v>
      </c>
      <c r="G112" s="192" t="n">
        <v>3749</v>
      </c>
    </row>
    <row r="113" s="85" customFormat="true" ht="12.75" hidden="false" customHeight="true" outlineLevel="0" collapsed="false">
      <c r="A113" s="191" t="s">
        <v>649</v>
      </c>
      <c r="B113" s="192" t="n">
        <v>131231</v>
      </c>
      <c r="C113" s="192" t="n">
        <v>1468748</v>
      </c>
      <c r="D113" s="192" t="n">
        <v>1108835</v>
      </c>
      <c r="E113" s="192" t="n">
        <v>118352</v>
      </c>
      <c r="F113" s="192" t="n">
        <v>1271844</v>
      </c>
      <c r="G113" s="192" t="n">
        <v>1133223</v>
      </c>
    </row>
    <row r="114" s="85" customFormat="true" ht="12.75" hidden="false" customHeight="true" outlineLevel="0" collapsed="false">
      <c r="A114" s="191" t="s">
        <v>650</v>
      </c>
      <c r="B114" s="192" t="n">
        <v>4667</v>
      </c>
      <c r="C114" s="192" t="n">
        <v>95229</v>
      </c>
      <c r="D114" s="192" t="n">
        <v>55856</v>
      </c>
      <c r="E114" s="192" t="n">
        <v>4594</v>
      </c>
      <c r="F114" s="192" t="n">
        <v>77308</v>
      </c>
      <c r="G114" s="192" t="n">
        <v>65180</v>
      </c>
    </row>
    <row r="115" s="85" customFormat="true" ht="12.75" hidden="false" customHeight="true" outlineLevel="0" collapsed="false">
      <c r="A115" s="191" t="s">
        <v>651</v>
      </c>
      <c r="B115" s="192" t="n">
        <v>159</v>
      </c>
      <c r="C115" s="192" t="n">
        <v>3598</v>
      </c>
      <c r="D115" s="192" t="n">
        <v>3025</v>
      </c>
      <c r="E115" s="192" t="n">
        <v>4</v>
      </c>
      <c r="F115" s="192" t="n">
        <v>1637</v>
      </c>
      <c r="G115" s="192" t="n">
        <v>2616</v>
      </c>
    </row>
    <row r="116" s="85" customFormat="true" ht="12.75" hidden="false" customHeight="true" outlineLevel="0" collapsed="false">
      <c r="A116" s="191"/>
    </row>
    <row r="117" s="85" customFormat="true" ht="12.75" hidden="false" customHeight="true" outlineLevel="0" collapsed="false">
      <c r="A117" s="187" t="s">
        <v>531</v>
      </c>
      <c r="B117" s="188" t="n">
        <v>9336397</v>
      </c>
      <c r="C117" s="188" t="n">
        <v>91931705</v>
      </c>
      <c r="D117" s="188" t="n">
        <v>72317280</v>
      </c>
      <c r="E117" s="188" t="n">
        <v>6776604</v>
      </c>
      <c r="F117" s="188" t="n">
        <v>65060652</v>
      </c>
      <c r="G117" s="188" t="n">
        <v>55632842</v>
      </c>
    </row>
    <row r="118" s="85" customFormat="true" ht="12.75" hidden="false" customHeight="true" outlineLevel="0" collapsed="false">
      <c r="A118" s="191" t="s">
        <v>652</v>
      </c>
      <c r="B118" s="85" t="n">
        <v>46</v>
      </c>
      <c r="C118" s="85" t="n">
        <v>1441</v>
      </c>
      <c r="D118" s="85" t="n">
        <v>9641</v>
      </c>
      <c r="E118" s="85" t="s">
        <v>601</v>
      </c>
      <c r="F118" s="85" t="n">
        <v>1625</v>
      </c>
      <c r="G118" s="85" t="n">
        <v>66</v>
      </c>
    </row>
    <row r="119" s="189" customFormat="true" ht="12.75" hidden="false" customHeight="true" outlineLevel="0" collapsed="false">
      <c r="A119" s="191" t="s">
        <v>653</v>
      </c>
      <c r="B119" s="192" t="n">
        <v>5</v>
      </c>
      <c r="C119" s="192" t="n">
        <v>1546</v>
      </c>
      <c r="D119" s="192" t="n">
        <v>1078</v>
      </c>
      <c r="E119" s="192" t="n">
        <v>45</v>
      </c>
      <c r="F119" s="192" t="n">
        <v>4321</v>
      </c>
      <c r="G119" s="192" t="n">
        <v>2047</v>
      </c>
      <c r="H119" s="190"/>
      <c r="I119" s="190"/>
      <c r="J119" s="190"/>
      <c r="K119" s="190"/>
      <c r="L119" s="190"/>
      <c r="M119" s="190"/>
    </row>
    <row r="120" s="85" customFormat="true" ht="12.75" hidden="false" customHeight="true" outlineLevel="0" collapsed="false">
      <c r="A120" s="191" t="s">
        <v>654</v>
      </c>
      <c r="B120" s="192" t="n">
        <v>541</v>
      </c>
      <c r="C120" s="192" t="n">
        <v>34851</v>
      </c>
      <c r="D120" s="192" t="n">
        <v>32098</v>
      </c>
      <c r="E120" s="192" t="n">
        <v>15</v>
      </c>
      <c r="F120" s="192" t="n">
        <v>15741</v>
      </c>
      <c r="G120" s="192" t="n">
        <v>819</v>
      </c>
      <c r="H120" s="193"/>
      <c r="I120" s="193"/>
      <c r="J120" s="193"/>
      <c r="K120" s="193"/>
      <c r="L120" s="193"/>
      <c r="M120" s="193"/>
    </row>
    <row r="121" s="85" customFormat="true" ht="12.75" hidden="false" customHeight="true" outlineLevel="0" collapsed="false">
      <c r="A121" s="191" t="s">
        <v>655</v>
      </c>
      <c r="B121" s="192" t="n">
        <v>227145</v>
      </c>
      <c r="C121" s="192" t="n">
        <v>2238691</v>
      </c>
      <c r="D121" s="192" t="n">
        <v>1257578</v>
      </c>
      <c r="E121" s="192" t="n">
        <v>167339</v>
      </c>
      <c r="F121" s="192" t="n">
        <v>1629570</v>
      </c>
      <c r="G121" s="192" t="n">
        <v>1365071</v>
      </c>
    </row>
    <row r="122" s="85" customFormat="true" ht="12.75" hidden="false" customHeight="true" outlineLevel="0" collapsed="false">
      <c r="A122" s="191" t="s">
        <v>656</v>
      </c>
      <c r="B122" s="192" t="n">
        <v>332</v>
      </c>
      <c r="C122" s="192" t="n">
        <v>3400</v>
      </c>
      <c r="D122" s="192" t="n">
        <v>5189</v>
      </c>
      <c r="E122" s="192" t="n">
        <v>9</v>
      </c>
      <c r="F122" s="192" t="n">
        <v>160</v>
      </c>
      <c r="G122" s="192" t="n">
        <v>8431</v>
      </c>
    </row>
    <row r="123" s="85" customFormat="true" ht="12.75" hidden="false" customHeight="true" outlineLevel="0" collapsed="false">
      <c r="A123" s="191" t="s">
        <v>657</v>
      </c>
      <c r="B123" s="192" t="n">
        <v>4311</v>
      </c>
      <c r="C123" s="192" t="n">
        <v>15710</v>
      </c>
      <c r="D123" s="192" t="n">
        <v>39130</v>
      </c>
      <c r="E123" s="192" t="n">
        <v>220366</v>
      </c>
      <c r="F123" s="192" t="n">
        <v>260443</v>
      </c>
      <c r="G123" s="192" t="n">
        <v>95866</v>
      </c>
    </row>
    <row r="124" s="85" customFormat="true" ht="12.75" hidden="false" customHeight="true" outlineLevel="0" collapsed="false">
      <c r="A124" s="191" t="s">
        <v>658</v>
      </c>
      <c r="B124" s="192" t="n">
        <v>1324</v>
      </c>
      <c r="C124" s="192" t="n">
        <v>14539</v>
      </c>
      <c r="D124" s="192" t="n">
        <v>10147</v>
      </c>
      <c r="E124" s="192" t="n">
        <v>245</v>
      </c>
      <c r="F124" s="192" t="n">
        <v>5689</v>
      </c>
      <c r="G124" s="192" t="n">
        <v>5052</v>
      </c>
    </row>
    <row r="125" s="85" customFormat="true" ht="12.75" hidden="false" customHeight="true" outlineLevel="0" collapsed="false">
      <c r="A125" s="191" t="s">
        <v>659</v>
      </c>
      <c r="B125" s="192" t="n">
        <v>1111</v>
      </c>
      <c r="C125" s="192" t="n">
        <v>8661</v>
      </c>
      <c r="D125" s="192" t="n">
        <v>6619</v>
      </c>
      <c r="E125" s="192" t="s">
        <v>601</v>
      </c>
      <c r="F125" s="192" t="n">
        <v>299</v>
      </c>
      <c r="G125" s="192" t="n">
        <v>2097</v>
      </c>
    </row>
    <row r="126" s="85" customFormat="true" ht="12.75" hidden="false" customHeight="true" outlineLevel="0" collapsed="false">
      <c r="A126" s="191" t="s">
        <v>660</v>
      </c>
      <c r="B126" s="192" t="n">
        <v>696</v>
      </c>
      <c r="C126" s="192" t="n">
        <v>1090825</v>
      </c>
      <c r="D126" s="192" t="n">
        <v>11844</v>
      </c>
      <c r="E126" s="192" t="n">
        <v>36</v>
      </c>
      <c r="F126" s="192" t="n">
        <v>53199</v>
      </c>
      <c r="G126" s="192" t="n">
        <v>22362</v>
      </c>
    </row>
    <row r="127" s="85" customFormat="true" ht="12.75" hidden="false" customHeight="true" outlineLevel="0" collapsed="false">
      <c r="A127" s="191" t="s">
        <v>661</v>
      </c>
      <c r="B127" s="192" t="n">
        <v>6509</v>
      </c>
      <c r="C127" s="192" t="n">
        <v>66543</v>
      </c>
      <c r="D127" s="192" t="n">
        <v>51624</v>
      </c>
      <c r="E127" s="192" t="n">
        <v>4543</v>
      </c>
      <c r="F127" s="192" t="n">
        <v>71735</v>
      </c>
      <c r="G127" s="192" t="n">
        <v>78896</v>
      </c>
    </row>
    <row r="128" s="85" customFormat="true" ht="12.75" hidden="false" customHeight="true" outlineLevel="0" collapsed="false">
      <c r="A128" s="191" t="s">
        <v>662</v>
      </c>
      <c r="B128" s="192" t="n">
        <v>850656</v>
      </c>
      <c r="C128" s="192" t="n">
        <v>9561297</v>
      </c>
      <c r="D128" s="192" t="n">
        <v>6567595</v>
      </c>
      <c r="E128" s="192" t="n">
        <v>868235</v>
      </c>
      <c r="F128" s="192" t="n">
        <v>8574505</v>
      </c>
      <c r="G128" s="192" t="n">
        <v>6656104</v>
      </c>
    </row>
    <row r="129" s="85" customFormat="true" ht="12.75" hidden="false" customHeight="true" outlineLevel="0" collapsed="false">
      <c r="A129" s="191" t="s">
        <v>663</v>
      </c>
      <c r="B129" s="192" t="n">
        <v>2045</v>
      </c>
      <c r="C129" s="192" t="n">
        <v>18024</v>
      </c>
      <c r="D129" s="192" t="n">
        <v>21869</v>
      </c>
      <c r="E129" s="192" t="n">
        <v>56</v>
      </c>
      <c r="F129" s="192" t="n">
        <v>2767</v>
      </c>
      <c r="G129" s="192" t="n">
        <v>19237</v>
      </c>
    </row>
    <row r="130" s="85" customFormat="true" ht="12.75" hidden="false" customHeight="true" outlineLevel="0" collapsed="false">
      <c r="A130" s="191" t="s">
        <v>664</v>
      </c>
      <c r="B130" s="192" t="n">
        <v>231942</v>
      </c>
      <c r="C130" s="192" t="n">
        <v>1590389</v>
      </c>
      <c r="D130" s="192" t="n">
        <v>1115079</v>
      </c>
      <c r="E130" s="192" t="n">
        <v>103310</v>
      </c>
      <c r="F130" s="192" t="n">
        <v>1471235</v>
      </c>
      <c r="G130" s="192" t="n">
        <v>1370503</v>
      </c>
    </row>
    <row r="131" s="85" customFormat="true" ht="12.75" hidden="false" customHeight="true" outlineLevel="0" collapsed="false">
      <c r="A131" s="191" t="s">
        <v>665</v>
      </c>
      <c r="B131" s="192" t="n">
        <v>13399</v>
      </c>
      <c r="C131" s="192" t="n">
        <v>137165</v>
      </c>
      <c r="D131" s="192" t="n">
        <v>124510</v>
      </c>
      <c r="E131" s="192" t="n">
        <v>25325</v>
      </c>
      <c r="F131" s="192" t="n">
        <v>335048</v>
      </c>
      <c r="G131" s="192" t="n">
        <v>322354</v>
      </c>
    </row>
    <row r="132" s="85" customFormat="true" ht="12.75" hidden="false" customHeight="true" outlineLevel="0" collapsed="false">
      <c r="A132" s="191" t="s">
        <v>666</v>
      </c>
      <c r="B132" s="192" t="n">
        <v>49</v>
      </c>
      <c r="C132" s="192" t="n">
        <v>827</v>
      </c>
      <c r="D132" s="192" t="n">
        <v>722</v>
      </c>
      <c r="E132" s="192" t="s">
        <v>601</v>
      </c>
      <c r="F132" s="192" t="n">
        <v>26</v>
      </c>
      <c r="G132" s="192" t="n">
        <v>177</v>
      </c>
    </row>
    <row r="133" s="85" customFormat="true" ht="12.75" hidden="false" customHeight="true" outlineLevel="0" collapsed="false">
      <c r="A133" s="191" t="s">
        <v>667</v>
      </c>
      <c r="B133" s="192" t="n">
        <v>14638</v>
      </c>
      <c r="C133" s="192" t="n">
        <v>138143</v>
      </c>
      <c r="D133" s="192" t="n">
        <v>133566</v>
      </c>
      <c r="E133" s="192" t="n">
        <v>9673</v>
      </c>
      <c r="F133" s="192" t="n">
        <v>104315</v>
      </c>
      <c r="G133" s="192" t="n">
        <v>86145</v>
      </c>
    </row>
    <row r="134" s="85" customFormat="true" ht="12.75" hidden="false" customHeight="true" outlineLevel="0" collapsed="false">
      <c r="A134" s="191" t="s">
        <v>668</v>
      </c>
      <c r="B134" s="192" t="n">
        <v>74209</v>
      </c>
      <c r="C134" s="192" t="n">
        <v>367912</v>
      </c>
      <c r="D134" s="192" t="n">
        <v>230422</v>
      </c>
      <c r="E134" s="192" t="n">
        <v>29661</v>
      </c>
      <c r="F134" s="192" t="n">
        <v>363310</v>
      </c>
      <c r="G134" s="192" t="n">
        <v>383773</v>
      </c>
    </row>
    <row r="135" s="85" customFormat="true" ht="12.75" hidden="false" customHeight="true" outlineLevel="0" collapsed="false">
      <c r="A135" s="191" t="s">
        <v>669</v>
      </c>
      <c r="B135" s="192" t="n">
        <v>6655</v>
      </c>
      <c r="C135" s="192" t="n">
        <v>63243</v>
      </c>
      <c r="D135" s="192" t="n">
        <v>96648</v>
      </c>
      <c r="E135" s="192" t="n">
        <v>3016</v>
      </c>
      <c r="F135" s="192" t="n">
        <v>87245</v>
      </c>
      <c r="G135" s="192" t="n">
        <v>79991</v>
      </c>
    </row>
    <row r="136" s="85" customFormat="true" ht="12.75" hidden="false" customHeight="true" outlineLevel="0" collapsed="false">
      <c r="A136" s="191" t="s">
        <v>670</v>
      </c>
      <c r="B136" s="192" t="n">
        <v>39</v>
      </c>
      <c r="C136" s="192" t="n">
        <v>318</v>
      </c>
      <c r="D136" s="192" t="n">
        <v>2007</v>
      </c>
      <c r="E136" s="192" t="s">
        <v>601</v>
      </c>
      <c r="F136" s="192" t="n">
        <v>1710</v>
      </c>
      <c r="G136" s="192" t="n">
        <v>577</v>
      </c>
    </row>
    <row r="137" s="85" customFormat="true" ht="12.75" hidden="false" customHeight="true" outlineLevel="0" collapsed="false">
      <c r="A137" s="191" t="s">
        <v>671</v>
      </c>
      <c r="B137" s="192" t="n">
        <v>93</v>
      </c>
      <c r="C137" s="192" t="n">
        <v>1335</v>
      </c>
      <c r="D137" s="192" t="n">
        <v>1821</v>
      </c>
      <c r="E137" s="192" t="n">
        <v>157</v>
      </c>
      <c r="F137" s="192" t="n">
        <v>1011</v>
      </c>
      <c r="G137" s="192" t="n">
        <v>643</v>
      </c>
    </row>
    <row r="138" s="85" customFormat="true" ht="12.75" hidden="false" customHeight="true" outlineLevel="0" collapsed="false">
      <c r="A138" s="191" t="s">
        <v>672</v>
      </c>
      <c r="B138" s="192" t="n">
        <v>111</v>
      </c>
      <c r="C138" s="192" t="n">
        <v>2947</v>
      </c>
      <c r="D138" s="192" t="n">
        <v>8918</v>
      </c>
      <c r="E138" s="192" t="n">
        <v>1408</v>
      </c>
      <c r="F138" s="192" t="n">
        <v>14160</v>
      </c>
      <c r="G138" s="192" t="n">
        <v>14527</v>
      </c>
    </row>
    <row r="139" s="85" customFormat="true" ht="12.75" hidden="false" customHeight="true" outlineLevel="0" collapsed="false">
      <c r="A139" s="191" t="s">
        <v>673</v>
      </c>
      <c r="B139" s="192" t="n">
        <v>13473</v>
      </c>
      <c r="C139" s="192" t="n">
        <v>169243</v>
      </c>
      <c r="D139" s="192" t="n">
        <v>114525</v>
      </c>
      <c r="E139" s="192" t="n">
        <v>2957</v>
      </c>
      <c r="F139" s="192" t="n">
        <v>78802</v>
      </c>
      <c r="G139" s="192" t="n">
        <v>59386</v>
      </c>
    </row>
    <row r="140" s="85" customFormat="true" ht="12.75" hidden="false" customHeight="true" outlineLevel="0" collapsed="false">
      <c r="A140" s="191" t="s">
        <v>674</v>
      </c>
      <c r="B140" s="194" t="n">
        <v>936</v>
      </c>
      <c r="C140" s="194" t="n">
        <v>4587</v>
      </c>
      <c r="D140" s="194" t="n">
        <v>9135</v>
      </c>
      <c r="E140" s="194" t="n">
        <v>835</v>
      </c>
      <c r="F140" s="194" t="n">
        <v>9610</v>
      </c>
      <c r="G140" s="194" t="n">
        <v>5842</v>
      </c>
    </row>
    <row r="141" s="85" customFormat="true" ht="12.75" hidden="false" customHeight="true" outlineLevel="0" collapsed="false">
      <c r="A141" s="191" t="s">
        <v>675</v>
      </c>
      <c r="B141" s="194" t="n">
        <v>1311</v>
      </c>
      <c r="C141" s="194" t="n">
        <v>25394</v>
      </c>
      <c r="D141" s="194" t="n">
        <v>7525</v>
      </c>
      <c r="E141" s="194" t="n">
        <v>354</v>
      </c>
      <c r="F141" s="194" t="n">
        <v>8605</v>
      </c>
      <c r="G141" s="194" t="n">
        <v>2426</v>
      </c>
    </row>
    <row r="142" s="195" customFormat="true" ht="12.75" hidden="false" customHeight="true" outlineLevel="0" collapsed="false">
      <c r="A142" s="191" t="s">
        <v>676</v>
      </c>
      <c r="B142" s="194" t="n">
        <v>10706</v>
      </c>
      <c r="C142" s="194" t="n">
        <v>81103</v>
      </c>
      <c r="D142" s="194" t="n">
        <v>52360</v>
      </c>
      <c r="E142" s="194" t="n">
        <v>6583</v>
      </c>
      <c r="F142" s="194" t="n">
        <v>207121</v>
      </c>
      <c r="G142" s="194" t="n">
        <v>177329</v>
      </c>
    </row>
    <row r="143" s="85" customFormat="true" ht="12.75" hidden="false" customHeight="true" outlineLevel="0" collapsed="false">
      <c r="A143" s="191" t="s">
        <v>677</v>
      </c>
      <c r="B143" s="192" t="n">
        <v>2242</v>
      </c>
      <c r="C143" s="192" t="n">
        <v>23596</v>
      </c>
      <c r="D143" s="192" t="n">
        <v>20208</v>
      </c>
      <c r="E143" s="192" t="n">
        <v>518</v>
      </c>
      <c r="F143" s="192" t="n">
        <v>39931</v>
      </c>
      <c r="G143" s="192" t="n">
        <v>25590</v>
      </c>
    </row>
    <row r="144" s="85" customFormat="true" ht="12.75" hidden="false" customHeight="true" outlineLevel="0" collapsed="false">
      <c r="A144" s="191" t="s">
        <v>678</v>
      </c>
      <c r="B144" s="192" t="n">
        <v>2546</v>
      </c>
      <c r="C144" s="192" t="n">
        <v>404668</v>
      </c>
      <c r="D144" s="192" t="n">
        <v>124372</v>
      </c>
      <c r="E144" s="192" t="n">
        <v>0</v>
      </c>
      <c r="F144" s="192" t="n">
        <v>53</v>
      </c>
      <c r="G144" s="192" t="n">
        <v>1746</v>
      </c>
    </row>
    <row r="145" s="85" customFormat="true" ht="12.75" hidden="false" customHeight="true" outlineLevel="0" collapsed="false">
      <c r="A145" s="191" t="s">
        <v>679</v>
      </c>
      <c r="B145" s="192" t="n">
        <v>535348</v>
      </c>
      <c r="C145" s="192" t="n">
        <v>5926517</v>
      </c>
      <c r="D145" s="192" t="n">
        <v>4873814</v>
      </c>
      <c r="E145" s="192" t="n">
        <v>340122</v>
      </c>
      <c r="F145" s="192" t="n">
        <v>3716511</v>
      </c>
      <c r="G145" s="192" t="n">
        <v>3085443</v>
      </c>
    </row>
    <row r="146" s="85" customFormat="true" ht="12.75" hidden="false" customHeight="true" outlineLevel="0" collapsed="false">
      <c r="A146" s="191" t="s">
        <v>680</v>
      </c>
      <c r="B146" s="192" t="n">
        <v>107028</v>
      </c>
      <c r="C146" s="192" t="n">
        <v>1093402</v>
      </c>
      <c r="D146" s="192" t="n">
        <v>805439</v>
      </c>
      <c r="E146" s="192" t="n">
        <v>82386</v>
      </c>
      <c r="F146" s="192" t="n">
        <v>786084</v>
      </c>
      <c r="G146" s="192" t="n">
        <v>733472</v>
      </c>
    </row>
    <row r="147" s="85" customFormat="true" ht="12.75" hidden="false" customHeight="true" outlineLevel="0" collapsed="false">
      <c r="A147" s="191" t="s">
        <v>681</v>
      </c>
      <c r="B147" s="192" t="n">
        <v>13554</v>
      </c>
      <c r="C147" s="192" t="n">
        <v>151080</v>
      </c>
      <c r="D147" s="192" t="n">
        <v>140361</v>
      </c>
      <c r="E147" s="192" t="n">
        <v>3601</v>
      </c>
      <c r="F147" s="192" t="n">
        <v>41617</v>
      </c>
      <c r="G147" s="192" t="n">
        <v>34810</v>
      </c>
    </row>
    <row r="148" s="85" customFormat="true" ht="12.75" hidden="false" customHeight="true" outlineLevel="0" collapsed="false">
      <c r="A148" s="191" t="s">
        <v>682</v>
      </c>
      <c r="B148" s="192" t="n">
        <v>580930</v>
      </c>
      <c r="C148" s="192" t="n">
        <v>6428982</v>
      </c>
      <c r="D148" s="192" t="n">
        <v>4614289</v>
      </c>
      <c r="E148" s="192" t="n">
        <v>328737</v>
      </c>
      <c r="F148" s="192" t="n">
        <v>3384583</v>
      </c>
      <c r="G148" s="192" t="n">
        <v>2947716</v>
      </c>
    </row>
    <row r="149" s="85" customFormat="true" ht="12.75" hidden="false" customHeight="true" outlineLevel="0" collapsed="false">
      <c r="A149" s="191" t="s">
        <v>683</v>
      </c>
      <c r="B149" s="192" t="s">
        <v>601</v>
      </c>
      <c r="C149" s="192" t="n">
        <v>6</v>
      </c>
      <c r="D149" s="192" t="n">
        <v>514</v>
      </c>
      <c r="E149" s="192" t="s">
        <v>601</v>
      </c>
      <c r="F149" s="192" t="n">
        <v>84</v>
      </c>
      <c r="G149" s="192" t="n">
        <v>34</v>
      </c>
    </row>
    <row r="150" s="85" customFormat="true" ht="12.75" hidden="false" customHeight="true" outlineLevel="0" collapsed="false">
      <c r="A150" s="191" t="s">
        <v>684</v>
      </c>
      <c r="B150" s="192" t="n">
        <v>2083</v>
      </c>
      <c r="C150" s="192" t="n">
        <v>18287</v>
      </c>
      <c r="D150" s="192" t="n">
        <v>18069</v>
      </c>
      <c r="E150" s="192" t="n">
        <v>962</v>
      </c>
      <c r="F150" s="192" t="n">
        <v>21463</v>
      </c>
      <c r="G150" s="192" t="n">
        <v>21460</v>
      </c>
    </row>
    <row r="151" s="85" customFormat="true" ht="12.75" hidden="false" customHeight="true" outlineLevel="0" collapsed="false">
      <c r="A151" s="191" t="s">
        <v>685</v>
      </c>
      <c r="B151" s="192" t="n">
        <v>1874</v>
      </c>
      <c r="C151" s="192" t="n">
        <v>23853</v>
      </c>
      <c r="D151" s="192" t="n">
        <v>25023</v>
      </c>
      <c r="E151" s="192" t="n">
        <v>4</v>
      </c>
      <c r="F151" s="192" t="n">
        <v>1052</v>
      </c>
      <c r="G151" s="192" t="n">
        <v>3565</v>
      </c>
    </row>
    <row r="152" s="85" customFormat="true" ht="12.75" hidden="false" customHeight="true" outlineLevel="0" collapsed="false">
      <c r="A152" s="191" t="s">
        <v>686</v>
      </c>
      <c r="B152" s="192" t="n">
        <v>21028</v>
      </c>
      <c r="C152" s="192" t="n">
        <v>296577</v>
      </c>
      <c r="D152" s="192" t="n">
        <v>230030</v>
      </c>
      <c r="E152" s="192" t="n">
        <v>5549</v>
      </c>
      <c r="F152" s="192" t="n">
        <v>55273</v>
      </c>
      <c r="G152" s="192" t="n">
        <v>64642</v>
      </c>
    </row>
    <row r="153" s="85" customFormat="true" ht="12.75" hidden="false" customHeight="true" outlineLevel="0" collapsed="false">
      <c r="A153" s="191" t="s">
        <v>687</v>
      </c>
      <c r="B153" s="192" t="n">
        <v>7008</v>
      </c>
      <c r="C153" s="192" t="n">
        <v>92541</v>
      </c>
      <c r="D153" s="192" t="n">
        <v>71726</v>
      </c>
      <c r="E153" s="192" t="n">
        <v>3164</v>
      </c>
      <c r="F153" s="192" t="n">
        <v>171095</v>
      </c>
      <c r="G153" s="192" t="n">
        <v>42151</v>
      </c>
    </row>
    <row r="154" s="85" customFormat="true" ht="12.75" hidden="false" customHeight="true" outlineLevel="0" collapsed="false">
      <c r="A154" s="191" t="s">
        <v>688</v>
      </c>
      <c r="B154" s="192" t="n">
        <v>46851</v>
      </c>
      <c r="C154" s="192" t="n">
        <v>554310</v>
      </c>
      <c r="D154" s="192" t="n">
        <v>390941</v>
      </c>
      <c r="E154" s="192" t="n">
        <v>136831</v>
      </c>
      <c r="F154" s="192" t="n">
        <v>1127080</v>
      </c>
      <c r="G154" s="192" t="n">
        <v>772012</v>
      </c>
    </row>
    <row r="155" s="85" customFormat="true" ht="12.75" hidden="false" customHeight="true" outlineLevel="0" collapsed="false">
      <c r="A155" s="191" t="s">
        <v>689</v>
      </c>
      <c r="B155" s="192" t="n">
        <v>0</v>
      </c>
      <c r="C155" s="192" t="n">
        <v>4571</v>
      </c>
      <c r="D155" s="192" t="n">
        <v>1069</v>
      </c>
      <c r="E155" s="192" t="n">
        <v>189</v>
      </c>
      <c r="F155" s="192" t="n">
        <v>1845</v>
      </c>
      <c r="G155" s="192" t="n">
        <v>791</v>
      </c>
    </row>
    <row r="156" s="85" customFormat="true" ht="12.75" hidden="false" customHeight="true" outlineLevel="0" collapsed="false">
      <c r="A156" s="191" t="s">
        <v>690</v>
      </c>
      <c r="B156" s="192" t="n">
        <v>211</v>
      </c>
      <c r="C156" s="192" t="n">
        <v>2562</v>
      </c>
      <c r="D156" s="192" t="n">
        <v>2674</v>
      </c>
      <c r="E156" s="192" t="n">
        <v>4</v>
      </c>
      <c r="F156" s="192" t="n">
        <v>101</v>
      </c>
      <c r="G156" s="192" t="n">
        <v>89</v>
      </c>
    </row>
    <row r="157" s="85" customFormat="true" ht="12.75" hidden="false" customHeight="true" outlineLevel="0" collapsed="false">
      <c r="A157" s="191" t="s">
        <v>691</v>
      </c>
      <c r="B157" s="192" t="n">
        <v>10</v>
      </c>
      <c r="C157" s="192" t="n">
        <v>114</v>
      </c>
      <c r="D157" s="192" t="n">
        <v>392</v>
      </c>
      <c r="E157" s="192" t="s">
        <v>601</v>
      </c>
      <c r="F157" s="192" t="s">
        <v>601</v>
      </c>
      <c r="G157" s="192" t="s">
        <v>601</v>
      </c>
    </row>
    <row r="158" s="85" customFormat="true" ht="12.75" hidden="false" customHeight="true" outlineLevel="0" collapsed="false">
      <c r="A158" s="191" t="s">
        <v>692</v>
      </c>
      <c r="B158" s="192" t="n">
        <v>153</v>
      </c>
      <c r="C158" s="192" t="n">
        <v>2749</v>
      </c>
      <c r="D158" s="192" t="n">
        <v>1701</v>
      </c>
      <c r="E158" s="192" t="n">
        <v>29</v>
      </c>
      <c r="F158" s="192" t="n">
        <v>49</v>
      </c>
      <c r="G158" s="192" t="n">
        <v>107</v>
      </c>
    </row>
    <row r="159" s="85" customFormat="true" ht="12.75" hidden="false" customHeight="true" outlineLevel="0" collapsed="false">
      <c r="A159" s="191" t="s">
        <v>693</v>
      </c>
      <c r="B159" s="192" t="n">
        <v>1716</v>
      </c>
      <c r="C159" s="192" t="n">
        <v>22321</v>
      </c>
      <c r="D159" s="192" t="n">
        <v>15483</v>
      </c>
      <c r="E159" s="192" t="n">
        <v>757</v>
      </c>
      <c r="F159" s="192" t="n">
        <v>40748</v>
      </c>
      <c r="G159" s="192" t="n">
        <v>32659</v>
      </c>
    </row>
    <row r="160" s="85" customFormat="true" ht="12.75" hidden="false" customHeight="true" outlineLevel="0" collapsed="false">
      <c r="A160" s="191" t="s">
        <v>694</v>
      </c>
      <c r="B160" s="192" t="n">
        <v>6166</v>
      </c>
      <c r="C160" s="192" t="n">
        <v>124116</v>
      </c>
      <c r="D160" s="192" t="n">
        <v>157259</v>
      </c>
      <c r="E160" s="192" t="n">
        <v>8459</v>
      </c>
      <c r="F160" s="192" t="n">
        <v>75711</v>
      </c>
      <c r="G160" s="192" t="n">
        <v>55919</v>
      </c>
    </row>
    <row r="161" s="85" customFormat="true" ht="12.75" hidden="false" customHeight="true" outlineLevel="0" collapsed="false">
      <c r="A161" s="191" t="s">
        <v>695</v>
      </c>
      <c r="B161" s="192" t="n">
        <v>154</v>
      </c>
      <c r="C161" s="192" t="n">
        <v>799</v>
      </c>
      <c r="D161" s="192" t="n">
        <v>731</v>
      </c>
      <c r="E161" s="192" t="s">
        <v>601</v>
      </c>
      <c r="F161" s="192" t="n">
        <v>7</v>
      </c>
      <c r="G161" s="192" t="n">
        <v>1</v>
      </c>
    </row>
    <row r="162" s="85" customFormat="true" ht="12.75" hidden="false" customHeight="true" outlineLevel="0" collapsed="false">
      <c r="A162" s="191" t="s">
        <v>696</v>
      </c>
      <c r="B162" s="192" t="n">
        <v>23606</v>
      </c>
      <c r="C162" s="192" t="n">
        <v>210937</v>
      </c>
      <c r="D162" s="192" t="n">
        <v>127780</v>
      </c>
      <c r="E162" s="192" t="n">
        <v>27549</v>
      </c>
      <c r="F162" s="192" t="n">
        <v>409662</v>
      </c>
      <c r="G162" s="192" t="n">
        <v>229145</v>
      </c>
    </row>
    <row r="163" s="85" customFormat="true" ht="12.75" hidden="false" customHeight="true" outlineLevel="0" collapsed="false">
      <c r="A163" s="191" t="s">
        <v>697</v>
      </c>
      <c r="B163" s="192" t="n">
        <v>60891</v>
      </c>
      <c r="C163" s="192" t="n">
        <v>649285</v>
      </c>
      <c r="D163" s="192" t="n">
        <v>698246</v>
      </c>
      <c r="E163" s="192" t="n">
        <v>95267</v>
      </c>
      <c r="F163" s="192" t="n">
        <v>679907</v>
      </c>
      <c r="G163" s="192" t="n">
        <v>776908</v>
      </c>
    </row>
    <row r="164" s="85" customFormat="true" ht="12.75" hidden="false" customHeight="true" outlineLevel="0" collapsed="false">
      <c r="A164" s="191" t="s">
        <v>698</v>
      </c>
      <c r="B164" s="192" t="n">
        <v>6460716</v>
      </c>
      <c r="C164" s="192" t="n">
        <v>60262298</v>
      </c>
      <c r="D164" s="192" t="n">
        <v>50085509</v>
      </c>
      <c r="E164" s="192" t="n">
        <v>4298308</v>
      </c>
      <c r="F164" s="192" t="n">
        <v>41205544</v>
      </c>
      <c r="G164" s="192" t="n">
        <v>36044861</v>
      </c>
    </row>
    <row r="165" s="85" customFormat="true" ht="12.75" hidden="false" customHeight="true" outlineLevel="0" collapsed="false">
      <c r="A165" s="191"/>
    </row>
    <row r="166" s="85" customFormat="true" ht="12.75" hidden="false" customHeight="true" outlineLevel="0" collapsed="false">
      <c r="A166" s="187" t="s">
        <v>534</v>
      </c>
      <c r="B166" s="188" t="n">
        <v>13731592</v>
      </c>
      <c r="C166" s="188" t="n">
        <v>134400785</v>
      </c>
      <c r="D166" s="188" t="n">
        <v>101806312</v>
      </c>
      <c r="E166" s="188" t="n">
        <v>16058404</v>
      </c>
      <c r="F166" s="188" t="n">
        <v>148471455</v>
      </c>
      <c r="G166" s="188" t="n">
        <v>112271610</v>
      </c>
    </row>
    <row r="167" s="85" customFormat="true" ht="12.75" hidden="false" customHeight="true" outlineLevel="0" collapsed="false">
      <c r="A167" s="191" t="s">
        <v>699</v>
      </c>
      <c r="B167" s="192" t="n">
        <v>31636</v>
      </c>
      <c r="C167" s="192" t="n">
        <v>240856</v>
      </c>
      <c r="D167" s="192" t="n">
        <v>188903</v>
      </c>
      <c r="E167" s="192" t="n">
        <v>2412</v>
      </c>
      <c r="F167" s="192" t="n">
        <v>21647</v>
      </c>
      <c r="G167" s="192" t="n">
        <v>2390</v>
      </c>
    </row>
    <row r="168" s="85" customFormat="true" ht="12.75" hidden="false" customHeight="true" outlineLevel="0" collapsed="false">
      <c r="A168" s="191" t="s">
        <v>700</v>
      </c>
      <c r="B168" s="85" t="n">
        <v>16904</v>
      </c>
      <c r="C168" s="85" t="n">
        <v>106227</v>
      </c>
      <c r="D168" s="85" t="n">
        <v>132338</v>
      </c>
      <c r="E168" s="85" t="n">
        <v>5623</v>
      </c>
      <c r="F168" s="85" t="n">
        <v>106604</v>
      </c>
      <c r="G168" s="85" t="n">
        <v>80091</v>
      </c>
    </row>
    <row r="169" s="85" customFormat="true" ht="12.75" hidden="false" customHeight="true" outlineLevel="0" collapsed="false">
      <c r="A169" s="191" t="s">
        <v>701</v>
      </c>
      <c r="B169" s="192" t="n">
        <v>63510</v>
      </c>
      <c r="C169" s="192" t="n">
        <v>638180</v>
      </c>
      <c r="D169" s="192" t="n">
        <v>401723</v>
      </c>
      <c r="E169" s="192" t="n">
        <v>190064</v>
      </c>
      <c r="F169" s="192" t="n">
        <v>1201509</v>
      </c>
      <c r="G169" s="192" t="n">
        <v>1019740</v>
      </c>
      <c r="H169" s="193"/>
      <c r="I169" s="193"/>
      <c r="J169" s="193"/>
      <c r="K169" s="193"/>
      <c r="L169" s="193"/>
      <c r="M169" s="193"/>
    </row>
    <row r="170" s="85" customFormat="true" ht="12.75" hidden="false" customHeight="true" outlineLevel="0" collapsed="false">
      <c r="A170" s="191" t="s">
        <v>702</v>
      </c>
      <c r="B170" s="192" t="n">
        <v>28762</v>
      </c>
      <c r="C170" s="192" t="n">
        <v>299713</v>
      </c>
      <c r="D170" s="192" t="n">
        <v>240567</v>
      </c>
      <c r="E170" s="192" t="n">
        <v>11200</v>
      </c>
      <c r="F170" s="192" t="n">
        <v>54355</v>
      </c>
      <c r="G170" s="192" t="n">
        <v>64234</v>
      </c>
      <c r="H170" s="193"/>
      <c r="I170" s="193"/>
      <c r="J170" s="193"/>
      <c r="K170" s="193"/>
      <c r="L170" s="193"/>
      <c r="M170" s="193"/>
    </row>
    <row r="171" s="85" customFormat="true" ht="12.75" hidden="false" customHeight="true" outlineLevel="0" collapsed="false">
      <c r="A171" s="191" t="s">
        <v>703</v>
      </c>
      <c r="B171" s="192" t="n">
        <v>30341</v>
      </c>
      <c r="C171" s="192" t="n">
        <v>365034</v>
      </c>
      <c r="D171" s="192" t="n">
        <v>272442</v>
      </c>
      <c r="E171" s="192" t="n">
        <v>195326</v>
      </c>
      <c r="F171" s="192" t="n">
        <v>2141433</v>
      </c>
      <c r="G171" s="192" t="n">
        <v>1889497</v>
      </c>
    </row>
    <row r="172" s="85" customFormat="true" ht="12.75" hidden="false" customHeight="true" outlineLevel="0" collapsed="false">
      <c r="A172" s="191" t="s">
        <v>704</v>
      </c>
      <c r="B172" s="192" t="n">
        <v>2156</v>
      </c>
      <c r="C172" s="192" t="n">
        <v>29179</v>
      </c>
      <c r="D172" s="192" t="n">
        <v>25653</v>
      </c>
      <c r="E172" s="192" t="n">
        <v>9</v>
      </c>
      <c r="F172" s="192" t="n">
        <v>233</v>
      </c>
      <c r="G172" s="192" t="n">
        <v>372</v>
      </c>
    </row>
    <row r="173" s="85" customFormat="true" ht="12.75" hidden="false" customHeight="true" outlineLevel="0" collapsed="false">
      <c r="A173" s="191" t="s">
        <v>705</v>
      </c>
      <c r="B173" s="192" t="n">
        <v>1328</v>
      </c>
      <c r="C173" s="192" t="n">
        <v>4249</v>
      </c>
      <c r="D173" s="192" t="n">
        <v>2156</v>
      </c>
      <c r="E173" s="192" t="s">
        <v>601</v>
      </c>
      <c r="F173" s="192" t="n">
        <v>19</v>
      </c>
      <c r="G173" s="192" t="n">
        <v>284</v>
      </c>
    </row>
    <row r="174" s="85" customFormat="true" ht="12.75" hidden="false" customHeight="true" outlineLevel="0" collapsed="false">
      <c r="A174" s="191" t="s">
        <v>706</v>
      </c>
      <c r="B174" s="192" t="n">
        <v>5824</v>
      </c>
      <c r="C174" s="192" t="n">
        <v>125939</v>
      </c>
      <c r="D174" s="192" t="n">
        <v>34145</v>
      </c>
      <c r="E174" s="192" t="n">
        <v>69</v>
      </c>
      <c r="F174" s="192" t="n">
        <v>746</v>
      </c>
      <c r="G174" s="192" t="n">
        <v>2412</v>
      </c>
    </row>
    <row r="175" s="85" customFormat="true" ht="12.75" hidden="false" customHeight="true" outlineLevel="0" collapsed="false">
      <c r="A175" s="191" t="s">
        <v>707</v>
      </c>
      <c r="B175" s="192" t="n">
        <v>5046813</v>
      </c>
      <c r="C175" s="192" t="n">
        <v>48717085</v>
      </c>
      <c r="D175" s="192" t="n">
        <v>33702866</v>
      </c>
      <c r="E175" s="192" t="n">
        <v>7568303</v>
      </c>
      <c r="F175" s="192" t="n">
        <v>69978374</v>
      </c>
      <c r="G175" s="192" t="n">
        <v>51663567</v>
      </c>
    </row>
    <row r="176" s="85" customFormat="true" ht="12.75" hidden="false" customHeight="true" outlineLevel="0" collapsed="false">
      <c r="A176" s="191" t="s">
        <v>708</v>
      </c>
      <c r="B176" s="192" t="n">
        <v>26395</v>
      </c>
      <c r="C176" s="192" t="n">
        <v>216920</v>
      </c>
      <c r="D176" s="192" t="n">
        <v>163392</v>
      </c>
      <c r="E176" s="192" t="n">
        <v>7236</v>
      </c>
      <c r="F176" s="192" t="n">
        <v>52437</v>
      </c>
      <c r="G176" s="192" t="n">
        <v>21553</v>
      </c>
    </row>
    <row r="177" s="189" customFormat="true" ht="12.75" hidden="false" customHeight="true" outlineLevel="0" collapsed="false">
      <c r="A177" s="191" t="s">
        <v>709</v>
      </c>
      <c r="B177" s="192" t="n">
        <v>501591</v>
      </c>
      <c r="C177" s="192" t="n">
        <v>5102562</v>
      </c>
      <c r="D177" s="192" t="n">
        <v>3703049</v>
      </c>
      <c r="E177" s="192" t="n">
        <v>143419</v>
      </c>
      <c r="F177" s="192" t="n">
        <v>1425726</v>
      </c>
      <c r="G177" s="192" t="n">
        <v>1125192</v>
      </c>
    </row>
    <row r="178" s="189" customFormat="true" ht="12.75" hidden="false" customHeight="true" outlineLevel="0" collapsed="false">
      <c r="A178" s="191" t="s">
        <v>710</v>
      </c>
      <c r="B178" s="192" t="n">
        <v>846245</v>
      </c>
      <c r="C178" s="192" t="n">
        <v>8356299</v>
      </c>
      <c r="D178" s="192" t="n">
        <v>7176730</v>
      </c>
      <c r="E178" s="192" t="n">
        <v>605252</v>
      </c>
      <c r="F178" s="192" t="n">
        <v>5663850</v>
      </c>
      <c r="G178" s="192" t="n">
        <v>4737773</v>
      </c>
    </row>
    <row r="179" s="189" customFormat="true" ht="12.75" hidden="false" customHeight="true" outlineLevel="0" collapsed="false">
      <c r="A179" s="191" t="s">
        <v>711</v>
      </c>
      <c r="B179" s="192" t="n">
        <v>181358</v>
      </c>
      <c r="C179" s="192" t="n">
        <v>1809088</v>
      </c>
      <c r="D179" s="192" t="n">
        <v>1351011</v>
      </c>
      <c r="E179" s="192" t="n">
        <v>328825</v>
      </c>
      <c r="F179" s="192" t="n">
        <v>3258168</v>
      </c>
      <c r="G179" s="192" t="n">
        <v>2535406</v>
      </c>
    </row>
    <row r="180" s="189" customFormat="true" ht="12.75" hidden="false" customHeight="true" outlineLevel="0" collapsed="false">
      <c r="A180" s="191" t="s">
        <v>712</v>
      </c>
      <c r="B180" s="192" t="n">
        <v>52511</v>
      </c>
      <c r="C180" s="192" t="n">
        <v>809989</v>
      </c>
      <c r="D180" s="192" t="n">
        <v>531773</v>
      </c>
      <c r="E180" s="192" t="n">
        <v>22583</v>
      </c>
      <c r="F180" s="192" t="n">
        <v>159732</v>
      </c>
      <c r="G180" s="192" t="n">
        <v>84175</v>
      </c>
    </row>
    <row r="181" s="189" customFormat="true" ht="12.75" hidden="false" customHeight="true" outlineLevel="0" collapsed="false">
      <c r="A181" s="191" t="s">
        <v>713</v>
      </c>
      <c r="B181" s="192" t="n">
        <v>291598</v>
      </c>
      <c r="C181" s="192" t="n">
        <v>3456079</v>
      </c>
      <c r="D181" s="192" t="n">
        <v>3373405</v>
      </c>
      <c r="E181" s="192" t="n">
        <v>116516</v>
      </c>
      <c r="F181" s="192" t="n">
        <v>806621</v>
      </c>
      <c r="G181" s="192" t="n">
        <v>459617</v>
      </c>
    </row>
    <row r="182" s="189" customFormat="true" ht="12.75" hidden="false" customHeight="true" outlineLevel="0" collapsed="false">
      <c r="A182" s="191" t="s">
        <v>714</v>
      </c>
      <c r="B182" s="192" t="n">
        <v>249258</v>
      </c>
      <c r="C182" s="192" t="n">
        <v>2620628</v>
      </c>
      <c r="D182" s="192" t="n">
        <v>2178156</v>
      </c>
      <c r="E182" s="192" t="n">
        <v>196775</v>
      </c>
      <c r="F182" s="192" t="n">
        <v>1564182</v>
      </c>
      <c r="G182" s="192" t="n">
        <v>1244663</v>
      </c>
    </row>
    <row r="183" s="189" customFormat="true" ht="12.75" hidden="false" customHeight="true" outlineLevel="0" collapsed="false">
      <c r="A183" s="191" t="s">
        <v>715</v>
      </c>
      <c r="B183" s="192" t="n">
        <v>1136308</v>
      </c>
      <c r="C183" s="192" t="n">
        <v>12015160</v>
      </c>
      <c r="D183" s="192" t="n">
        <v>9921644</v>
      </c>
      <c r="E183" s="192" t="n">
        <v>2095517</v>
      </c>
      <c r="F183" s="192" t="n">
        <v>20377885</v>
      </c>
      <c r="G183" s="192" t="n">
        <v>17388302</v>
      </c>
    </row>
    <row r="184" s="189" customFormat="true" ht="12.75" hidden="false" customHeight="true" outlineLevel="0" collapsed="false">
      <c r="A184" s="191" t="s">
        <v>716</v>
      </c>
      <c r="B184" s="192" t="n">
        <v>12133</v>
      </c>
      <c r="C184" s="192" t="n">
        <v>158507</v>
      </c>
      <c r="D184" s="192" t="n">
        <v>182890</v>
      </c>
      <c r="E184" s="192" t="n">
        <v>89</v>
      </c>
      <c r="F184" s="192" t="n">
        <v>4166</v>
      </c>
      <c r="G184" s="192" t="n">
        <v>4988</v>
      </c>
    </row>
    <row r="185" s="85" customFormat="true" ht="12.75" hidden="false" customHeight="true" outlineLevel="0" collapsed="false">
      <c r="A185" s="191" t="s">
        <v>717</v>
      </c>
      <c r="B185" s="192" t="n">
        <v>86347</v>
      </c>
      <c r="C185" s="192" t="n">
        <v>680932</v>
      </c>
      <c r="D185" s="192" t="n">
        <v>638964</v>
      </c>
      <c r="E185" s="192" t="n">
        <v>5895</v>
      </c>
      <c r="F185" s="192" t="n">
        <v>23740</v>
      </c>
      <c r="G185" s="192" t="n">
        <v>26717</v>
      </c>
    </row>
    <row r="186" s="85" customFormat="true" ht="12.75" hidden="false" customHeight="true" outlineLevel="0" collapsed="false">
      <c r="A186" s="191" t="s">
        <v>718</v>
      </c>
      <c r="B186" s="192" t="n">
        <v>4511</v>
      </c>
      <c r="C186" s="192" t="n">
        <v>21854</v>
      </c>
      <c r="D186" s="192" t="n">
        <v>14254</v>
      </c>
      <c r="E186" s="192" t="n">
        <v>28739</v>
      </c>
      <c r="F186" s="192" t="n">
        <v>324579</v>
      </c>
      <c r="G186" s="192" t="n">
        <v>272553</v>
      </c>
    </row>
    <row r="187" s="85" customFormat="true" ht="12.75" hidden="false" customHeight="true" outlineLevel="0" collapsed="false">
      <c r="A187" s="191" t="s">
        <v>719</v>
      </c>
      <c r="B187" s="192" t="n">
        <v>134638</v>
      </c>
      <c r="C187" s="192" t="n">
        <v>1253684</v>
      </c>
      <c r="D187" s="192" t="n">
        <v>1222670</v>
      </c>
      <c r="E187" s="192" t="n">
        <v>351659</v>
      </c>
      <c r="F187" s="192" t="n">
        <v>3530422</v>
      </c>
      <c r="G187" s="192" t="n">
        <v>2079471</v>
      </c>
    </row>
    <row r="188" s="85" customFormat="true" ht="12.75" hidden="false" customHeight="true" outlineLevel="0" collapsed="false">
      <c r="A188" s="191" t="s">
        <v>720</v>
      </c>
      <c r="B188" s="192" t="n">
        <v>118252</v>
      </c>
      <c r="C188" s="192" t="n">
        <v>1392859</v>
      </c>
      <c r="D188" s="192" t="n">
        <v>956910</v>
      </c>
      <c r="E188" s="192" t="n">
        <v>2418</v>
      </c>
      <c r="F188" s="192" t="n">
        <v>97905</v>
      </c>
      <c r="G188" s="192" t="n">
        <v>50387</v>
      </c>
    </row>
    <row r="189" s="85" customFormat="true" ht="12.75" hidden="false" customHeight="true" outlineLevel="0" collapsed="false">
      <c r="A189" s="191" t="s">
        <v>721</v>
      </c>
      <c r="B189" s="192" t="n">
        <v>2946</v>
      </c>
      <c r="C189" s="192" t="n">
        <v>35283</v>
      </c>
      <c r="D189" s="192" t="n">
        <v>42435</v>
      </c>
      <c r="E189" s="192" t="n">
        <v>511</v>
      </c>
      <c r="F189" s="192" t="n">
        <v>4977</v>
      </c>
      <c r="G189" s="192" t="n">
        <v>4628</v>
      </c>
    </row>
    <row r="190" s="85" customFormat="true" ht="12.75" hidden="false" customHeight="true" outlineLevel="0" collapsed="false">
      <c r="A190" s="191" t="s">
        <v>722</v>
      </c>
      <c r="B190" s="192" t="n">
        <v>1633</v>
      </c>
      <c r="C190" s="192" t="n">
        <v>15883</v>
      </c>
      <c r="D190" s="192" t="n">
        <v>24339</v>
      </c>
      <c r="E190" s="192" t="n">
        <v>955</v>
      </c>
      <c r="F190" s="192" t="n">
        <v>24758</v>
      </c>
      <c r="G190" s="192" t="n">
        <v>24742</v>
      </c>
    </row>
    <row r="191" s="85" customFormat="true" ht="12.75" hidden="false" customHeight="true" outlineLevel="0" collapsed="false">
      <c r="A191" s="191" t="s">
        <v>723</v>
      </c>
      <c r="B191" s="192" t="n">
        <v>954491</v>
      </c>
      <c r="C191" s="192" t="n">
        <v>9313116</v>
      </c>
      <c r="D191" s="192" t="n">
        <v>7105545</v>
      </c>
      <c r="E191" s="192" t="n">
        <v>1177684</v>
      </c>
      <c r="F191" s="192" t="n">
        <v>10505073</v>
      </c>
      <c r="G191" s="192" t="n">
        <v>7326926</v>
      </c>
    </row>
    <row r="192" s="85" customFormat="true" ht="12.75" hidden="false" customHeight="true" outlineLevel="0" collapsed="false">
      <c r="A192" s="191" t="s">
        <v>724</v>
      </c>
      <c r="B192" s="192" t="n">
        <v>108491</v>
      </c>
      <c r="C192" s="192" t="n">
        <v>1097909</v>
      </c>
      <c r="D192" s="192" t="n">
        <v>875439</v>
      </c>
      <c r="E192" s="192" t="n">
        <v>659</v>
      </c>
      <c r="F192" s="192" t="n">
        <v>58495</v>
      </c>
      <c r="G192" s="192" t="n">
        <v>56298</v>
      </c>
    </row>
    <row r="193" s="85" customFormat="true" ht="12.75" hidden="false" customHeight="true" outlineLevel="0" collapsed="false">
      <c r="A193" s="191" t="s">
        <v>725</v>
      </c>
      <c r="B193" s="192" t="n">
        <v>1418</v>
      </c>
      <c r="C193" s="192" t="n">
        <v>14860</v>
      </c>
      <c r="D193" s="192" t="n">
        <v>11609</v>
      </c>
      <c r="E193" s="192" t="n">
        <v>6205</v>
      </c>
      <c r="F193" s="192" t="n">
        <v>45723</v>
      </c>
      <c r="G193" s="192" t="n">
        <v>37723</v>
      </c>
    </row>
    <row r="194" s="85" customFormat="true" ht="12.75" hidden="false" customHeight="true" outlineLevel="0" collapsed="false">
      <c r="A194" s="191" t="s">
        <v>726</v>
      </c>
      <c r="B194" s="192" t="n">
        <v>54542</v>
      </c>
      <c r="C194" s="192" t="n">
        <v>724711</v>
      </c>
      <c r="D194" s="192" t="n">
        <v>554698</v>
      </c>
      <c r="E194" s="192" t="n">
        <v>2230</v>
      </c>
      <c r="F194" s="192" t="n">
        <v>26384</v>
      </c>
      <c r="G194" s="192" t="n">
        <v>22772</v>
      </c>
    </row>
    <row r="195" s="85" customFormat="true" ht="12.75" hidden="false" customHeight="true" outlineLevel="0" collapsed="false">
      <c r="A195" s="191" t="s">
        <v>727</v>
      </c>
      <c r="B195" s="192" t="n">
        <v>3125</v>
      </c>
      <c r="C195" s="192" t="n">
        <v>29978</v>
      </c>
      <c r="D195" s="192" t="n">
        <v>27923</v>
      </c>
      <c r="E195" s="192" t="n">
        <v>904</v>
      </c>
      <c r="F195" s="192" t="n">
        <v>14762</v>
      </c>
      <c r="G195" s="192" t="n">
        <v>35211</v>
      </c>
    </row>
    <row r="196" s="85" customFormat="true" ht="12.75" hidden="false" customHeight="true" outlineLevel="0" collapsed="false">
      <c r="A196" s="191" t="s">
        <v>728</v>
      </c>
      <c r="B196" s="192" t="n">
        <v>371179</v>
      </c>
      <c r="C196" s="192" t="n">
        <v>3913369</v>
      </c>
      <c r="D196" s="192" t="n">
        <v>2976994</v>
      </c>
      <c r="E196" s="192" t="n">
        <v>626967</v>
      </c>
      <c r="F196" s="192" t="n">
        <v>5161865</v>
      </c>
      <c r="G196" s="192" t="n">
        <v>3618561</v>
      </c>
    </row>
    <row r="197" s="85" customFormat="true" ht="12.75" hidden="false" customHeight="true" outlineLevel="0" collapsed="false">
      <c r="A197" s="191" t="s">
        <v>729</v>
      </c>
      <c r="B197" s="192" t="n">
        <v>1009</v>
      </c>
      <c r="C197" s="192" t="n">
        <v>12404</v>
      </c>
      <c r="D197" s="192" t="n">
        <v>11184</v>
      </c>
      <c r="E197" s="192" t="n">
        <v>597</v>
      </c>
      <c r="F197" s="192" t="n">
        <v>2493</v>
      </c>
      <c r="G197" s="192" t="n">
        <v>3137</v>
      </c>
    </row>
    <row r="198" s="85" customFormat="true" ht="12.75" hidden="false" customHeight="true" outlineLevel="0" collapsed="false">
      <c r="A198" s="191" t="s">
        <v>730</v>
      </c>
      <c r="B198" s="192" t="n">
        <v>8587</v>
      </c>
      <c r="C198" s="192" t="n">
        <v>82722</v>
      </c>
      <c r="D198" s="192" t="n">
        <v>35523</v>
      </c>
      <c r="E198" s="192" t="n">
        <v>470</v>
      </c>
      <c r="F198" s="192" t="n">
        <v>7525</v>
      </c>
      <c r="G198" s="192" t="n">
        <v>9505</v>
      </c>
    </row>
    <row r="199" s="85" customFormat="true" ht="12.75" hidden="false" customHeight="true" outlineLevel="0" collapsed="false">
      <c r="A199" s="191" t="s">
        <v>731</v>
      </c>
      <c r="B199" s="192" t="n">
        <v>3949</v>
      </c>
      <c r="C199" s="192" t="n">
        <v>20163</v>
      </c>
      <c r="D199" s="192" t="n">
        <v>31018</v>
      </c>
      <c r="E199" s="192" t="n">
        <v>3382</v>
      </c>
      <c r="F199" s="192" t="n">
        <v>56694</v>
      </c>
      <c r="G199" s="192" t="n">
        <v>56184</v>
      </c>
    </row>
    <row r="200" s="85" customFormat="true" ht="12.75" hidden="false" customHeight="true" outlineLevel="0" collapsed="false">
      <c r="A200" s="191" t="s">
        <v>732</v>
      </c>
      <c r="B200" s="192" t="n">
        <v>2274</v>
      </c>
      <c r="C200" s="192" t="n">
        <v>21475</v>
      </c>
      <c r="D200" s="192" t="n">
        <v>17302</v>
      </c>
      <c r="E200" s="192" t="n">
        <v>3240</v>
      </c>
      <c r="F200" s="192" t="n">
        <v>29423</v>
      </c>
      <c r="G200" s="192" t="n">
        <v>24769</v>
      </c>
    </row>
    <row r="201" s="85" customFormat="true" ht="12.75" hidden="false" customHeight="true" outlineLevel="0" collapsed="false">
      <c r="A201" s="191" t="s">
        <v>733</v>
      </c>
      <c r="B201" s="192" t="n">
        <v>46621</v>
      </c>
      <c r="C201" s="192" t="n">
        <v>501976</v>
      </c>
      <c r="D201" s="192" t="n">
        <v>401632</v>
      </c>
      <c r="E201" s="192" t="n">
        <v>1350</v>
      </c>
      <c r="F201" s="192" t="n">
        <v>16327</v>
      </c>
      <c r="G201" s="192" t="n">
        <v>14013</v>
      </c>
    </row>
    <row r="202" s="85" customFormat="true" ht="12.75" hidden="false" customHeight="true" outlineLevel="0" collapsed="false">
      <c r="A202" s="191" t="s">
        <v>734</v>
      </c>
      <c r="B202" s="192" t="n">
        <v>42811</v>
      </c>
      <c r="C202" s="192" t="n">
        <v>690024</v>
      </c>
      <c r="D202" s="192" t="n">
        <v>674201</v>
      </c>
      <c r="E202" s="192" t="n">
        <v>75432</v>
      </c>
      <c r="F202" s="192" t="n">
        <v>783413</v>
      </c>
      <c r="G202" s="192" t="n">
        <v>612826</v>
      </c>
    </row>
    <row r="203" s="85" customFormat="true" ht="12.75" hidden="false" customHeight="true" outlineLevel="0" collapsed="false">
      <c r="A203" s="191" t="s">
        <v>735</v>
      </c>
      <c r="B203" s="192" t="n">
        <v>157020</v>
      </c>
      <c r="C203" s="192" t="n">
        <v>994640</v>
      </c>
      <c r="D203" s="192" t="n">
        <v>711959</v>
      </c>
      <c r="E203" s="192" t="n">
        <v>160870</v>
      </c>
      <c r="F203" s="192" t="n">
        <v>2059315</v>
      </c>
      <c r="G203" s="192" t="n">
        <v>1324440</v>
      </c>
    </row>
    <row r="204" s="85" customFormat="true" ht="12.75" hidden="false" customHeight="true" outlineLevel="0" collapsed="false">
      <c r="A204" s="191" t="s">
        <v>736</v>
      </c>
      <c r="B204" s="192" t="n">
        <v>507963</v>
      </c>
      <c r="C204" s="192" t="n">
        <v>5253469</v>
      </c>
      <c r="D204" s="192" t="n">
        <v>4411596</v>
      </c>
      <c r="E204" s="192" t="n">
        <v>60183</v>
      </c>
      <c r="F204" s="192" t="n">
        <v>557839</v>
      </c>
      <c r="G204" s="192" t="n">
        <v>595888</v>
      </c>
    </row>
    <row r="205" s="85" customFormat="true" ht="12.75" hidden="false" customHeight="true" outlineLevel="0" collapsed="false">
      <c r="A205" s="191" t="s">
        <v>737</v>
      </c>
      <c r="B205" s="192" t="n">
        <v>539298</v>
      </c>
      <c r="C205" s="192" t="n">
        <v>5380778</v>
      </c>
      <c r="D205" s="192" t="n">
        <v>4513785</v>
      </c>
      <c r="E205" s="192" t="n">
        <v>430871</v>
      </c>
      <c r="F205" s="192" t="n">
        <v>4358323</v>
      </c>
      <c r="G205" s="192" t="n">
        <v>2974999</v>
      </c>
    </row>
    <row r="206" s="85" customFormat="true" ht="12.75" hidden="false" customHeight="true" outlineLevel="0" collapsed="false">
      <c r="A206" s="191" t="s">
        <v>738</v>
      </c>
      <c r="B206" s="192" t="n">
        <v>18814</v>
      </c>
      <c r="C206" s="192" t="n">
        <v>176235</v>
      </c>
      <c r="D206" s="192" t="n">
        <v>128075</v>
      </c>
      <c r="E206" s="192" t="n">
        <v>32478</v>
      </c>
      <c r="F206" s="192" t="n">
        <v>370484</v>
      </c>
      <c r="G206" s="192" t="n">
        <v>329347</v>
      </c>
    </row>
    <row r="207" s="85" customFormat="true" ht="12.75" hidden="false" customHeight="true" outlineLevel="0" collapsed="false">
      <c r="A207" s="191" t="s">
        <v>739</v>
      </c>
      <c r="B207" s="192" t="n">
        <v>57450</v>
      </c>
      <c r="C207" s="192" t="n">
        <v>592229</v>
      </c>
      <c r="D207" s="192" t="n">
        <v>576745</v>
      </c>
      <c r="E207" s="192" t="n">
        <v>175597</v>
      </c>
      <c r="F207" s="192" t="n">
        <v>1083771</v>
      </c>
      <c r="G207" s="192" t="n">
        <v>688857</v>
      </c>
    </row>
    <row r="208" s="85" customFormat="true" ht="12.75" hidden="false" customHeight="true" outlineLevel="0" collapsed="false">
      <c r="A208" s="191" t="s">
        <v>740</v>
      </c>
      <c r="B208" s="192" t="n">
        <v>1191</v>
      </c>
      <c r="C208" s="192" t="n">
        <v>35042</v>
      </c>
      <c r="D208" s="192" t="n">
        <v>23227</v>
      </c>
      <c r="E208" s="192" t="n">
        <v>370</v>
      </c>
      <c r="F208" s="192" t="n">
        <v>2171</v>
      </c>
      <c r="G208" s="192" t="n">
        <v>1781</v>
      </c>
    </row>
    <row r="209" customFormat="false" ht="12.75" hidden="false" customHeight="true" outlineLevel="0" collapsed="false">
      <c r="A209" s="191" t="s">
        <v>741</v>
      </c>
      <c r="B209" s="192" t="n">
        <v>590865</v>
      </c>
      <c r="C209" s="192" t="n">
        <v>5557750</v>
      </c>
      <c r="D209" s="192" t="n">
        <v>3525295</v>
      </c>
      <c r="E209" s="192" t="n">
        <v>762539</v>
      </c>
      <c r="F209" s="192" t="n">
        <v>5900442</v>
      </c>
      <c r="G209" s="192" t="n">
        <v>4337771</v>
      </c>
    </row>
    <row r="210" customFormat="false" ht="12.75" hidden="false" customHeight="true" outlineLevel="0" collapsed="false">
      <c r="A210" s="191" t="s">
        <v>742</v>
      </c>
      <c r="B210" s="192" t="n">
        <v>244270</v>
      </c>
      <c r="C210" s="192" t="n">
        <v>2527371</v>
      </c>
      <c r="D210" s="192" t="n">
        <v>1920914</v>
      </c>
      <c r="E210" s="192" t="n">
        <v>351186</v>
      </c>
      <c r="F210" s="192" t="n">
        <v>3352706</v>
      </c>
      <c r="G210" s="192" t="n">
        <v>2782792</v>
      </c>
    </row>
    <row r="211" customFormat="false" ht="12.75" hidden="false" customHeight="true" outlineLevel="0" collapsed="false">
      <c r="A211" s="191" t="s">
        <v>743</v>
      </c>
      <c r="B211" s="192" t="n">
        <v>9</v>
      </c>
      <c r="C211" s="192" t="n">
        <v>207</v>
      </c>
      <c r="D211" s="192" t="n">
        <v>2240</v>
      </c>
      <c r="E211" s="192" t="n">
        <v>1547</v>
      </c>
      <c r="F211" s="192" t="n">
        <v>5288</v>
      </c>
      <c r="G211" s="192" t="n">
        <v>2135</v>
      </c>
    </row>
    <row r="212" customFormat="false" ht="12.75" hidden="false" customHeight="true" outlineLevel="0" collapsed="false">
      <c r="A212" s="191" t="s">
        <v>744</v>
      </c>
      <c r="B212" s="192" t="n">
        <v>13241</v>
      </c>
      <c r="C212" s="192" t="n">
        <v>243048</v>
      </c>
      <c r="D212" s="192" t="n">
        <v>222865</v>
      </c>
      <c r="E212" s="192" t="n">
        <v>4510</v>
      </c>
      <c r="F212" s="192" t="n">
        <v>69142</v>
      </c>
      <c r="G212" s="192" t="n">
        <v>31985</v>
      </c>
    </row>
    <row r="213" s="85" customFormat="true" ht="12.75" hidden="false" customHeight="true" outlineLevel="0" collapsed="false">
      <c r="A213" s="191" t="s">
        <v>745</v>
      </c>
      <c r="B213" s="192" t="n">
        <v>30425</v>
      </c>
      <c r="C213" s="192" t="n">
        <v>367353</v>
      </c>
      <c r="D213" s="192" t="n">
        <v>309075</v>
      </c>
      <c r="E213" s="192" t="n">
        <v>1758</v>
      </c>
      <c r="F213" s="192" t="n">
        <v>37285</v>
      </c>
      <c r="G213" s="192" t="n">
        <v>25030</v>
      </c>
    </row>
    <row r="214" s="195" customFormat="true" ht="12.75" hidden="false" customHeight="true" outlineLevel="0" collapsed="false">
      <c r="A214" s="191" t="s">
        <v>746</v>
      </c>
      <c r="B214" s="192" t="n">
        <v>998417</v>
      </c>
      <c r="C214" s="192" t="n">
        <v>7001306</v>
      </c>
      <c r="D214" s="192" t="n">
        <v>5316074</v>
      </c>
      <c r="E214" s="192" t="n">
        <v>46667</v>
      </c>
      <c r="F214" s="192" t="n">
        <v>476070</v>
      </c>
      <c r="G214" s="192" t="n">
        <v>433662</v>
      </c>
    </row>
    <row r="215" s="85" customFormat="true" ht="12.75" hidden="false" customHeight="true" outlineLevel="0" collapsed="false">
      <c r="A215" s="191" t="s">
        <v>747</v>
      </c>
      <c r="B215" s="192" t="n">
        <v>101134</v>
      </c>
      <c r="C215" s="192" t="n">
        <v>1376461</v>
      </c>
      <c r="D215" s="192" t="n">
        <v>938979</v>
      </c>
      <c r="E215" s="192" t="n">
        <v>251313</v>
      </c>
      <c r="F215" s="192" t="n">
        <v>2666374</v>
      </c>
      <c r="G215" s="192" t="n">
        <v>2142244</v>
      </c>
    </row>
    <row r="216" s="85" customFormat="true" ht="12.75" hidden="false" customHeight="true" outlineLevel="0" collapsed="false">
      <c r="A216" s="191"/>
    </row>
    <row r="217" s="85" customFormat="true" ht="12.75" hidden="false" customHeight="true" outlineLevel="0" collapsed="false">
      <c r="A217" s="187" t="s">
        <v>538</v>
      </c>
      <c r="B217" s="188" t="n">
        <v>771143</v>
      </c>
      <c r="C217" s="188" t="n">
        <v>8255531</v>
      </c>
      <c r="D217" s="188" t="n">
        <v>6561899</v>
      </c>
      <c r="E217" s="188" t="n">
        <v>264691</v>
      </c>
      <c r="F217" s="188" t="n">
        <v>2812891</v>
      </c>
      <c r="G217" s="188" t="n">
        <v>2556009</v>
      </c>
      <c r="H217" s="189"/>
    </row>
    <row r="218" s="85" customFormat="true" ht="12.75" hidden="false" customHeight="true" outlineLevel="0" collapsed="false">
      <c r="A218" s="191" t="s">
        <v>748</v>
      </c>
      <c r="B218" s="192" t="n">
        <v>217</v>
      </c>
      <c r="C218" s="192" t="n">
        <v>492</v>
      </c>
      <c r="D218" s="192" t="n">
        <v>207</v>
      </c>
      <c r="E218" s="192" t="s">
        <v>601</v>
      </c>
      <c r="F218" s="192" t="n">
        <v>26</v>
      </c>
      <c r="G218" s="192" t="n">
        <v>0</v>
      </c>
    </row>
    <row r="219" s="85" customFormat="true" ht="12.75" hidden="false" customHeight="true" outlineLevel="0" collapsed="false">
      <c r="A219" s="191" t="s">
        <v>749</v>
      </c>
      <c r="B219" s="192" t="n">
        <v>3</v>
      </c>
      <c r="C219" s="192" t="n">
        <v>408</v>
      </c>
      <c r="D219" s="192" t="n">
        <v>551</v>
      </c>
      <c r="E219" s="192" t="n">
        <v>8</v>
      </c>
      <c r="F219" s="192" t="n">
        <v>229</v>
      </c>
      <c r="G219" s="192" t="n">
        <v>3</v>
      </c>
    </row>
    <row r="220" s="85" customFormat="true" ht="12.75" hidden="false" customHeight="true" outlineLevel="0" collapsed="false">
      <c r="A220" s="191" t="s">
        <v>750</v>
      </c>
      <c r="B220" s="85" t="n">
        <v>143</v>
      </c>
      <c r="C220" s="85" t="n">
        <v>10665</v>
      </c>
      <c r="D220" s="85" t="n">
        <v>65742</v>
      </c>
      <c r="E220" s="85" t="s">
        <v>601</v>
      </c>
      <c r="F220" s="85" t="n">
        <v>1772</v>
      </c>
      <c r="G220" s="85" t="n">
        <v>2178</v>
      </c>
    </row>
    <row r="221" s="189" customFormat="true" ht="12.75" hidden="false" customHeight="true" outlineLevel="0" collapsed="false">
      <c r="A221" s="191" t="s">
        <v>751</v>
      </c>
      <c r="B221" s="192" t="n">
        <v>706632</v>
      </c>
      <c r="C221" s="192" t="n">
        <v>7188246</v>
      </c>
      <c r="D221" s="192" t="n">
        <v>5802712</v>
      </c>
      <c r="E221" s="192" t="n">
        <v>201080</v>
      </c>
      <c r="F221" s="192" t="n">
        <v>1988749</v>
      </c>
      <c r="G221" s="192" t="n">
        <v>1810172</v>
      </c>
      <c r="H221" s="190"/>
      <c r="I221" s="190"/>
      <c r="J221" s="190"/>
      <c r="K221" s="190"/>
      <c r="L221" s="190"/>
      <c r="M221" s="190"/>
    </row>
    <row r="222" s="85" customFormat="true" ht="12.75" hidden="false" customHeight="true" outlineLevel="0" collapsed="false">
      <c r="A222" s="191" t="s">
        <v>752</v>
      </c>
      <c r="B222" s="192" t="s">
        <v>601</v>
      </c>
      <c r="C222" s="192" t="n">
        <v>13</v>
      </c>
      <c r="D222" s="192" t="n">
        <v>168</v>
      </c>
      <c r="E222" s="192" t="s">
        <v>601</v>
      </c>
      <c r="F222" s="192" t="s">
        <v>601</v>
      </c>
      <c r="G222" s="192" t="n">
        <v>0</v>
      </c>
      <c r="H222" s="193"/>
      <c r="I222" s="193"/>
      <c r="J222" s="193"/>
      <c r="K222" s="193"/>
      <c r="L222" s="193"/>
      <c r="M222" s="193"/>
    </row>
    <row r="223" s="85" customFormat="true" ht="12.75" hidden="false" customHeight="true" outlineLevel="0" collapsed="false">
      <c r="A223" s="191" t="s">
        <v>753</v>
      </c>
      <c r="B223" s="192" t="s">
        <v>601</v>
      </c>
      <c r="C223" s="192" t="n">
        <v>2</v>
      </c>
      <c r="D223" s="192" t="n">
        <v>3254</v>
      </c>
      <c r="E223" s="192" t="s">
        <v>601</v>
      </c>
      <c r="F223" s="192" t="n">
        <v>663</v>
      </c>
      <c r="G223" s="192" t="n">
        <v>42</v>
      </c>
    </row>
    <row r="224" s="85" customFormat="true" ht="12.75" hidden="false" customHeight="true" outlineLevel="0" collapsed="false">
      <c r="A224" s="191" t="s">
        <v>754</v>
      </c>
      <c r="B224" s="192" t="n">
        <v>121</v>
      </c>
      <c r="C224" s="192" t="n">
        <v>2212</v>
      </c>
      <c r="D224" s="192" t="n">
        <v>2647</v>
      </c>
      <c r="E224" s="192" t="n">
        <v>121</v>
      </c>
      <c r="F224" s="192" t="n">
        <v>1770</v>
      </c>
      <c r="G224" s="192" t="n">
        <v>1984</v>
      </c>
    </row>
    <row r="225" s="85" customFormat="true" ht="12.75" hidden="false" customHeight="true" outlineLevel="0" collapsed="false">
      <c r="A225" s="191" t="s">
        <v>755</v>
      </c>
      <c r="B225" s="192" t="n">
        <v>408</v>
      </c>
      <c r="C225" s="192" t="n">
        <v>4542</v>
      </c>
      <c r="D225" s="192" t="n">
        <v>6016</v>
      </c>
      <c r="E225" s="192" t="s">
        <v>601</v>
      </c>
      <c r="F225" s="192" t="n">
        <v>350</v>
      </c>
      <c r="G225" s="192" t="n">
        <v>15</v>
      </c>
    </row>
    <row r="226" s="85" customFormat="true" ht="12.75" hidden="false" customHeight="true" outlineLevel="0" collapsed="false">
      <c r="A226" s="191" t="s">
        <v>756</v>
      </c>
      <c r="B226" s="192" t="n">
        <v>1552</v>
      </c>
      <c r="C226" s="192" t="n">
        <v>24215</v>
      </c>
      <c r="D226" s="192" t="n">
        <v>19418</v>
      </c>
      <c r="E226" s="192" t="n">
        <v>279</v>
      </c>
      <c r="F226" s="192" t="n">
        <v>4188</v>
      </c>
      <c r="G226" s="192" t="n">
        <v>3789</v>
      </c>
    </row>
    <row r="227" s="85" customFormat="true" ht="12.75" hidden="false" customHeight="true" outlineLevel="0" collapsed="false">
      <c r="A227" s="191" t="s">
        <v>757</v>
      </c>
      <c r="B227" s="192" t="n">
        <v>646</v>
      </c>
      <c r="C227" s="192" t="n">
        <v>6654</v>
      </c>
      <c r="D227" s="192" t="n">
        <v>2962</v>
      </c>
      <c r="E227" s="192" t="n">
        <v>5</v>
      </c>
      <c r="F227" s="192" t="n">
        <v>16</v>
      </c>
      <c r="G227" s="192" t="n">
        <v>64</v>
      </c>
    </row>
    <row r="228" s="85" customFormat="true" ht="12.75" hidden="false" customHeight="true" outlineLevel="0" collapsed="false">
      <c r="A228" s="191" t="s">
        <v>758</v>
      </c>
      <c r="B228" s="192" t="s">
        <v>601</v>
      </c>
      <c r="C228" s="192" t="s">
        <v>601</v>
      </c>
      <c r="D228" s="192" t="n">
        <v>6</v>
      </c>
      <c r="E228" s="192" t="s">
        <v>601</v>
      </c>
      <c r="F228" s="192" t="s">
        <v>601</v>
      </c>
      <c r="G228" s="192" t="s">
        <v>601</v>
      </c>
    </row>
    <row r="229" s="85" customFormat="true" ht="12.75" hidden="false" customHeight="true" outlineLevel="0" collapsed="false">
      <c r="A229" s="191" t="s">
        <v>759</v>
      </c>
      <c r="B229" s="192" t="n">
        <v>8</v>
      </c>
      <c r="C229" s="192" t="n">
        <v>15</v>
      </c>
      <c r="D229" s="192" t="n">
        <v>204</v>
      </c>
      <c r="E229" s="192" t="s">
        <v>601</v>
      </c>
      <c r="F229" s="192" t="n">
        <v>3</v>
      </c>
      <c r="G229" s="192" t="n">
        <v>8</v>
      </c>
    </row>
    <row r="230" s="85" customFormat="true" ht="12.75" hidden="false" customHeight="true" outlineLevel="0" collapsed="false">
      <c r="A230" s="191" t="s">
        <v>760</v>
      </c>
      <c r="B230" s="192" t="s">
        <v>601</v>
      </c>
      <c r="C230" s="192" t="n">
        <v>1</v>
      </c>
      <c r="D230" s="192" t="n">
        <v>268</v>
      </c>
      <c r="E230" s="192" t="s">
        <v>601</v>
      </c>
      <c r="F230" s="192" t="s">
        <v>601</v>
      </c>
      <c r="G230" s="192" t="n">
        <v>2</v>
      </c>
    </row>
    <row r="231" s="85" customFormat="true" ht="12.75" hidden="false" customHeight="true" outlineLevel="0" collapsed="false">
      <c r="A231" s="191" t="s">
        <v>761</v>
      </c>
      <c r="B231" s="192" t="n">
        <v>9</v>
      </c>
      <c r="C231" s="192" t="n">
        <v>276351</v>
      </c>
      <c r="D231" s="192" t="n">
        <v>11217</v>
      </c>
      <c r="E231" s="192" t="n">
        <v>1</v>
      </c>
      <c r="F231" s="192" t="n">
        <v>84626</v>
      </c>
      <c r="G231" s="192" t="n">
        <v>118410</v>
      </c>
    </row>
    <row r="232" s="85" customFormat="true" ht="12.75" hidden="false" customHeight="true" outlineLevel="0" collapsed="false">
      <c r="A232" s="191" t="s">
        <v>762</v>
      </c>
      <c r="B232" s="192" t="s">
        <v>601</v>
      </c>
      <c r="C232" s="192" t="n">
        <v>3</v>
      </c>
      <c r="D232" s="192" t="n">
        <v>96</v>
      </c>
      <c r="E232" s="192" t="s">
        <v>601</v>
      </c>
      <c r="F232" s="192" t="n">
        <v>35</v>
      </c>
      <c r="G232" s="192" t="n">
        <v>20</v>
      </c>
    </row>
    <row r="233" s="85" customFormat="true" ht="12.75" hidden="false" customHeight="true" outlineLevel="0" collapsed="false">
      <c r="A233" s="191" t="s">
        <v>763</v>
      </c>
      <c r="B233" s="192" t="s">
        <v>601</v>
      </c>
      <c r="C233" s="192" t="n">
        <v>2</v>
      </c>
      <c r="D233" s="192" t="n">
        <v>1038</v>
      </c>
      <c r="E233" s="192" t="s">
        <v>601</v>
      </c>
      <c r="F233" s="192" t="s">
        <v>601</v>
      </c>
      <c r="G233" s="192" t="n">
        <v>23</v>
      </c>
    </row>
    <row r="234" s="85" customFormat="true" ht="12.75" hidden="false" customHeight="true" outlineLevel="0" collapsed="false">
      <c r="A234" s="191" t="s">
        <v>764</v>
      </c>
      <c r="B234" s="192" t="n">
        <v>4128</v>
      </c>
      <c r="C234" s="192" t="n">
        <v>56476</v>
      </c>
      <c r="D234" s="192" t="n">
        <v>39440</v>
      </c>
      <c r="E234" s="192" t="n">
        <v>30</v>
      </c>
      <c r="F234" s="192" t="n">
        <v>546</v>
      </c>
      <c r="G234" s="192" t="n">
        <v>729</v>
      </c>
    </row>
    <row r="235" s="85" customFormat="true" ht="12.75" hidden="false" customHeight="true" outlineLevel="0" collapsed="false">
      <c r="A235" s="191" t="s">
        <v>765</v>
      </c>
      <c r="B235" s="192" t="n">
        <v>56696</v>
      </c>
      <c r="C235" s="192" t="n">
        <v>660071</v>
      </c>
      <c r="D235" s="192" t="n">
        <v>562885</v>
      </c>
      <c r="E235" s="192" t="n">
        <v>40670</v>
      </c>
      <c r="F235" s="192" t="n">
        <v>510466</v>
      </c>
      <c r="G235" s="192" t="n">
        <v>482280</v>
      </c>
    </row>
    <row r="236" s="85" customFormat="true" ht="12.75" hidden="false" customHeight="true" outlineLevel="0" collapsed="false">
      <c r="A236" s="191" t="s">
        <v>766</v>
      </c>
      <c r="B236" s="192" t="s">
        <v>601</v>
      </c>
      <c r="C236" s="192" t="s">
        <v>601</v>
      </c>
      <c r="D236" s="192" t="n">
        <v>1650</v>
      </c>
      <c r="E236" s="192" t="n">
        <v>1</v>
      </c>
      <c r="F236" s="192" t="n">
        <v>1</v>
      </c>
      <c r="G236" s="192" t="n">
        <v>48</v>
      </c>
    </row>
    <row r="237" s="189" customFormat="true" ht="12.75" hidden="false" customHeight="true" outlineLevel="0" collapsed="false">
      <c r="A237" s="191" t="s">
        <v>767</v>
      </c>
      <c r="B237" s="192" t="s">
        <v>601</v>
      </c>
      <c r="C237" s="192" t="n">
        <v>34</v>
      </c>
      <c r="D237" s="192" t="n">
        <v>292</v>
      </c>
      <c r="E237" s="192" t="s">
        <v>601</v>
      </c>
      <c r="F237" s="192" t="n">
        <v>0</v>
      </c>
      <c r="G237" s="192" t="n">
        <v>31</v>
      </c>
    </row>
    <row r="238" s="189" customFormat="true" ht="12.75" hidden="false" customHeight="true" outlineLevel="0" collapsed="false">
      <c r="A238" s="191" t="s">
        <v>768</v>
      </c>
      <c r="B238" s="192" t="n">
        <v>17</v>
      </c>
      <c r="C238" s="192" t="n">
        <v>90</v>
      </c>
      <c r="D238" s="192" t="n">
        <v>213</v>
      </c>
      <c r="E238" s="192" t="s">
        <v>601</v>
      </c>
      <c r="F238" s="192" t="n">
        <v>934</v>
      </c>
      <c r="G238" s="192" t="n">
        <v>2</v>
      </c>
    </row>
    <row r="239" s="85" customFormat="true" ht="12.75" hidden="false" customHeight="true" outlineLevel="0" collapsed="false">
      <c r="A239" s="191" t="s">
        <v>769</v>
      </c>
      <c r="B239" s="192" t="n">
        <v>125</v>
      </c>
      <c r="C239" s="192" t="n">
        <v>201</v>
      </c>
      <c r="D239" s="192" t="n">
        <v>269</v>
      </c>
      <c r="E239" s="192" t="s">
        <v>601</v>
      </c>
      <c r="F239" s="192" t="n">
        <v>13</v>
      </c>
      <c r="G239" s="192" t="n">
        <v>0</v>
      </c>
    </row>
    <row r="240" s="85" customFormat="true" ht="12.75" hidden="false" customHeight="true" outlineLevel="0" collapsed="false">
      <c r="A240" s="196" t="s">
        <v>770</v>
      </c>
      <c r="B240" s="192" t="n">
        <v>390</v>
      </c>
      <c r="C240" s="192" t="n">
        <v>17871</v>
      </c>
      <c r="D240" s="192" t="n">
        <v>29930</v>
      </c>
      <c r="E240" s="192" t="n">
        <v>21363</v>
      </c>
      <c r="F240" s="192" t="n">
        <v>212710</v>
      </c>
      <c r="G240" s="192" t="n">
        <v>135475</v>
      </c>
    </row>
    <row r="241" s="85" customFormat="true" ht="12.75" hidden="false" customHeight="true" outlineLevel="0" collapsed="false">
      <c r="A241" s="196" t="s">
        <v>771</v>
      </c>
      <c r="B241" s="192" t="s">
        <v>601</v>
      </c>
      <c r="C241" s="192" t="n">
        <v>3</v>
      </c>
      <c r="D241" s="192" t="n">
        <v>449</v>
      </c>
      <c r="E241" s="192" t="s">
        <v>601</v>
      </c>
      <c r="F241" s="192" t="n">
        <v>1</v>
      </c>
      <c r="G241" s="192" t="n">
        <v>8</v>
      </c>
    </row>
    <row r="242" s="85" customFormat="true" ht="12.75" hidden="false" customHeight="true" outlineLevel="0" collapsed="false">
      <c r="A242" s="196" t="s">
        <v>772</v>
      </c>
      <c r="B242" s="192" t="n">
        <v>15</v>
      </c>
      <c r="C242" s="192" t="n">
        <v>124</v>
      </c>
      <c r="D242" s="192" t="n">
        <v>893</v>
      </c>
      <c r="E242" s="192" t="n">
        <v>897</v>
      </c>
      <c r="F242" s="192" t="n">
        <v>3135</v>
      </c>
      <c r="G242" s="192" t="n">
        <v>292</v>
      </c>
    </row>
    <row r="243" s="85" customFormat="true" ht="12.75" hidden="false" customHeight="true" outlineLevel="0" collapsed="false">
      <c r="A243" s="196" t="s">
        <v>773</v>
      </c>
      <c r="B243" s="192" t="n">
        <v>6</v>
      </c>
      <c r="C243" s="192" t="n">
        <v>396</v>
      </c>
      <c r="D243" s="192" t="n">
        <v>466</v>
      </c>
      <c r="E243" s="192" t="n">
        <v>74</v>
      </c>
      <c r="F243" s="192" t="n">
        <v>129</v>
      </c>
      <c r="G243" s="192" t="n">
        <v>8</v>
      </c>
    </row>
    <row r="244" s="85" customFormat="true" ht="12.75" hidden="false" customHeight="true" outlineLevel="0" collapsed="false">
      <c r="A244" s="196" t="s">
        <v>774</v>
      </c>
      <c r="B244" s="197" t="s">
        <v>601</v>
      </c>
      <c r="C244" s="197" t="n">
        <v>301</v>
      </c>
      <c r="D244" s="197" t="n">
        <v>785</v>
      </c>
      <c r="E244" s="197" t="s">
        <v>601</v>
      </c>
      <c r="F244" s="197" t="s">
        <v>601</v>
      </c>
      <c r="G244" s="197" t="n">
        <v>52</v>
      </c>
    </row>
    <row r="245" s="85" customFormat="true" ht="12.75" hidden="false" customHeight="true" outlineLevel="0" collapsed="false">
      <c r="A245" s="196" t="s">
        <v>775</v>
      </c>
      <c r="B245" s="192" t="n">
        <v>17</v>
      </c>
      <c r="C245" s="192" t="n">
        <v>5430</v>
      </c>
      <c r="D245" s="192" t="n">
        <v>2399</v>
      </c>
      <c r="E245" s="192" t="s">
        <v>601</v>
      </c>
      <c r="F245" s="192" t="n">
        <v>437</v>
      </c>
      <c r="G245" s="192" t="n">
        <v>118</v>
      </c>
    </row>
    <row r="246" s="85" customFormat="true" ht="12.75" hidden="false" customHeight="true" outlineLevel="0" collapsed="false">
      <c r="A246" s="196" t="s">
        <v>776</v>
      </c>
      <c r="B246" s="192" t="n">
        <v>1</v>
      </c>
      <c r="C246" s="192" t="n">
        <v>179</v>
      </c>
      <c r="D246" s="192" t="n">
        <v>1724</v>
      </c>
      <c r="E246" s="192" t="s">
        <v>601</v>
      </c>
      <c r="F246" s="192" t="s">
        <v>601</v>
      </c>
      <c r="G246" s="192" t="n">
        <v>30</v>
      </c>
    </row>
    <row r="247" s="85" customFormat="true" ht="12.75" hidden="false" customHeight="true" outlineLevel="0" collapsed="false">
      <c r="A247" s="196" t="s">
        <v>777</v>
      </c>
      <c r="B247" s="192" t="s">
        <v>601</v>
      </c>
      <c r="C247" s="192" t="n">
        <v>0</v>
      </c>
      <c r="D247" s="192" t="n">
        <v>348</v>
      </c>
      <c r="E247" s="192" t="s">
        <v>601</v>
      </c>
      <c r="F247" s="192" t="n">
        <v>3</v>
      </c>
      <c r="G247" s="192" t="n">
        <v>1</v>
      </c>
    </row>
    <row r="248" s="85" customFormat="true" ht="12.75" hidden="false" customHeight="true" outlineLevel="0" collapsed="false">
      <c r="A248" s="196" t="s">
        <v>778</v>
      </c>
      <c r="B248" s="192" t="n">
        <v>9</v>
      </c>
      <c r="C248" s="192" t="n">
        <v>444</v>
      </c>
      <c r="D248" s="192" t="n">
        <v>3382</v>
      </c>
      <c r="E248" s="192" t="n">
        <v>159</v>
      </c>
      <c r="F248" s="192" t="n">
        <v>2069</v>
      </c>
      <c r="G248" s="192" t="n">
        <v>214</v>
      </c>
    </row>
    <row r="249" customFormat="false" ht="12.75" hidden="false" customHeight="true" outlineLevel="0" collapsed="false">
      <c r="A249" s="196" t="s">
        <v>779</v>
      </c>
      <c r="B249" s="192" t="s">
        <v>601</v>
      </c>
      <c r="C249" s="192" t="n">
        <v>90</v>
      </c>
      <c r="D249" s="192" t="n">
        <v>107</v>
      </c>
      <c r="E249" s="198" t="s">
        <v>601</v>
      </c>
      <c r="F249" s="198" t="s">
        <v>601</v>
      </c>
      <c r="G249" s="198" t="s">
        <v>601</v>
      </c>
    </row>
    <row r="250" customFormat="false" ht="12.75" hidden="false" customHeight="true" outlineLevel="0" collapsed="false">
      <c r="A250" s="196" t="s">
        <v>780</v>
      </c>
      <c r="B250" s="192" t="s">
        <v>601</v>
      </c>
      <c r="C250" s="192" t="s">
        <v>601</v>
      </c>
      <c r="D250" s="192" t="n">
        <v>161</v>
      </c>
      <c r="E250" s="198" t="n">
        <v>3</v>
      </c>
      <c r="F250" s="198" t="n">
        <v>20</v>
      </c>
      <c r="G250" s="198" t="n">
        <v>11</v>
      </c>
    </row>
    <row r="251" customFormat="false" ht="12.75" hidden="false" customHeight="true" outlineLevel="0" collapsed="false">
      <c r="A251" s="196"/>
    </row>
    <row r="252" customFormat="false" ht="12.75" hidden="false" customHeight="true" outlineLevel="0" collapsed="false">
      <c r="A252" s="187" t="s">
        <v>781</v>
      </c>
      <c r="B252" s="188" t="n">
        <v>23907</v>
      </c>
      <c r="C252" s="188" t="n">
        <v>223822</v>
      </c>
      <c r="D252" s="188" t="n">
        <v>938363</v>
      </c>
      <c r="E252" s="199" t="n">
        <v>798</v>
      </c>
      <c r="F252" s="199" t="n">
        <v>23530</v>
      </c>
      <c r="G252" s="199" t="n">
        <v>541832</v>
      </c>
    </row>
    <row r="253" customFormat="false" ht="12.75" hidden="false" customHeight="true" outlineLevel="0" collapsed="false">
      <c r="A253" s="191" t="s">
        <v>782</v>
      </c>
      <c r="B253" s="192" t="s">
        <v>601</v>
      </c>
      <c r="C253" s="192" t="s">
        <v>601</v>
      </c>
      <c r="D253" s="192" t="n">
        <v>688163</v>
      </c>
      <c r="E253" s="198" t="n">
        <v>798</v>
      </c>
      <c r="F253" s="198" t="n">
        <v>23527</v>
      </c>
      <c r="G253" s="198" t="n">
        <v>541807</v>
      </c>
    </row>
    <row r="254" customFormat="false" ht="12.75" hidden="false" customHeight="true" outlineLevel="0" collapsed="false">
      <c r="A254" s="191" t="s">
        <v>783</v>
      </c>
      <c r="B254" s="192" t="n">
        <v>23907</v>
      </c>
      <c r="C254" s="192" t="n">
        <v>223822</v>
      </c>
      <c r="D254" s="192" t="n">
        <v>250200</v>
      </c>
      <c r="E254" s="198" t="s">
        <v>601</v>
      </c>
      <c r="F254" s="198" t="n">
        <v>3</v>
      </c>
      <c r="G254" s="198" t="n">
        <v>25</v>
      </c>
    </row>
    <row r="255" customFormat="false" ht="12.75" hidden="false" customHeight="true" outlineLevel="0" collapsed="false">
      <c r="A255" s="200" t="s">
        <v>784</v>
      </c>
      <c r="B255" s="201" t="n">
        <v>87950943</v>
      </c>
      <c r="C255" s="201" t="n">
        <v>877773520</v>
      </c>
      <c r="D255" s="201" t="n">
        <v>735798605</v>
      </c>
      <c r="E255" s="202" t="n">
        <v>75018575</v>
      </c>
      <c r="F255" s="202" t="n">
        <v>736601037</v>
      </c>
      <c r="G255" s="202" t="n">
        <v>609584042</v>
      </c>
    </row>
    <row r="256" customFormat="false" ht="15.75" hidden="false" customHeight="false" outlineLevel="0" collapsed="false">
      <c r="B256" s="188"/>
      <c r="C256" s="188"/>
      <c r="D256" s="188"/>
      <c r="E256" s="199"/>
      <c r="F256" s="199"/>
      <c r="G256" s="199"/>
    </row>
    <row r="257" customFormat="false" ht="15.75" hidden="false" customHeight="false" outlineLevel="0" collapsed="false">
      <c r="B257" s="192"/>
      <c r="C257" s="192"/>
      <c r="D257" s="192"/>
      <c r="E257" s="198"/>
      <c r="F257" s="198"/>
      <c r="G257" s="198"/>
    </row>
    <row r="258" customFormat="false" ht="15.75" hidden="false" customHeight="false" outlineLevel="0" collapsed="false">
      <c r="B258" s="192"/>
      <c r="C258" s="192"/>
      <c r="D258" s="192"/>
      <c r="E258" s="198"/>
      <c r="F258" s="198"/>
      <c r="G258" s="198"/>
    </row>
    <row r="259" customFormat="false" ht="15.75" hidden="false" customHeight="false" outlineLevel="0" collapsed="false">
      <c r="B259" s="188"/>
      <c r="C259" s="188"/>
      <c r="D259" s="188"/>
      <c r="E259" s="199"/>
      <c r="F259" s="199"/>
      <c r="G259" s="199"/>
    </row>
    <row r="260" customFormat="false" ht="15.75" hidden="false" customHeight="false" outlineLevel="0" collapsed="false">
      <c r="E260" s="135"/>
      <c r="F260" s="135"/>
      <c r="G260" s="135"/>
    </row>
    <row r="261" customFormat="false" ht="15.75" hidden="false" customHeight="false" outlineLevel="0" collapsed="false">
      <c r="E261" s="135"/>
      <c r="F261" s="135"/>
      <c r="G261" s="135"/>
    </row>
    <row r="262" customFormat="false" ht="15.75" hidden="false" customHeight="false" outlineLevel="0" collapsed="false">
      <c r="E262" s="135"/>
      <c r="F262" s="135"/>
      <c r="G262" s="135"/>
    </row>
    <row r="263" customFormat="false" ht="15.75" hidden="false" customHeight="false" outlineLevel="0" collapsed="false">
      <c r="E263" s="135"/>
      <c r="F263" s="135"/>
      <c r="G263" s="135"/>
    </row>
    <row r="264" customFormat="false" ht="15.75" hidden="false" customHeight="false" outlineLevel="0" collapsed="false">
      <c r="E264" s="135"/>
      <c r="F264" s="135"/>
      <c r="G264" s="135"/>
    </row>
    <row r="265" customFormat="false" ht="15.75" hidden="false" customHeight="false" outlineLevel="0" collapsed="false">
      <c r="E265" s="135"/>
      <c r="F265" s="135"/>
      <c r="G265" s="135"/>
    </row>
    <row r="266" customFormat="false" ht="15.75" hidden="false" customHeight="false" outlineLevel="0" collapsed="false">
      <c r="E266" s="135"/>
      <c r="F266" s="135"/>
      <c r="G266" s="135"/>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53" s="205" customFormat="true" ht="11.25" hidden="false" customHeight="false" outlineLevel="0" collapsed="false">
      <c r="A53" s="204"/>
      <c r="B53" s="204"/>
      <c r="C53" s="204"/>
      <c r="D53" s="204"/>
      <c r="G53" s="2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7" width="4.85"/>
    <col collapsed="false" customWidth="true" hidden="false" outlineLevel="0" max="2" min="2" style="207" width="29.71"/>
    <col collapsed="false" customWidth="true" hidden="false" outlineLevel="0" max="3" min="3" style="207" width="11.56"/>
    <col collapsed="false" customWidth="true" hidden="false" outlineLevel="0" max="4" min="4" style="207" width="29.71"/>
    <col collapsed="false" customWidth="true" hidden="false" outlineLevel="0" max="5" min="5" style="207" width="11.56"/>
    <col collapsed="false" customWidth="true" hidden="false" outlineLevel="0" max="6" min="6" style="207" width="29.71"/>
    <col collapsed="false" customWidth="true" hidden="false" outlineLevel="0" max="7" min="7" style="207" width="12.28"/>
    <col collapsed="false" customWidth="false" hidden="false" outlineLevel="0" max="257" min="8" style="207" width="11.42"/>
  </cols>
  <sheetData>
    <row r="1" customFormat="false" ht="20.1" hidden="false" customHeight="true" outlineLevel="0" collapsed="false">
      <c r="A1" s="208" t="s">
        <v>785</v>
      </c>
      <c r="B1" s="208"/>
      <c r="C1" s="208"/>
      <c r="D1" s="208"/>
      <c r="E1" s="208"/>
      <c r="F1" s="208"/>
      <c r="G1" s="208"/>
    </row>
    <row r="2" customFormat="false" ht="20.1" hidden="false" customHeight="true" outlineLevel="0" collapsed="false">
      <c r="A2" s="209" t="s">
        <v>786</v>
      </c>
      <c r="B2" s="209"/>
      <c r="C2" s="209"/>
      <c r="D2" s="209"/>
      <c r="E2" s="209"/>
      <c r="F2" s="209"/>
      <c r="G2" s="209"/>
    </row>
    <row r="3" customFormat="false" ht="20.1" hidden="false" customHeight="true" outlineLevel="0" collapsed="false">
      <c r="A3" s="210"/>
      <c r="B3" s="210"/>
      <c r="C3" s="210"/>
      <c r="D3" s="210"/>
      <c r="E3" s="210"/>
      <c r="F3" s="210"/>
      <c r="G3" s="210"/>
    </row>
    <row r="4" s="214" customFormat="true" ht="12.75" hidden="false" customHeight="true" outlineLevel="0" collapsed="false">
      <c r="A4" s="211" t="s">
        <v>787</v>
      </c>
      <c r="B4" s="212" t="s">
        <v>28</v>
      </c>
      <c r="C4" s="212"/>
      <c r="D4" s="212" t="s">
        <v>30</v>
      </c>
      <c r="E4" s="212"/>
      <c r="F4" s="213" t="s">
        <v>788</v>
      </c>
      <c r="G4" s="213"/>
    </row>
    <row r="5" s="214" customFormat="true" ht="12.75" hidden="false" customHeight="false" outlineLevel="0" collapsed="false">
      <c r="A5" s="211"/>
      <c r="B5" s="213" t="s">
        <v>789</v>
      </c>
      <c r="C5" s="215" t="s">
        <v>462</v>
      </c>
      <c r="D5" s="212" t="s">
        <v>789</v>
      </c>
      <c r="E5" s="215" t="s">
        <v>462</v>
      </c>
      <c r="F5" s="212" t="s">
        <v>789</v>
      </c>
      <c r="G5" s="216" t="s">
        <v>462</v>
      </c>
    </row>
    <row r="6" customFormat="false" ht="12.75" hidden="false" customHeight="false" outlineLevel="0" collapsed="false">
      <c r="A6" s="217"/>
      <c r="F6" s="218"/>
    </row>
    <row r="7" customFormat="false" ht="12.75" hidden="false" customHeight="false" outlineLevel="0" collapsed="false">
      <c r="A7" s="219" t="n">
        <v>1</v>
      </c>
      <c r="B7" s="219" t="s">
        <v>551</v>
      </c>
      <c r="C7" s="220" t="n">
        <v>83194818</v>
      </c>
      <c r="D7" s="219" t="s">
        <v>707</v>
      </c>
      <c r="E7" s="220" t="n">
        <v>69978374</v>
      </c>
      <c r="F7" s="219" t="s">
        <v>551</v>
      </c>
      <c r="G7" s="220" t="n">
        <v>139542418</v>
      </c>
    </row>
    <row r="8" customFormat="false" ht="12.75" hidden="false" customHeight="false" outlineLevel="0" collapsed="false">
      <c r="A8" s="219" t="n">
        <v>2</v>
      </c>
      <c r="B8" s="219" t="s">
        <v>790</v>
      </c>
      <c r="C8" s="220" t="n">
        <v>60262298</v>
      </c>
      <c r="D8" s="219" t="s">
        <v>559</v>
      </c>
      <c r="E8" s="220" t="n">
        <v>62461857</v>
      </c>
      <c r="F8" s="219" t="s">
        <v>559</v>
      </c>
      <c r="G8" s="220" t="n">
        <v>119705512</v>
      </c>
    </row>
    <row r="9" customFormat="false" ht="12.75" hidden="false" customHeight="false" outlineLevel="0" collapsed="false">
      <c r="A9" s="219" t="n">
        <v>3</v>
      </c>
      <c r="B9" s="219" t="s">
        <v>559</v>
      </c>
      <c r="C9" s="220" t="n">
        <v>57243655</v>
      </c>
      <c r="D9" s="219" t="s">
        <v>551</v>
      </c>
      <c r="E9" s="220" t="n">
        <v>56347600</v>
      </c>
      <c r="F9" s="219" t="s">
        <v>707</v>
      </c>
      <c r="G9" s="220" t="n">
        <v>118695459</v>
      </c>
    </row>
    <row r="10" customFormat="false" ht="12.75" hidden="false" customHeight="false" outlineLevel="0" collapsed="false">
      <c r="A10" s="219" t="n">
        <v>4</v>
      </c>
      <c r="B10" s="219" t="s">
        <v>570</v>
      </c>
      <c r="C10" s="220" t="n">
        <v>54822937</v>
      </c>
      <c r="D10" s="219" t="s">
        <v>790</v>
      </c>
      <c r="E10" s="220" t="n">
        <v>41205544</v>
      </c>
      <c r="F10" s="219" t="s">
        <v>790</v>
      </c>
      <c r="G10" s="220" t="n">
        <v>101467842</v>
      </c>
    </row>
    <row r="11" customFormat="false" ht="12.75" hidden="false" customHeight="false" outlineLevel="0" collapsed="false">
      <c r="A11" s="219" t="n">
        <v>5</v>
      </c>
      <c r="B11" s="219" t="s">
        <v>554</v>
      </c>
      <c r="C11" s="220" t="n">
        <v>53445632</v>
      </c>
      <c r="D11" s="219" t="s">
        <v>554</v>
      </c>
      <c r="E11" s="220" t="n">
        <v>39990790</v>
      </c>
      <c r="F11" s="219" t="s">
        <v>554</v>
      </c>
      <c r="G11" s="220" t="n">
        <v>93436422</v>
      </c>
    </row>
    <row r="12" customFormat="false" ht="12.75" hidden="false" customHeight="false" outlineLevel="0" collapsed="false">
      <c r="A12" s="219" t="n">
        <v>6</v>
      </c>
      <c r="B12" s="219" t="s">
        <v>560</v>
      </c>
      <c r="C12" s="220" t="n">
        <v>49184545</v>
      </c>
      <c r="D12" s="219" t="s">
        <v>570</v>
      </c>
      <c r="E12" s="220" t="n">
        <v>35071943</v>
      </c>
      <c r="F12" s="219" t="s">
        <v>570</v>
      </c>
      <c r="G12" s="220" t="n">
        <v>89894880</v>
      </c>
    </row>
    <row r="13" customFormat="false" ht="12.75" hidden="false" customHeight="false" outlineLevel="0" collapsed="false">
      <c r="A13" s="219" t="n">
        <v>7</v>
      </c>
      <c r="B13" s="219" t="s">
        <v>707</v>
      </c>
      <c r="C13" s="220" t="n">
        <v>48717085</v>
      </c>
      <c r="D13" s="219" t="s">
        <v>560</v>
      </c>
      <c r="E13" s="220" t="n">
        <v>31315671</v>
      </c>
      <c r="F13" s="219" t="s">
        <v>560</v>
      </c>
      <c r="G13" s="220" t="n">
        <v>80500216</v>
      </c>
    </row>
    <row r="14" customFormat="false" ht="12.75" hidden="false" customHeight="false" outlineLevel="0" collapsed="false">
      <c r="A14" s="219" t="n">
        <v>8</v>
      </c>
      <c r="B14" s="219" t="s">
        <v>546</v>
      </c>
      <c r="C14" s="220" t="n">
        <v>42655560</v>
      </c>
      <c r="D14" s="219" t="s">
        <v>546</v>
      </c>
      <c r="E14" s="220" t="n">
        <v>30816205</v>
      </c>
      <c r="F14" s="219" t="s">
        <v>546</v>
      </c>
      <c r="G14" s="220" t="n">
        <v>73471765</v>
      </c>
    </row>
    <row r="15" customFormat="false" ht="12.75" hidden="false" customHeight="false" outlineLevel="0" collapsed="false">
      <c r="A15" s="219" t="n">
        <v>9</v>
      </c>
      <c r="B15" s="219" t="s">
        <v>588</v>
      </c>
      <c r="C15" s="220" t="n">
        <v>38291648</v>
      </c>
      <c r="D15" s="219" t="s">
        <v>588</v>
      </c>
      <c r="E15" s="220" t="n">
        <v>29969578</v>
      </c>
      <c r="F15" s="219" t="s">
        <v>588</v>
      </c>
      <c r="G15" s="220" t="n">
        <v>68261226</v>
      </c>
    </row>
    <row r="16" customFormat="false" ht="12.75" hidden="false" customHeight="false" outlineLevel="0" collapsed="false">
      <c r="A16" s="219" t="n">
        <v>10</v>
      </c>
      <c r="B16" s="219" t="s">
        <v>561</v>
      </c>
      <c r="C16" s="220" t="n">
        <v>34957481</v>
      </c>
      <c r="D16" s="219" t="s">
        <v>586</v>
      </c>
      <c r="E16" s="220" t="n">
        <v>28713411</v>
      </c>
      <c r="F16" s="219" t="s">
        <v>561</v>
      </c>
      <c r="G16" s="220" t="n">
        <v>60767908</v>
      </c>
    </row>
    <row r="17" customFormat="false" ht="12.75" hidden="false" customHeight="false" outlineLevel="0" collapsed="false">
      <c r="A17" s="219" t="n">
        <v>11</v>
      </c>
      <c r="B17" s="219" t="s">
        <v>567</v>
      </c>
      <c r="C17" s="220" t="n">
        <v>31678615</v>
      </c>
      <c r="D17" s="219" t="s">
        <v>568</v>
      </c>
      <c r="E17" s="220" t="n">
        <v>27217452</v>
      </c>
      <c r="F17" s="219" t="s">
        <v>586</v>
      </c>
      <c r="G17" s="220" t="n">
        <v>52877735</v>
      </c>
    </row>
    <row r="18" customFormat="false" ht="12.75" hidden="false" customHeight="false" outlineLevel="0" collapsed="false">
      <c r="A18" s="219" t="n">
        <v>12</v>
      </c>
      <c r="B18" s="219" t="s">
        <v>568</v>
      </c>
      <c r="C18" s="220" t="n">
        <v>24680434</v>
      </c>
      <c r="D18" s="219" t="s">
        <v>561</v>
      </c>
      <c r="E18" s="220" t="n">
        <v>25810427</v>
      </c>
      <c r="F18" s="219" t="s">
        <v>567</v>
      </c>
      <c r="G18" s="220" t="n">
        <v>52198297</v>
      </c>
    </row>
    <row r="19" customFormat="false" ht="12.75" hidden="false" customHeight="false" outlineLevel="0" collapsed="false">
      <c r="A19" s="219" t="n">
        <v>13</v>
      </c>
      <c r="B19" s="219" t="s">
        <v>586</v>
      </c>
      <c r="C19" s="220" t="n">
        <v>24164324</v>
      </c>
      <c r="D19" s="219" t="s">
        <v>567</v>
      </c>
      <c r="E19" s="220" t="n">
        <v>20519682</v>
      </c>
      <c r="F19" s="219" t="s">
        <v>568</v>
      </c>
      <c r="G19" s="220" t="n">
        <v>51897886</v>
      </c>
    </row>
    <row r="20" customFormat="false" ht="12.75" hidden="false" customHeight="false" outlineLevel="0" collapsed="false">
      <c r="A20" s="219" t="n">
        <v>14</v>
      </c>
      <c r="B20" s="219" t="s">
        <v>564</v>
      </c>
      <c r="C20" s="220" t="n">
        <v>17924294</v>
      </c>
      <c r="D20" s="219" t="s">
        <v>715</v>
      </c>
      <c r="E20" s="220" t="n">
        <v>20377885</v>
      </c>
      <c r="F20" s="219" t="s">
        <v>715</v>
      </c>
      <c r="G20" s="220" t="n">
        <v>32393045</v>
      </c>
    </row>
    <row r="21" customFormat="false" ht="12.75" hidden="false" customHeight="false" outlineLevel="0" collapsed="false">
      <c r="A21" s="219" t="n">
        <v>15</v>
      </c>
      <c r="B21" s="219" t="s">
        <v>590</v>
      </c>
      <c r="C21" s="220" t="n">
        <v>14615666</v>
      </c>
      <c r="D21" s="219" t="s">
        <v>585</v>
      </c>
      <c r="E21" s="220" t="n">
        <v>15561306</v>
      </c>
      <c r="F21" s="219" t="s">
        <v>564</v>
      </c>
      <c r="G21" s="220" t="n">
        <v>29998649</v>
      </c>
    </row>
    <row r="22" customFormat="false" ht="12.75" hidden="false" customHeight="false" outlineLevel="0" collapsed="false">
      <c r="A22" s="219" t="n">
        <v>16</v>
      </c>
      <c r="B22" s="219" t="s">
        <v>569</v>
      </c>
      <c r="C22" s="220" t="n">
        <v>13196425</v>
      </c>
      <c r="D22" s="219" t="s">
        <v>569</v>
      </c>
      <c r="E22" s="220" t="n">
        <v>15234974</v>
      </c>
      <c r="F22" s="219" t="s">
        <v>569</v>
      </c>
      <c r="G22" s="220" t="n">
        <v>28431399</v>
      </c>
    </row>
    <row r="23" customFormat="false" ht="12.75" hidden="false" customHeight="false" outlineLevel="0" collapsed="false">
      <c r="A23" s="219" t="n">
        <v>17</v>
      </c>
      <c r="B23" s="219" t="s">
        <v>548</v>
      </c>
      <c r="C23" s="220" t="n">
        <v>12577716</v>
      </c>
      <c r="D23" s="219" t="s">
        <v>553</v>
      </c>
      <c r="E23" s="220" t="n">
        <v>12750874</v>
      </c>
      <c r="F23" s="219" t="s">
        <v>590</v>
      </c>
      <c r="G23" s="220" t="n">
        <v>23606813</v>
      </c>
    </row>
    <row r="24" customFormat="false" ht="12.75" hidden="false" customHeight="false" outlineLevel="0" collapsed="false">
      <c r="A24" s="219" t="n">
        <v>18</v>
      </c>
      <c r="B24" s="219" t="s">
        <v>715</v>
      </c>
      <c r="C24" s="220" t="n">
        <v>12015160</v>
      </c>
      <c r="D24" s="219" t="s">
        <v>564</v>
      </c>
      <c r="E24" s="220" t="n">
        <v>12074355</v>
      </c>
      <c r="F24" s="219" t="s">
        <v>548</v>
      </c>
      <c r="G24" s="220" t="n">
        <v>22537613</v>
      </c>
    </row>
    <row r="25" customFormat="false" ht="12.75" hidden="false" customHeight="false" outlineLevel="0" collapsed="false">
      <c r="A25" s="219" t="n">
        <v>19</v>
      </c>
      <c r="B25" s="219" t="s">
        <v>662</v>
      </c>
      <c r="C25" s="220" t="n">
        <v>9561297</v>
      </c>
      <c r="D25" s="219" t="s">
        <v>723</v>
      </c>
      <c r="E25" s="220" t="n">
        <v>10505073</v>
      </c>
      <c r="F25" s="219" t="s">
        <v>585</v>
      </c>
      <c r="G25" s="220" t="n">
        <v>22377959</v>
      </c>
    </row>
    <row r="26" customFormat="false" ht="12.75" hidden="false" customHeight="false" outlineLevel="0" collapsed="false">
      <c r="A26" s="219" t="n">
        <v>20</v>
      </c>
      <c r="B26" s="219" t="s">
        <v>723</v>
      </c>
      <c r="C26" s="220" t="n">
        <v>9313116</v>
      </c>
      <c r="D26" s="219" t="s">
        <v>548</v>
      </c>
      <c r="E26" s="220" t="n">
        <v>9959897</v>
      </c>
      <c r="F26" s="219" t="s">
        <v>723</v>
      </c>
      <c r="G26" s="220" t="n">
        <v>19818189</v>
      </c>
    </row>
    <row r="27" customFormat="false" ht="12.75" hidden="false" customHeight="false" outlineLevel="0" collapsed="false">
      <c r="A27" s="219" t="n">
        <v>21</v>
      </c>
      <c r="B27" s="219" t="s">
        <v>710</v>
      </c>
      <c r="C27" s="220" t="n">
        <v>8356299</v>
      </c>
      <c r="D27" s="219" t="s">
        <v>590</v>
      </c>
      <c r="E27" s="220" t="n">
        <v>8991147</v>
      </c>
      <c r="F27" s="219" t="s">
        <v>662</v>
      </c>
      <c r="G27" s="220" t="n">
        <v>18135802</v>
      </c>
    </row>
    <row r="28" customFormat="false" ht="12.75" hidden="false" customHeight="false" outlineLevel="0" collapsed="false">
      <c r="A28" s="219" t="n">
        <v>22</v>
      </c>
      <c r="B28" s="219" t="s">
        <v>565</v>
      </c>
      <c r="C28" s="220" t="n">
        <v>8094577</v>
      </c>
      <c r="D28" s="219" t="s">
        <v>662</v>
      </c>
      <c r="E28" s="220" t="n">
        <v>8574505</v>
      </c>
      <c r="F28" s="219" t="s">
        <v>565</v>
      </c>
      <c r="G28" s="220" t="n">
        <v>16649323</v>
      </c>
    </row>
    <row r="29" customFormat="false" ht="12.75" hidden="false" customHeight="false" outlineLevel="0" collapsed="false">
      <c r="A29" s="219" t="n">
        <v>23</v>
      </c>
      <c r="B29" s="219" t="s">
        <v>751</v>
      </c>
      <c r="C29" s="220" t="n">
        <v>7188246</v>
      </c>
      <c r="D29" s="219" t="s">
        <v>565</v>
      </c>
      <c r="E29" s="220" t="n">
        <v>8554746</v>
      </c>
      <c r="F29" s="219" t="s">
        <v>553</v>
      </c>
      <c r="G29" s="220" t="n">
        <v>16553095</v>
      </c>
    </row>
    <row r="30" customFormat="false" ht="12.75" hidden="false" customHeight="false" outlineLevel="0" collapsed="false">
      <c r="A30" s="219" t="n">
        <v>24</v>
      </c>
      <c r="B30" s="219" t="s">
        <v>550</v>
      </c>
      <c r="C30" s="220" t="n">
        <v>7170820</v>
      </c>
      <c r="D30" s="219" t="s">
        <v>563</v>
      </c>
      <c r="E30" s="220" t="n">
        <v>6098420</v>
      </c>
      <c r="F30" s="219" t="s">
        <v>710</v>
      </c>
      <c r="G30" s="220" t="n">
        <v>14020149</v>
      </c>
    </row>
    <row r="31" customFormat="false" ht="12.75" hidden="false" customHeight="false" outlineLevel="0" collapsed="false">
      <c r="A31" s="219" t="n">
        <v>25</v>
      </c>
      <c r="B31" s="219" t="s">
        <v>643</v>
      </c>
      <c r="C31" s="220" t="n">
        <v>7080283</v>
      </c>
      <c r="D31" s="219" t="s">
        <v>741</v>
      </c>
      <c r="E31" s="220" t="n">
        <v>5900442</v>
      </c>
      <c r="F31" s="219" t="s">
        <v>563</v>
      </c>
      <c r="G31" s="220" t="n">
        <v>12922860</v>
      </c>
    </row>
    <row r="32" customFormat="false" ht="12.75" hidden="false" customHeight="false" outlineLevel="0" collapsed="false">
      <c r="A32" s="219" t="n">
        <v>26</v>
      </c>
      <c r="B32" s="219" t="s">
        <v>746</v>
      </c>
      <c r="C32" s="220" t="n">
        <v>7001306</v>
      </c>
      <c r="D32" s="219" t="s">
        <v>710</v>
      </c>
      <c r="E32" s="220" t="n">
        <v>5663850</v>
      </c>
      <c r="F32" s="219" t="s">
        <v>550</v>
      </c>
      <c r="G32" s="220" t="n">
        <v>12703173</v>
      </c>
    </row>
    <row r="33" customFormat="false" ht="12.75" hidden="false" customHeight="false" outlineLevel="0" collapsed="false">
      <c r="A33" s="219" t="n">
        <v>27</v>
      </c>
      <c r="B33" s="219" t="s">
        <v>562</v>
      </c>
      <c r="C33" s="220" t="n">
        <v>6942655</v>
      </c>
      <c r="D33" s="219" t="s">
        <v>550</v>
      </c>
      <c r="E33" s="220" t="n">
        <v>5532353</v>
      </c>
      <c r="F33" s="219" t="s">
        <v>643</v>
      </c>
      <c r="G33" s="220" t="n">
        <v>12025279</v>
      </c>
    </row>
    <row r="34" customFormat="false" ht="12.75" hidden="false" customHeight="false" outlineLevel="0" collapsed="false">
      <c r="A34" s="219" t="n">
        <v>28</v>
      </c>
      <c r="B34" s="219" t="s">
        <v>563</v>
      </c>
      <c r="C34" s="220" t="n">
        <v>6824440</v>
      </c>
      <c r="D34" s="219" t="s">
        <v>728</v>
      </c>
      <c r="E34" s="220" t="n">
        <v>5161865</v>
      </c>
      <c r="F34" s="219" t="s">
        <v>741</v>
      </c>
      <c r="G34" s="220" t="n">
        <v>11458192</v>
      </c>
    </row>
    <row r="35" customFormat="false" ht="12.75" hidden="false" customHeight="false" outlineLevel="0" collapsed="false">
      <c r="A35" s="219" t="n">
        <v>29</v>
      </c>
      <c r="B35" s="219" t="s">
        <v>585</v>
      </c>
      <c r="C35" s="220" t="n">
        <v>6816653</v>
      </c>
      <c r="D35" s="219" t="s">
        <v>643</v>
      </c>
      <c r="E35" s="220" t="n">
        <v>4944996</v>
      </c>
      <c r="F35" s="219" t="s">
        <v>562</v>
      </c>
      <c r="G35" s="220" t="n">
        <v>10785143</v>
      </c>
    </row>
    <row r="36" customFormat="false" ht="12.75" hidden="false" customHeight="false" outlineLevel="0" collapsed="false">
      <c r="A36" s="219" t="n">
        <v>30</v>
      </c>
      <c r="B36" s="219" t="s">
        <v>682</v>
      </c>
      <c r="C36" s="220" t="n">
        <v>6428982</v>
      </c>
      <c r="D36" s="219" t="s">
        <v>737</v>
      </c>
      <c r="E36" s="220" t="n">
        <v>4358323</v>
      </c>
      <c r="F36" s="219" t="s">
        <v>682</v>
      </c>
      <c r="G36" s="220" t="n">
        <v>9813565</v>
      </c>
    </row>
    <row r="37" customFormat="false" ht="12.75" hidden="false" customHeight="false" outlineLevel="0" collapsed="false">
      <c r="A37" s="219" t="n">
        <v>31</v>
      </c>
      <c r="B37" s="219" t="s">
        <v>679</v>
      </c>
      <c r="C37" s="220" t="n">
        <v>5926517</v>
      </c>
      <c r="D37" s="219" t="s">
        <v>562</v>
      </c>
      <c r="E37" s="220" t="n">
        <v>3842488</v>
      </c>
      <c r="F37" s="219" t="s">
        <v>737</v>
      </c>
      <c r="G37" s="220" t="n">
        <v>9739101</v>
      </c>
    </row>
    <row r="38" customFormat="false" ht="12.75" hidden="false" customHeight="false" outlineLevel="0" collapsed="false">
      <c r="A38" s="219" t="n">
        <v>32</v>
      </c>
      <c r="B38" s="219" t="s">
        <v>741</v>
      </c>
      <c r="C38" s="220" t="n">
        <v>5557750</v>
      </c>
      <c r="D38" s="219" t="s">
        <v>679</v>
      </c>
      <c r="E38" s="220" t="n">
        <v>3716511</v>
      </c>
      <c r="F38" s="219" t="s">
        <v>679</v>
      </c>
      <c r="G38" s="220" t="n">
        <v>9643028</v>
      </c>
    </row>
    <row r="39" customFormat="false" ht="12.75" hidden="false" customHeight="false" outlineLevel="0" collapsed="false">
      <c r="A39" s="219" t="n">
        <v>33</v>
      </c>
      <c r="B39" s="219" t="s">
        <v>552</v>
      </c>
      <c r="C39" s="220" t="n">
        <v>5501672</v>
      </c>
      <c r="D39" s="219" t="s">
        <v>719</v>
      </c>
      <c r="E39" s="220" t="n">
        <v>3530422</v>
      </c>
      <c r="F39" s="219" t="s">
        <v>751</v>
      </c>
      <c r="G39" s="220" t="n">
        <v>9176995</v>
      </c>
    </row>
    <row r="40" customFormat="false" ht="12.75" hidden="false" customHeight="false" outlineLevel="0" collapsed="false">
      <c r="A40" s="219" t="n">
        <v>34</v>
      </c>
      <c r="B40" s="219" t="s">
        <v>737</v>
      </c>
      <c r="C40" s="220" t="n">
        <v>5380778</v>
      </c>
      <c r="D40" s="219" t="s">
        <v>566</v>
      </c>
      <c r="E40" s="220" t="n">
        <v>3481031</v>
      </c>
      <c r="F40" s="219" t="s">
        <v>728</v>
      </c>
      <c r="G40" s="220" t="n">
        <v>9075234</v>
      </c>
    </row>
    <row r="41" customFormat="false" ht="12.75" hidden="false" customHeight="false" outlineLevel="0" collapsed="false">
      <c r="A41" s="219" t="n">
        <v>35</v>
      </c>
      <c r="B41" s="219" t="s">
        <v>557</v>
      </c>
      <c r="C41" s="220" t="n">
        <v>5280103</v>
      </c>
      <c r="D41" s="219" t="s">
        <v>682</v>
      </c>
      <c r="E41" s="220" t="n">
        <v>3384583</v>
      </c>
      <c r="F41" s="219" t="s">
        <v>557</v>
      </c>
      <c r="G41" s="220" t="n">
        <v>8018826</v>
      </c>
    </row>
    <row r="42" customFormat="false" ht="12.75" hidden="false" customHeight="false" outlineLevel="0" collapsed="false">
      <c r="A42" s="219" t="n">
        <v>36</v>
      </c>
      <c r="B42" s="219" t="s">
        <v>736</v>
      </c>
      <c r="C42" s="220" t="n">
        <v>5253469</v>
      </c>
      <c r="D42" s="219" t="s">
        <v>742</v>
      </c>
      <c r="E42" s="220" t="n">
        <v>3352706</v>
      </c>
      <c r="F42" s="219" t="s">
        <v>746</v>
      </c>
      <c r="G42" s="220" t="n">
        <v>7477376</v>
      </c>
    </row>
    <row r="43" customFormat="false" ht="12.75" hidden="false" customHeight="false" outlineLevel="0" collapsed="false">
      <c r="A43" s="219" t="n">
        <v>37</v>
      </c>
      <c r="B43" s="219" t="s">
        <v>709</v>
      </c>
      <c r="C43" s="220" t="n">
        <v>5102562</v>
      </c>
      <c r="D43" s="219" t="s">
        <v>711</v>
      </c>
      <c r="E43" s="220" t="n">
        <v>3258168</v>
      </c>
      <c r="F43" s="219" t="s">
        <v>552</v>
      </c>
      <c r="G43" s="220" t="n">
        <v>7290785</v>
      </c>
    </row>
    <row r="44" customFormat="false" ht="12.75" hidden="false" customHeight="false" outlineLevel="0" collapsed="false">
      <c r="A44" s="219" t="n">
        <v>38</v>
      </c>
      <c r="B44" s="219" t="s">
        <v>591</v>
      </c>
      <c r="C44" s="220" t="n">
        <v>4041618</v>
      </c>
      <c r="D44" s="219" t="s">
        <v>621</v>
      </c>
      <c r="E44" s="220" t="n">
        <v>2858403</v>
      </c>
      <c r="F44" s="219" t="s">
        <v>566</v>
      </c>
      <c r="G44" s="220" t="n">
        <v>6854140</v>
      </c>
    </row>
    <row r="45" customFormat="false" ht="12.75" hidden="false" customHeight="false" outlineLevel="0" collapsed="false">
      <c r="A45" s="219" t="n">
        <v>39</v>
      </c>
      <c r="B45" s="219" t="s">
        <v>728</v>
      </c>
      <c r="C45" s="220" t="n">
        <v>3913369</v>
      </c>
      <c r="D45" s="219" t="s">
        <v>557</v>
      </c>
      <c r="E45" s="220" t="n">
        <v>2738723</v>
      </c>
      <c r="F45" s="219" t="s">
        <v>709</v>
      </c>
      <c r="G45" s="220" t="n">
        <v>6528288</v>
      </c>
    </row>
    <row r="46" customFormat="false" ht="12.75" hidden="false" customHeight="false" outlineLevel="0" collapsed="false">
      <c r="A46" s="219" t="n">
        <v>40</v>
      </c>
      <c r="B46" s="219" t="s">
        <v>553</v>
      </c>
      <c r="C46" s="220" t="n">
        <v>3802221</v>
      </c>
      <c r="D46" s="219" t="s">
        <v>747</v>
      </c>
      <c r="E46" s="220" t="n">
        <v>2666374</v>
      </c>
      <c r="F46" s="219" t="s">
        <v>742</v>
      </c>
      <c r="G46" s="220" t="n">
        <v>5880077</v>
      </c>
    </row>
    <row r="47" customFormat="false" ht="12.75" hidden="false" customHeight="false" outlineLevel="0" collapsed="false">
      <c r="A47" s="219" t="n">
        <v>41</v>
      </c>
      <c r="B47" s="219" t="s">
        <v>713</v>
      </c>
      <c r="C47" s="220" t="n">
        <v>3456079</v>
      </c>
      <c r="D47" s="219" t="s">
        <v>703</v>
      </c>
      <c r="E47" s="220" t="n">
        <v>2141433</v>
      </c>
      <c r="F47" s="219" t="s">
        <v>736</v>
      </c>
      <c r="G47" s="220" t="n">
        <v>5811308</v>
      </c>
    </row>
    <row r="48" customFormat="false" ht="12.75" hidden="false" customHeight="false" outlineLevel="0" collapsed="false">
      <c r="A48" s="219" t="n">
        <v>42</v>
      </c>
      <c r="B48" s="219" t="s">
        <v>566</v>
      </c>
      <c r="C48" s="220" t="n">
        <v>3373109</v>
      </c>
      <c r="D48" s="219" t="s">
        <v>735</v>
      </c>
      <c r="E48" s="220" t="n">
        <v>2059315</v>
      </c>
      <c r="F48" s="219" t="s">
        <v>591</v>
      </c>
      <c r="G48" s="220" t="n">
        <v>5480079</v>
      </c>
    </row>
    <row r="49" customFormat="false" ht="12.75" hidden="false" customHeight="false" outlineLevel="0" collapsed="false">
      <c r="A49" s="219" t="n">
        <v>43</v>
      </c>
      <c r="B49" s="219" t="s">
        <v>593</v>
      </c>
      <c r="C49" s="220" t="n">
        <v>2746681</v>
      </c>
      <c r="D49" s="219" t="s">
        <v>751</v>
      </c>
      <c r="E49" s="220" t="n">
        <v>1988749</v>
      </c>
      <c r="F49" s="219" t="s">
        <v>711</v>
      </c>
      <c r="G49" s="220" t="n">
        <v>5067256</v>
      </c>
    </row>
    <row r="50" customFormat="false" ht="12.75" hidden="false" customHeight="false" outlineLevel="0" collapsed="false">
      <c r="A50" s="219" t="n">
        <v>44</v>
      </c>
      <c r="B50" s="219" t="s">
        <v>714</v>
      </c>
      <c r="C50" s="220" t="n">
        <v>2620628</v>
      </c>
      <c r="D50" s="219" t="s">
        <v>633</v>
      </c>
      <c r="E50" s="220" t="n">
        <v>1813531</v>
      </c>
      <c r="F50" s="219" t="s">
        <v>719</v>
      </c>
      <c r="G50" s="220" t="n">
        <v>4784106</v>
      </c>
    </row>
    <row r="51" customFormat="false" ht="12.75" hidden="false" customHeight="false" outlineLevel="0" collapsed="false">
      <c r="A51" s="219" t="n">
        <v>45</v>
      </c>
      <c r="B51" s="219" t="s">
        <v>742</v>
      </c>
      <c r="C51" s="220" t="n">
        <v>2527371</v>
      </c>
      <c r="D51" s="219" t="s">
        <v>552</v>
      </c>
      <c r="E51" s="220" t="n">
        <v>1789113</v>
      </c>
      <c r="F51" s="219" t="s">
        <v>713</v>
      </c>
      <c r="G51" s="220" t="n">
        <v>4262700</v>
      </c>
    </row>
    <row r="52" customFormat="false" ht="12.75" hidden="false" customHeight="false" outlineLevel="0" collapsed="false">
      <c r="A52" s="219" t="n">
        <v>46</v>
      </c>
      <c r="B52" s="219" t="s">
        <v>655</v>
      </c>
      <c r="C52" s="220" t="n">
        <v>2238691</v>
      </c>
      <c r="D52" s="219" t="s">
        <v>655</v>
      </c>
      <c r="E52" s="220" t="n">
        <v>1629570</v>
      </c>
      <c r="F52" s="219" t="s">
        <v>714</v>
      </c>
      <c r="G52" s="220" t="n">
        <v>4184810</v>
      </c>
    </row>
    <row r="53" customFormat="false" ht="12.75" hidden="false" customHeight="false" outlineLevel="0" collapsed="false">
      <c r="A53" s="219" t="n">
        <v>47</v>
      </c>
      <c r="B53" s="219" t="s">
        <v>547</v>
      </c>
      <c r="C53" s="220" t="n">
        <v>2010904</v>
      </c>
      <c r="D53" s="219" t="s">
        <v>547</v>
      </c>
      <c r="E53" s="220" t="n">
        <v>1598470</v>
      </c>
      <c r="F53" s="219" t="s">
        <v>747</v>
      </c>
      <c r="G53" s="220" t="n">
        <v>4042835</v>
      </c>
    </row>
    <row r="54" customFormat="false" ht="12.75" hidden="false" customHeight="false" outlineLevel="0" collapsed="false">
      <c r="A54" s="219" t="n">
        <v>48</v>
      </c>
      <c r="B54" s="219" t="s">
        <v>580</v>
      </c>
      <c r="C54" s="220" t="n">
        <v>1887450</v>
      </c>
      <c r="D54" s="219" t="s">
        <v>714</v>
      </c>
      <c r="E54" s="220" t="n">
        <v>1564182</v>
      </c>
      <c r="F54" s="219" t="s">
        <v>655</v>
      </c>
      <c r="G54" s="220" t="n">
        <v>3868261</v>
      </c>
    </row>
    <row r="55" customFormat="false" ht="12.75" hidden="false" customHeight="false" outlineLevel="0" collapsed="false">
      <c r="A55" s="219" t="n">
        <v>49</v>
      </c>
      <c r="B55" s="219" t="s">
        <v>574</v>
      </c>
      <c r="C55" s="220" t="n">
        <v>1814484</v>
      </c>
      <c r="D55" s="219" t="s">
        <v>664</v>
      </c>
      <c r="E55" s="220" t="n">
        <v>1471235</v>
      </c>
      <c r="F55" s="219" t="s">
        <v>621</v>
      </c>
      <c r="G55" s="220" t="n">
        <v>3761260</v>
      </c>
    </row>
    <row r="56" customFormat="false" ht="12.75" hidden="false" customHeight="false" outlineLevel="0" collapsed="false">
      <c r="A56" s="219" t="n">
        <v>50</v>
      </c>
      <c r="B56" s="219" t="s">
        <v>711</v>
      </c>
      <c r="C56" s="220" t="n">
        <v>1809088</v>
      </c>
      <c r="D56" s="219" t="s">
        <v>591</v>
      </c>
      <c r="E56" s="220" t="n">
        <v>1438461</v>
      </c>
      <c r="F56" s="219" t="s">
        <v>593</v>
      </c>
      <c r="G56" s="220" t="n">
        <v>3658383</v>
      </c>
    </row>
    <row r="57" customFormat="false" ht="12.75" hidden="false" customHeight="false" outlineLevel="0" collapsed="false">
      <c r="A57" s="219" t="n">
        <v>51</v>
      </c>
      <c r="B57" s="219" t="s">
        <v>556</v>
      </c>
      <c r="C57" s="220" t="n">
        <v>1659844</v>
      </c>
      <c r="D57" s="219" t="s">
        <v>709</v>
      </c>
      <c r="E57" s="220" t="n">
        <v>1425726</v>
      </c>
      <c r="F57" s="219" t="s">
        <v>547</v>
      </c>
      <c r="G57" s="220" t="n">
        <v>3609374</v>
      </c>
    </row>
    <row r="58" customFormat="false" ht="12.75" hidden="false" customHeight="false" outlineLevel="0" collapsed="false">
      <c r="A58" s="219" t="n">
        <v>52</v>
      </c>
      <c r="B58" s="219" t="s">
        <v>664</v>
      </c>
      <c r="C58" s="220" t="n">
        <v>1590389</v>
      </c>
      <c r="D58" s="219" t="s">
        <v>556</v>
      </c>
      <c r="E58" s="220" t="n">
        <v>1355337</v>
      </c>
      <c r="F58" s="219" t="s">
        <v>664</v>
      </c>
      <c r="G58" s="220" t="n">
        <v>3061624</v>
      </c>
    </row>
    <row r="59" customFormat="false" ht="12.75" hidden="false" customHeight="false" outlineLevel="0" collapsed="false">
      <c r="A59" s="219" t="n">
        <v>53</v>
      </c>
      <c r="B59" s="219" t="s">
        <v>649</v>
      </c>
      <c r="C59" s="220" t="n">
        <v>1468748</v>
      </c>
      <c r="D59" s="219" t="s">
        <v>649</v>
      </c>
      <c r="E59" s="220" t="n">
        <v>1271844</v>
      </c>
      <c r="F59" s="219" t="s">
        <v>735</v>
      </c>
      <c r="G59" s="220" t="n">
        <v>3053955</v>
      </c>
    </row>
    <row r="60" customFormat="false" ht="12.75" hidden="false" customHeight="false" outlineLevel="0" collapsed="false">
      <c r="A60" s="219" t="n">
        <v>54</v>
      </c>
      <c r="B60" s="219" t="s">
        <v>720</v>
      </c>
      <c r="C60" s="220" t="n">
        <v>1392859</v>
      </c>
      <c r="D60" s="219" t="s">
        <v>701</v>
      </c>
      <c r="E60" s="220" t="n">
        <v>1201509</v>
      </c>
      <c r="F60" s="219" t="s">
        <v>556</v>
      </c>
      <c r="G60" s="220" t="n">
        <v>3015181</v>
      </c>
    </row>
    <row r="61" customFormat="false" ht="12.75" hidden="false" customHeight="false" outlineLevel="0" collapsed="false">
      <c r="A61" s="219" t="n">
        <v>55</v>
      </c>
      <c r="B61" s="219" t="s">
        <v>747</v>
      </c>
      <c r="C61" s="220" t="n">
        <v>1376461</v>
      </c>
      <c r="D61" s="219" t="s">
        <v>688</v>
      </c>
      <c r="E61" s="220" t="n">
        <v>1127080</v>
      </c>
      <c r="F61" s="219" t="s">
        <v>633</v>
      </c>
      <c r="G61" s="220" t="n">
        <v>2820396</v>
      </c>
    </row>
    <row r="62" customFormat="false" ht="12.75" hidden="false" customHeight="false" outlineLevel="0" collapsed="false">
      <c r="A62" s="219" t="n">
        <v>56</v>
      </c>
      <c r="B62" s="219" t="s">
        <v>594</v>
      </c>
      <c r="C62" s="220" t="n">
        <v>1294429</v>
      </c>
      <c r="D62" s="219" t="s">
        <v>739</v>
      </c>
      <c r="E62" s="220" t="n">
        <v>1083771</v>
      </c>
      <c r="F62" s="219" t="s">
        <v>649</v>
      </c>
      <c r="G62" s="220" t="n">
        <v>2740592</v>
      </c>
    </row>
    <row r="63" customFormat="false" ht="12.75" hidden="false" customHeight="false" outlineLevel="0" collapsed="false">
      <c r="A63" s="219" t="n">
        <v>57</v>
      </c>
      <c r="B63" s="219" t="s">
        <v>625</v>
      </c>
      <c r="C63" s="220" t="n">
        <v>1259967</v>
      </c>
      <c r="D63" s="219" t="s">
        <v>593</v>
      </c>
      <c r="E63" s="220" t="n">
        <v>911702</v>
      </c>
      <c r="F63" s="219" t="s">
        <v>580</v>
      </c>
      <c r="G63" s="220" t="n">
        <v>2546156</v>
      </c>
    </row>
    <row r="64" customFormat="false" ht="12.75" hidden="false" customHeight="false" outlineLevel="0" collapsed="false">
      <c r="A64" s="219" t="n">
        <v>58</v>
      </c>
      <c r="B64" s="219" t="s">
        <v>719</v>
      </c>
      <c r="C64" s="220" t="n">
        <v>1253684</v>
      </c>
      <c r="D64" s="219" t="s">
        <v>713</v>
      </c>
      <c r="E64" s="220" t="n">
        <v>806621</v>
      </c>
      <c r="F64" s="219" t="s">
        <v>703</v>
      </c>
      <c r="G64" s="220" t="n">
        <v>2506467</v>
      </c>
    </row>
    <row r="65" customFormat="false" ht="12.75" hidden="false" customHeight="false" outlineLevel="0" collapsed="false">
      <c r="A65" s="219" t="n">
        <v>59</v>
      </c>
      <c r="B65" s="219" t="s">
        <v>589</v>
      </c>
      <c r="C65" s="220" t="n">
        <v>1170751</v>
      </c>
      <c r="D65" s="219" t="s">
        <v>791</v>
      </c>
      <c r="E65" s="220" t="n">
        <v>792461</v>
      </c>
      <c r="F65" s="219" t="s">
        <v>574</v>
      </c>
      <c r="G65" s="220" t="n">
        <v>2242523</v>
      </c>
    </row>
    <row r="66" customFormat="false" ht="12.75" hidden="false" customHeight="false" outlineLevel="0" collapsed="false">
      <c r="A66" s="219" t="n">
        <v>60</v>
      </c>
      <c r="B66" s="219" t="s">
        <v>724</v>
      </c>
      <c r="C66" s="220" t="n">
        <v>1097909</v>
      </c>
      <c r="D66" s="219" t="s">
        <v>680</v>
      </c>
      <c r="E66" s="220" t="n">
        <v>786084</v>
      </c>
      <c r="F66" s="219" t="s">
        <v>594</v>
      </c>
      <c r="G66" s="220" t="n">
        <v>1961008</v>
      </c>
    </row>
    <row r="67" customFormat="false" ht="12.75" hidden="false" customHeight="false" outlineLevel="0" collapsed="false">
      <c r="A67" s="219" t="n">
        <v>61</v>
      </c>
      <c r="B67" s="219" t="s">
        <v>680</v>
      </c>
      <c r="C67" s="220" t="n">
        <v>1093402</v>
      </c>
      <c r="D67" s="219" t="s">
        <v>734</v>
      </c>
      <c r="E67" s="220" t="n">
        <v>783413</v>
      </c>
      <c r="F67" s="219" t="s">
        <v>680</v>
      </c>
      <c r="G67" s="220" t="n">
        <v>1879486</v>
      </c>
    </row>
    <row r="68" customFormat="false" ht="12.75" hidden="false" customHeight="false" outlineLevel="0" collapsed="false">
      <c r="A68" s="219" t="n">
        <v>62</v>
      </c>
      <c r="B68" s="219" t="s">
        <v>660</v>
      </c>
      <c r="C68" s="220" t="n">
        <v>1090825</v>
      </c>
      <c r="D68" s="219" t="s">
        <v>697</v>
      </c>
      <c r="E68" s="220" t="n">
        <v>679907</v>
      </c>
      <c r="F68" s="219" t="s">
        <v>701</v>
      </c>
      <c r="G68" s="220" t="n">
        <v>1839689</v>
      </c>
    </row>
    <row r="69" customFormat="false" ht="12.75" hidden="false" customHeight="false" outlineLevel="0" collapsed="false">
      <c r="A69" s="219" t="n">
        <v>63</v>
      </c>
      <c r="B69" s="219" t="s">
        <v>549</v>
      </c>
      <c r="C69" s="220" t="n">
        <v>1087749</v>
      </c>
      <c r="D69" s="219" t="s">
        <v>594</v>
      </c>
      <c r="E69" s="220" t="n">
        <v>666579</v>
      </c>
      <c r="F69" s="219" t="s">
        <v>589</v>
      </c>
      <c r="G69" s="220" t="n">
        <v>1825600</v>
      </c>
    </row>
    <row r="70" customFormat="false" ht="12.75" hidden="false" customHeight="false" outlineLevel="0" collapsed="false">
      <c r="A70" s="219" t="n">
        <v>64</v>
      </c>
      <c r="B70" s="219" t="s">
        <v>633</v>
      </c>
      <c r="C70" s="220" t="n">
        <v>1006865</v>
      </c>
      <c r="D70" s="219" t="s">
        <v>580</v>
      </c>
      <c r="E70" s="220" t="n">
        <v>658706</v>
      </c>
      <c r="F70" s="219" t="s">
        <v>625</v>
      </c>
      <c r="G70" s="220" t="n">
        <v>1799396</v>
      </c>
    </row>
    <row r="71" customFormat="false" ht="12.75" hidden="false" customHeight="false" outlineLevel="0" collapsed="false">
      <c r="A71" s="219" t="n">
        <v>65</v>
      </c>
      <c r="B71" s="219" t="s">
        <v>735</v>
      </c>
      <c r="C71" s="220" t="n">
        <v>994640</v>
      </c>
      <c r="D71" s="219" t="s">
        <v>589</v>
      </c>
      <c r="E71" s="220" t="n">
        <v>654849</v>
      </c>
      <c r="F71" s="219" t="s">
        <v>688</v>
      </c>
      <c r="G71" s="220" t="n">
        <v>1681390</v>
      </c>
    </row>
    <row r="72" customFormat="false" ht="12.75" hidden="false" customHeight="false" outlineLevel="0" collapsed="false">
      <c r="A72" s="219" t="n">
        <v>66</v>
      </c>
      <c r="B72" s="219" t="s">
        <v>621</v>
      </c>
      <c r="C72" s="220" t="n">
        <v>902857</v>
      </c>
      <c r="D72" s="219" t="s">
        <v>578</v>
      </c>
      <c r="E72" s="220" t="n">
        <v>650837</v>
      </c>
      <c r="F72" s="219" t="s">
        <v>739</v>
      </c>
      <c r="G72" s="220" t="n">
        <v>1676000</v>
      </c>
    </row>
    <row r="73" customFormat="false" ht="12.75" hidden="false" customHeight="false" outlineLevel="0" collapsed="false">
      <c r="A73" s="219" t="n">
        <v>67</v>
      </c>
      <c r="B73" s="219" t="s">
        <v>555</v>
      </c>
      <c r="C73" s="220" t="n">
        <v>901711</v>
      </c>
      <c r="D73" s="219" t="s">
        <v>736</v>
      </c>
      <c r="E73" s="220" t="n">
        <v>557839</v>
      </c>
      <c r="F73" s="219" t="s">
        <v>720</v>
      </c>
      <c r="G73" s="220" t="n">
        <v>1490764</v>
      </c>
    </row>
    <row r="74" customFormat="false" ht="12.75" hidden="false" customHeight="false" outlineLevel="0" collapsed="false">
      <c r="A74" s="219" t="n">
        <v>68</v>
      </c>
      <c r="B74" s="219" t="s">
        <v>712</v>
      </c>
      <c r="C74" s="220" t="n">
        <v>809989</v>
      </c>
      <c r="D74" s="219" t="s">
        <v>555</v>
      </c>
      <c r="E74" s="220" t="n">
        <v>549050</v>
      </c>
      <c r="F74" s="219" t="s">
        <v>549</v>
      </c>
      <c r="G74" s="220" t="n">
        <v>1487890</v>
      </c>
    </row>
    <row r="75" customFormat="false" ht="12.75" hidden="false" customHeight="false" outlineLevel="0" collapsed="false">
      <c r="A75" s="219" t="n">
        <v>69</v>
      </c>
      <c r="B75" s="219" t="s">
        <v>726</v>
      </c>
      <c r="C75" s="220" t="n">
        <v>724711</v>
      </c>
      <c r="D75" s="219" t="s">
        <v>625</v>
      </c>
      <c r="E75" s="220" t="n">
        <v>539429</v>
      </c>
      <c r="F75" s="219" t="s">
        <v>734</v>
      </c>
      <c r="G75" s="220" t="n">
        <v>1473437</v>
      </c>
    </row>
    <row r="76" customFormat="false" ht="12.75" hidden="false" customHeight="false" outlineLevel="0" collapsed="false">
      <c r="A76" s="219" t="n">
        <v>70</v>
      </c>
      <c r="B76" s="219" t="s">
        <v>734</v>
      </c>
      <c r="C76" s="220" t="n">
        <v>690024</v>
      </c>
      <c r="D76" s="219" t="s">
        <v>792</v>
      </c>
      <c r="E76" s="220" t="n">
        <v>530226</v>
      </c>
      <c r="F76" s="219" t="s">
        <v>555</v>
      </c>
      <c r="G76" s="220" t="n">
        <v>1450761</v>
      </c>
    </row>
    <row r="77" customFormat="false" ht="12.75" hidden="false" customHeight="false" outlineLevel="0" collapsed="false">
      <c r="A77" s="219" t="n">
        <v>71</v>
      </c>
      <c r="B77" s="219" t="s">
        <v>717</v>
      </c>
      <c r="C77" s="220" t="n">
        <v>680932</v>
      </c>
      <c r="D77" s="219" t="s">
        <v>765</v>
      </c>
      <c r="E77" s="220" t="n">
        <v>510466</v>
      </c>
      <c r="F77" s="219" t="s">
        <v>697</v>
      </c>
      <c r="G77" s="220" t="n">
        <v>1329192</v>
      </c>
    </row>
    <row r="78" customFormat="false" ht="12.75" hidden="false" customHeight="true" outlineLevel="0" collapsed="false">
      <c r="A78" s="219" t="n">
        <v>72</v>
      </c>
      <c r="B78" s="219" t="s">
        <v>765</v>
      </c>
      <c r="C78" s="220" t="n">
        <v>660071</v>
      </c>
      <c r="D78" s="219" t="s">
        <v>746</v>
      </c>
      <c r="E78" s="220" t="n">
        <v>476070</v>
      </c>
      <c r="F78" s="219" t="s">
        <v>765</v>
      </c>
      <c r="G78" s="220" t="n">
        <v>1170537</v>
      </c>
    </row>
    <row r="79" customFormat="false" ht="12.75" hidden="false" customHeight="true" outlineLevel="0" collapsed="false">
      <c r="A79" s="219" t="n">
        <v>73</v>
      </c>
      <c r="B79" s="219" t="s">
        <v>571</v>
      </c>
      <c r="C79" s="220" t="n">
        <v>654832</v>
      </c>
      <c r="D79" s="219" t="s">
        <v>574</v>
      </c>
      <c r="E79" s="220" t="n">
        <v>428039</v>
      </c>
      <c r="F79" s="219" t="s">
        <v>724</v>
      </c>
      <c r="G79" s="220" t="n">
        <v>1156404</v>
      </c>
    </row>
    <row r="80" customFormat="false" ht="12.75" hidden="false" customHeight="true" outlineLevel="0" collapsed="false">
      <c r="A80" s="219" t="n">
        <v>74</v>
      </c>
      <c r="B80" s="219" t="s">
        <v>697</v>
      </c>
      <c r="C80" s="220" t="n">
        <v>649285</v>
      </c>
      <c r="D80" s="219" t="s">
        <v>696</v>
      </c>
      <c r="E80" s="220" t="n">
        <v>409662</v>
      </c>
      <c r="F80" s="219" t="s">
        <v>660</v>
      </c>
      <c r="G80" s="220" t="n">
        <v>1144024</v>
      </c>
    </row>
    <row r="81" customFormat="false" ht="12.75" hidden="false" customHeight="false" outlineLevel="0" collapsed="false">
      <c r="A81" s="219" t="n">
        <v>75</v>
      </c>
      <c r="B81" s="219" t="s">
        <v>701</v>
      </c>
      <c r="C81" s="220" t="n">
        <v>638180</v>
      </c>
      <c r="D81" s="219" t="s">
        <v>549</v>
      </c>
      <c r="E81" s="220" t="n">
        <v>400141</v>
      </c>
      <c r="F81" s="219" t="s">
        <v>712</v>
      </c>
      <c r="G81" s="220" t="n">
        <v>969721</v>
      </c>
    </row>
    <row r="82" customFormat="false" ht="12.75" hidden="false" customHeight="false" outlineLevel="0" collapsed="false">
      <c r="A82" s="219" t="n">
        <v>76</v>
      </c>
      <c r="B82" s="219" t="s">
        <v>739</v>
      </c>
      <c r="C82" s="220" t="n">
        <v>592229</v>
      </c>
      <c r="D82" s="219" t="s">
        <v>738</v>
      </c>
      <c r="E82" s="220" t="n">
        <v>370484</v>
      </c>
      <c r="F82" s="219" t="s">
        <v>575</v>
      </c>
      <c r="G82" s="220" t="n">
        <v>953998</v>
      </c>
    </row>
    <row r="83" customFormat="false" ht="12.75" hidden="false" customHeight="false" outlineLevel="0" collapsed="false">
      <c r="A83" s="219" t="n">
        <v>77</v>
      </c>
      <c r="B83" s="219" t="s">
        <v>575</v>
      </c>
      <c r="C83" s="220" t="n">
        <v>589064</v>
      </c>
      <c r="D83" s="219" t="s">
        <v>581</v>
      </c>
      <c r="E83" s="220" t="n">
        <v>370434</v>
      </c>
      <c r="F83" s="219" t="s">
        <v>792</v>
      </c>
      <c r="G83" s="220" t="n">
        <v>942114</v>
      </c>
    </row>
    <row r="84" customFormat="false" ht="12.75" hidden="false" customHeight="false" outlineLevel="0" collapsed="false">
      <c r="A84" s="219" t="n">
        <v>78</v>
      </c>
      <c r="B84" s="219" t="s">
        <v>688</v>
      </c>
      <c r="C84" s="220" t="n">
        <v>554310</v>
      </c>
      <c r="D84" s="219" t="s">
        <v>575</v>
      </c>
      <c r="E84" s="220" t="n">
        <v>364934</v>
      </c>
      <c r="F84" s="219" t="s">
        <v>571</v>
      </c>
      <c r="G84" s="220" t="n">
        <v>899534</v>
      </c>
    </row>
    <row r="85" customFormat="false" ht="12.75" hidden="false" customHeight="false" outlineLevel="0" collapsed="false">
      <c r="A85" s="219" t="n">
        <v>79</v>
      </c>
      <c r="B85" s="219" t="s">
        <v>733</v>
      </c>
      <c r="C85" s="220" t="n">
        <v>501976</v>
      </c>
      <c r="D85" s="219" t="s">
        <v>668</v>
      </c>
      <c r="E85" s="220" t="n">
        <v>363310</v>
      </c>
      <c r="F85" s="219" t="s">
        <v>791</v>
      </c>
      <c r="G85" s="220" t="n">
        <v>897021</v>
      </c>
    </row>
    <row r="86" customFormat="false" ht="12.75" hidden="false" customHeight="false" outlineLevel="0" collapsed="false">
      <c r="A86" s="219" t="n">
        <v>80</v>
      </c>
      <c r="B86" s="219" t="s">
        <v>581</v>
      </c>
      <c r="C86" s="220" t="n">
        <v>462909</v>
      </c>
      <c r="D86" s="219" t="s">
        <v>665</v>
      </c>
      <c r="E86" s="220" t="n">
        <v>335048</v>
      </c>
      <c r="F86" s="219" t="s">
        <v>578</v>
      </c>
      <c r="G86" s="220" t="n">
        <v>896355</v>
      </c>
    </row>
    <row r="87" customFormat="false" ht="12.75" hidden="false" customHeight="false" outlineLevel="0" collapsed="false">
      <c r="A87" s="219" t="n">
        <v>81</v>
      </c>
      <c r="B87" s="219" t="s">
        <v>792</v>
      </c>
      <c r="C87" s="220" t="n">
        <v>411888</v>
      </c>
      <c r="D87" s="219" t="s">
        <v>718</v>
      </c>
      <c r="E87" s="220" t="n">
        <v>324579</v>
      </c>
      <c r="F87" s="219" t="s">
        <v>581</v>
      </c>
      <c r="G87" s="220" t="n">
        <v>833343</v>
      </c>
    </row>
    <row r="88" customFormat="false" ht="12.75" hidden="false" customHeight="false" outlineLevel="0" collapsed="false">
      <c r="A88" s="219" t="n">
        <v>82</v>
      </c>
      <c r="B88" s="219" t="s">
        <v>678</v>
      </c>
      <c r="C88" s="220" t="n">
        <v>404668</v>
      </c>
      <c r="D88" s="219" t="s">
        <v>558</v>
      </c>
      <c r="E88" s="220" t="n">
        <v>287272</v>
      </c>
      <c r="F88" s="219" t="s">
        <v>726</v>
      </c>
      <c r="G88" s="220" t="n">
        <v>751095</v>
      </c>
    </row>
    <row r="89" customFormat="false" ht="12.75" hidden="false" customHeight="false" outlineLevel="0" collapsed="false">
      <c r="A89" s="219" t="n">
        <v>83</v>
      </c>
      <c r="B89" s="219" t="s">
        <v>558</v>
      </c>
      <c r="C89" s="220" t="n">
        <v>382599</v>
      </c>
      <c r="D89" s="219" t="s">
        <v>657</v>
      </c>
      <c r="E89" s="220" t="n">
        <v>260443</v>
      </c>
      <c r="F89" s="219" t="s">
        <v>668</v>
      </c>
      <c r="G89" s="220" t="n">
        <v>731222</v>
      </c>
    </row>
    <row r="90" customFormat="false" ht="12.75" hidden="false" customHeight="false" outlineLevel="0" collapsed="false">
      <c r="A90" s="219" t="n">
        <v>84</v>
      </c>
      <c r="B90" s="219" t="s">
        <v>668</v>
      </c>
      <c r="C90" s="220" t="n">
        <v>367912</v>
      </c>
      <c r="D90" s="219" t="s">
        <v>571</v>
      </c>
      <c r="E90" s="220" t="n">
        <v>244702</v>
      </c>
      <c r="F90" s="219" t="s">
        <v>717</v>
      </c>
      <c r="G90" s="220" t="n">
        <v>704672</v>
      </c>
    </row>
    <row r="91" customFormat="false" ht="12.75" hidden="false" customHeight="false" outlineLevel="0" collapsed="false">
      <c r="A91" s="219" t="n">
        <v>85</v>
      </c>
      <c r="B91" s="219" t="s">
        <v>745</v>
      </c>
      <c r="C91" s="220" t="n">
        <v>367353</v>
      </c>
      <c r="D91" s="219" t="s">
        <v>770</v>
      </c>
      <c r="E91" s="220" t="n">
        <v>212710</v>
      </c>
      <c r="F91" s="219" t="s">
        <v>558</v>
      </c>
      <c r="G91" s="220" t="n">
        <v>669871</v>
      </c>
    </row>
    <row r="92" customFormat="false" ht="12.75" hidden="false" customHeight="false" outlineLevel="0" collapsed="false">
      <c r="A92" s="219" t="n">
        <v>86</v>
      </c>
      <c r="B92" s="219" t="s">
        <v>703</v>
      </c>
      <c r="C92" s="220" t="n">
        <v>365034</v>
      </c>
      <c r="D92" s="219" t="s">
        <v>676</v>
      </c>
      <c r="E92" s="220" t="n">
        <v>207121</v>
      </c>
      <c r="F92" s="219" t="s">
        <v>696</v>
      </c>
      <c r="G92" s="220" t="n">
        <v>620599</v>
      </c>
    </row>
    <row r="93" customFormat="false" ht="12.75" hidden="false" customHeight="false" outlineLevel="0" collapsed="false">
      <c r="A93" s="219" t="n">
        <v>87</v>
      </c>
      <c r="B93" s="219" t="s">
        <v>702</v>
      </c>
      <c r="C93" s="220" t="n">
        <v>299713</v>
      </c>
      <c r="D93" s="219" t="s">
        <v>595</v>
      </c>
      <c r="E93" s="220" t="n">
        <v>195251</v>
      </c>
      <c r="F93" s="219" t="s">
        <v>738</v>
      </c>
      <c r="G93" s="220" t="n">
        <v>546719</v>
      </c>
    </row>
    <row r="94" customFormat="false" ht="12.75" hidden="false" customHeight="false" outlineLevel="0" collapsed="false">
      <c r="A94" s="219" t="n">
        <v>88</v>
      </c>
      <c r="B94" s="219" t="s">
        <v>686</v>
      </c>
      <c r="C94" s="220" t="n">
        <v>296577</v>
      </c>
      <c r="D94" s="219" t="s">
        <v>687</v>
      </c>
      <c r="E94" s="220" t="n">
        <v>171095</v>
      </c>
      <c r="F94" s="219" t="s">
        <v>733</v>
      </c>
      <c r="G94" s="220" t="n">
        <v>518303</v>
      </c>
    </row>
    <row r="95" customFormat="false" ht="12.75" hidden="false" customHeight="false" outlineLevel="0" collapsed="false">
      <c r="A95" s="219" t="n">
        <v>89</v>
      </c>
      <c r="B95" s="219" t="s">
        <v>761</v>
      </c>
      <c r="C95" s="220" t="n">
        <v>276351</v>
      </c>
      <c r="D95" s="219" t="s">
        <v>712</v>
      </c>
      <c r="E95" s="220" t="n">
        <v>159732</v>
      </c>
      <c r="F95" s="219" t="s">
        <v>665</v>
      </c>
      <c r="G95" s="220" t="n">
        <v>472213</v>
      </c>
    </row>
    <row r="96" customFormat="false" ht="12.75" hidden="false" customHeight="false" outlineLevel="0" collapsed="false">
      <c r="A96" s="219" t="n">
        <v>90</v>
      </c>
      <c r="B96" s="219" t="s">
        <v>615</v>
      </c>
      <c r="C96" s="220" t="n">
        <v>259178</v>
      </c>
      <c r="D96" s="219" t="s">
        <v>597</v>
      </c>
      <c r="E96" s="220" t="n">
        <v>148574</v>
      </c>
      <c r="F96" s="219" t="s">
        <v>595</v>
      </c>
      <c r="G96" s="220" t="n">
        <v>426616</v>
      </c>
    </row>
    <row r="97" customFormat="false" ht="12.75" hidden="false" customHeight="false" outlineLevel="0" collapsed="false">
      <c r="A97" s="219" t="n">
        <v>91</v>
      </c>
      <c r="B97" s="219" t="s">
        <v>578</v>
      </c>
      <c r="C97" s="220" t="n">
        <v>245518</v>
      </c>
      <c r="D97" s="219" t="s">
        <v>630</v>
      </c>
      <c r="E97" s="220" t="n">
        <v>135712</v>
      </c>
      <c r="F97" s="219" t="s">
        <v>678</v>
      </c>
      <c r="G97" s="220" t="n">
        <v>404721</v>
      </c>
    </row>
    <row r="98" customFormat="false" ht="12.75" hidden="false" customHeight="false" outlineLevel="0" collapsed="false">
      <c r="A98" s="219" t="n">
        <v>92</v>
      </c>
      <c r="B98" s="219" t="s">
        <v>793</v>
      </c>
      <c r="C98" s="220" t="n">
        <v>243048</v>
      </c>
      <c r="D98" s="219" t="s">
        <v>610</v>
      </c>
      <c r="E98" s="220" t="n">
        <v>135103</v>
      </c>
      <c r="F98" s="219" t="s">
        <v>745</v>
      </c>
      <c r="G98" s="220" t="n">
        <v>404638</v>
      </c>
    </row>
    <row r="99" customFormat="false" ht="12.75" hidden="false" customHeight="false" outlineLevel="0" collapsed="false">
      <c r="A99" s="219" t="n">
        <v>93</v>
      </c>
      <c r="B99" s="219" t="s">
        <v>699</v>
      </c>
      <c r="C99" s="220" t="n">
        <v>240856</v>
      </c>
      <c r="D99" s="219" t="s">
        <v>631</v>
      </c>
      <c r="E99" s="220" t="n">
        <v>118610</v>
      </c>
      <c r="F99" s="219" t="s">
        <v>761</v>
      </c>
      <c r="G99" s="220" t="n">
        <v>360977</v>
      </c>
    </row>
    <row r="100" customFormat="false" ht="12.75" hidden="false" customHeight="false" outlineLevel="0" collapsed="false">
      <c r="A100" s="219" t="n">
        <v>94</v>
      </c>
      <c r="B100" s="219" t="s">
        <v>583</v>
      </c>
      <c r="C100" s="220" t="n">
        <v>237967</v>
      </c>
      <c r="D100" s="219" t="s">
        <v>700</v>
      </c>
      <c r="E100" s="220" t="n">
        <v>106604</v>
      </c>
      <c r="F100" s="219" t="s">
        <v>702</v>
      </c>
      <c r="G100" s="220" t="n">
        <v>354068</v>
      </c>
    </row>
    <row r="101" customFormat="false" ht="12.75" hidden="false" customHeight="false" outlineLevel="0" collapsed="false">
      <c r="A101" s="219" t="n">
        <v>95</v>
      </c>
      <c r="B101" s="219" t="s">
        <v>595</v>
      </c>
      <c r="C101" s="220" t="n">
        <v>231365</v>
      </c>
      <c r="D101" s="219" t="s">
        <v>647</v>
      </c>
      <c r="E101" s="220" t="n">
        <v>105333</v>
      </c>
      <c r="F101" s="219" t="s">
        <v>686</v>
      </c>
      <c r="G101" s="220" t="n">
        <v>351850</v>
      </c>
    </row>
    <row r="102" customFormat="false" ht="12.75" hidden="false" customHeight="false" outlineLevel="0" collapsed="false">
      <c r="A102" s="219" t="n">
        <v>96</v>
      </c>
      <c r="B102" s="219" t="s">
        <v>708</v>
      </c>
      <c r="C102" s="220" t="n">
        <v>216920</v>
      </c>
      <c r="D102" s="219" t="s">
        <v>667</v>
      </c>
      <c r="E102" s="220" t="n">
        <v>104315</v>
      </c>
      <c r="F102" s="219" t="s">
        <v>718</v>
      </c>
      <c r="G102" s="220" t="n">
        <v>346433</v>
      </c>
    </row>
    <row r="103" customFormat="false" ht="12.75" hidden="false" customHeight="false" outlineLevel="0" collapsed="false">
      <c r="A103" s="219" t="n">
        <v>97</v>
      </c>
      <c r="B103" s="219" t="s">
        <v>644</v>
      </c>
      <c r="C103" s="220" t="n">
        <v>212313</v>
      </c>
      <c r="D103" s="219" t="s">
        <v>608</v>
      </c>
      <c r="E103" s="220" t="n">
        <v>103317</v>
      </c>
      <c r="F103" s="219" t="s">
        <v>615</v>
      </c>
      <c r="G103" s="220" t="n">
        <v>346431</v>
      </c>
    </row>
    <row r="104" customFormat="false" ht="12.75" hidden="false" customHeight="false" outlineLevel="0" collapsed="false">
      <c r="A104" s="219" t="n">
        <v>98</v>
      </c>
      <c r="B104" s="219" t="s">
        <v>696</v>
      </c>
      <c r="C104" s="220" t="n">
        <v>210937</v>
      </c>
      <c r="D104" s="219" t="s">
        <v>720</v>
      </c>
      <c r="E104" s="220" t="n">
        <v>97905</v>
      </c>
      <c r="F104" s="219" t="s">
        <v>610</v>
      </c>
      <c r="G104" s="220" t="n">
        <v>326314</v>
      </c>
    </row>
    <row r="105" customFormat="false" ht="12.75" hidden="false" customHeight="false" outlineLevel="0" collapsed="false">
      <c r="A105" s="219" t="n">
        <v>99</v>
      </c>
      <c r="B105" s="219" t="s">
        <v>610</v>
      </c>
      <c r="C105" s="220" t="n">
        <v>191211</v>
      </c>
      <c r="D105" s="219" t="s">
        <v>615</v>
      </c>
      <c r="E105" s="220" t="n">
        <v>87253</v>
      </c>
      <c r="F105" s="219" t="s">
        <v>583</v>
      </c>
      <c r="G105" s="220" t="n">
        <v>318113</v>
      </c>
    </row>
    <row r="106" customFormat="false" ht="12.75" hidden="false" customHeight="false" outlineLevel="0" collapsed="false">
      <c r="A106" s="219" t="n">
        <v>100</v>
      </c>
      <c r="B106" s="219" t="s">
        <v>738</v>
      </c>
      <c r="C106" s="220" t="n">
        <v>176235</v>
      </c>
      <c r="D106" s="219" t="s">
        <v>669</v>
      </c>
      <c r="E106" s="220" t="n">
        <v>87245</v>
      </c>
      <c r="F106" s="219" t="s">
        <v>793</v>
      </c>
      <c r="G106" s="220" t="n">
        <v>312190</v>
      </c>
    </row>
    <row r="107" customFormat="false" ht="12.75" hidden="false" customHeight="false" outlineLevel="0" collapsed="false">
      <c r="A107" s="219" t="n">
        <v>101</v>
      </c>
      <c r="B107" s="219" t="s">
        <v>673</v>
      </c>
      <c r="C107" s="220" t="n">
        <v>169243</v>
      </c>
      <c r="D107" s="219" t="s">
        <v>623</v>
      </c>
      <c r="E107" s="220" t="n">
        <v>87076</v>
      </c>
      <c r="F107" s="219" t="s">
        <v>676</v>
      </c>
      <c r="G107" s="220" t="n">
        <v>288224</v>
      </c>
    </row>
    <row r="108" customFormat="false" ht="12.75" hidden="false" customHeight="false" outlineLevel="0" collapsed="false">
      <c r="A108" s="219" t="n">
        <v>102</v>
      </c>
      <c r="B108" s="219" t="s">
        <v>579</v>
      </c>
      <c r="C108" s="220" t="n">
        <v>164914</v>
      </c>
      <c r="D108" s="219" t="s">
        <v>761</v>
      </c>
      <c r="E108" s="220" t="n">
        <v>84626</v>
      </c>
      <c r="F108" s="219" t="s">
        <v>657</v>
      </c>
      <c r="G108" s="220" t="n">
        <v>276153</v>
      </c>
    </row>
    <row r="109" customFormat="false" ht="12.75" hidden="false" customHeight="false" outlineLevel="0" collapsed="false">
      <c r="A109" s="219" t="n">
        <v>103</v>
      </c>
      <c r="B109" s="219" t="s">
        <v>716</v>
      </c>
      <c r="C109" s="220" t="n">
        <v>158507</v>
      </c>
      <c r="D109" s="219" t="s">
        <v>583</v>
      </c>
      <c r="E109" s="220" t="n">
        <v>80146</v>
      </c>
      <c r="F109" s="219" t="s">
        <v>597</v>
      </c>
      <c r="G109" s="220" t="n">
        <v>271696</v>
      </c>
    </row>
    <row r="110" customFormat="false" ht="12.75" hidden="false" customHeight="false" outlineLevel="0" collapsed="false">
      <c r="A110" s="219" t="n">
        <v>104</v>
      </c>
      <c r="B110" s="219" t="s">
        <v>681</v>
      </c>
      <c r="C110" s="220" t="n">
        <v>151080</v>
      </c>
      <c r="D110" s="219" t="s">
        <v>673</v>
      </c>
      <c r="E110" s="220" t="n">
        <v>78802</v>
      </c>
      <c r="F110" s="219" t="s">
        <v>708</v>
      </c>
      <c r="G110" s="220" t="n">
        <v>269357</v>
      </c>
    </row>
    <row r="111" customFormat="false" ht="12.75" hidden="false" customHeight="false" outlineLevel="0" collapsed="false">
      <c r="A111" s="219" t="n">
        <v>105</v>
      </c>
      <c r="B111" s="219" t="s">
        <v>572</v>
      </c>
      <c r="C111" s="220" t="n">
        <v>143299</v>
      </c>
      <c r="D111" s="219" t="s">
        <v>650</v>
      </c>
      <c r="E111" s="220" t="n">
        <v>77308</v>
      </c>
      <c r="F111" s="219" t="s">
        <v>687</v>
      </c>
      <c r="G111" s="220" t="n">
        <v>263636</v>
      </c>
    </row>
    <row r="112" customFormat="false" ht="12.75" hidden="false" customHeight="false" outlineLevel="0" collapsed="false">
      <c r="A112" s="219" t="n">
        <v>106</v>
      </c>
      <c r="B112" s="219" t="s">
        <v>667</v>
      </c>
      <c r="C112" s="220" t="n">
        <v>138143</v>
      </c>
      <c r="D112" s="219" t="s">
        <v>694</v>
      </c>
      <c r="E112" s="220" t="n">
        <v>75711</v>
      </c>
      <c r="F112" s="219" t="s">
        <v>699</v>
      </c>
      <c r="G112" s="220" t="n">
        <v>262503</v>
      </c>
    </row>
    <row r="113" customFormat="false" ht="12.75" hidden="false" customHeight="false" outlineLevel="0" collapsed="false">
      <c r="A113" s="219" t="n">
        <v>107</v>
      </c>
      <c r="B113" s="219" t="s">
        <v>665</v>
      </c>
      <c r="C113" s="220" t="n">
        <v>137165</v>
      </c>
      <c r="D113" s="219" t="s">
        <v>626</v>
      </c>
      <c r="E113" s="220" t="n">
        <v>75622</v>
      </c>
      <c r="F113" s="219" t="s">
        <v>673</v>
      </c>
      <c r="G113" s="220" t="n">
        <v>248045</v>
      </c>
    </row>
    <row r="114" customFormat="false" ht="12.75" hidden="false" customHeight="false" outlineLevel="0" collapsed="false">
      <c r="A114" s="219" t="n">
        <v>108</v>
      </c>
      <c r="B114" s="219" t="s">
        <v>706</v>
      </c>
      <c r="C114" s="220" t="n">
        <v>125939</v>
      </c>
      <c r="D114" s="219" t="s">
        <v>646</v>
      </c>
      <c r="E114" s="220" t="n">
        <v>73562</v>
      </c>
      <c r="F114" s="219" t="s">
        <v>667</v>
      </c>
      <c r="G114" s="220" t="n">
        <v>242458</v>
      </c>
    </row>
    <row r="115" customFormat="false" ht="12.75" hidden="false" customHeight="false" outlineLevel="0" collapsed="false">
      <c r="A115" s="219" t="n">
        <v>109</v>
      </c>
      <c r="B115" s="219" t="s">
        <v>694</v>
      </c>
      <c r="C115" s="220" t="n">
        <v>124116</v>
      </c>
      <c r="D115" s="219" t="s">
        <v>661</v>
      </c>
      <c r="E115" s="220" t="n">
        <v>71735</v>
      </c>
      <c r="F115" s="219" t="s">
        <v>770</v>
      </c>
      <c r="G115" s="220" t="n">
        <v>230581</v>
      </c>
    </row>
    <row r="116" customFormat="false" ht="12.75" hidden="false" customHeight="false" outlineLevel="0" collapsed="false">
      <c r="A116" s="219" t="n">
        <v>110</v>
      </c>
      <c r="B116" s="219" t="s">
        <v>597</v>
      </c>
      <c r="C116" s="220" t="n">
        <v>123122</v>
      </c>
      <c r="D116" s="219" t="s">
        <v>793</v>
      </c>
      <c r="E116" s="220" t="n">
        <v>69142</v>
      </c>
      <c r="F116" s="219" t="s">
        <v>644</v>
      </c>
      <c r="G116" s="220" t="n">
        <v>228327</v>
      </c>
    </row>
    <row r="117" customFormat="false" ht="12.75" hidden="false" customHeight="false" outlineLevel="0" collapsed="false">
      <c r="A117" s="219" t="n">
        <v>111</v>
      </c>
      <c r="B117" s="219" t="s">
        <v>577</v>
      </c>
      <c r="C117" s="220" t="n">
        <v>122936</v>
      </c>
      <c r="D117" s="219" t="s">
        <v>613</v>
      </c>
      <c r="E117" s="220" t="n">
        <v>68757</v>
      </c>
      <c r="F117" s="219" t="s">
        <v>700</v>
      </c>
      <c r="G117" s="220" t="n">
        <v>212831</v>
      </c>
    </row>
    <row r="118" customFormat="false" ht="12.75" hidden="false" customHeight="false" outlineLevel="0" collapsed="false">
      <c r="A118" s="219" t="n">
        <v>112</v>
      </c>
      <c r="B118" s="219" t="s">
        <v>613</v>
      </c>
      <c r="C118" s="220" t="n">
        <v>113464</v>
      </c>
      <c r="D118" s="219" t="s">
        <v>648</v>
      </c>
      <c r="E118" s="220" t="n">
        <v>67999</v>
      </c>
      <c r="F118" s="219" t="s">
        <v>694</v>
      </c>
      <c r="G118" s="220" t="n">
        <v>199827</v>
      </c>
    </row>
    <row r="119" customFormat="false" ht="12.75" hidden="false" customHeight="false" outlineLevel="0" collapsed="false">
      <c r="A119" s="219" t="n">
        <v>113</v>
      </c>
      <c r="B119" s="219" t="s">
        <v>620</v>
      </c>
      <c r="C119" s="220" t="n">
        <v>106330</v>
      </c>
      <c r="D119" s="219" t="s">
        <v>622</v>
      </c>
      <c r="E119" s="220" t="n">
        <v>64062</v>
      </c>
      <c r="F119" s="219" t="s">
        <v>630</v>
      </c>
      <c r="G119" s="220" t="n">
        <v>196118</v>
      </c>
    </row>
    <row r="120" customFormat="false" ht="12.75" hidden="false" customHeight="false" outlineLevel="0" collapsed="false">
      <c r="A120" s="219" t="n">
        <v>114</v>
      </c>
      <c r="B120" s="219" t="s">
        <v>700</v>
      </c>
      <c r="C120" s="220" t="n">
        <v>106227</v>
      </c>
      <c r="D120" s="219" t="s">
        <v>611</v>
      </c>
      <c r="E120" s="220" t="n">
        <v>60955</v>
      </c>
      <c r="F120" s="219" t="s">
        <v>631</v>
      </c>
      <c r="G120" s="220" t="n">
        <v>193678</v>
      </c>
    </row>
    <row r="121" customFormat="false" ht="12.75" hidden="false" customHeight="false" outlineLevel="0" collapsed="false">
      <c r="A121" s="219" t="n">
        <v>115</v>
      </c>
      <c r="B121" s="219" t="s">
        <v>646</v>
      </c>
      <c r="C121" s="220" t="n">
        <v>105081</v>
      </c>
      <c r="D121" s="219" t="s">
        <v>724</v>
      </c>
      <c r="E121" s="220" t="n">
        <v>58495</v>
      </c>
      <c r="F121" s="219" t="s">
        <v>681</v>
      </c>
      <c r="G121" s="220" t="n">
        <v>192697</v>
      </c>
    </row>
    <row r="122" customFormat="false" ht="12.75" hidden="false" customHeight="false" outlineLevel="0" collapsed="false">
      <c r="A122" s="219" t="n">
        <v>116</v>
      </c>
      <c r="B122" s="219" t="s">
        <v>791</v>
      </c>
      <c r="C122" s="220" t="n">
        <v>104560</v>
      </c>
      <c r="D122" s="219" t="s">
        <v>731</v>
      </c>
      <c r="E122" s="220" t="n">
        <v>56694</v>
      </c>
      <c r="F122" s="219" t="s">
        <v>579</v>
      </c>
      <c r="G122" s="220" t="n">
        <v>188151</v>
      </c>
    </row>
    <row r="123" customFormat="false" ht="12.75" hidden="false" customHeight="false" outlineLevel="0" collapsed="false">
      <c r="A123" s="219" t="n">
        <v>117</v>
      </c>
      <c r="B123" s="219" t="s">
        <v>627</v>
      </c>
      <c r="C123" s="220" t="n">
        <v>99689</v>
      </c>
      <c r="D123" s="219" t="s">
        <v>686</v>
      </c>
      <c r="E123" s="220" t="n">
        <v>55273</v>
      </c>
      <c r="F123" s="219" t="s">
        <v>613</v>
      </c>
      <c r="G123" s="220" t="n">
        <v>182221</v>
      </c>
    </row>
    <row r="124" customFormat="false" ht="12.75" hidden="false" customHeight="false" outlineLevel="0" collapsed="false">
      <c r="A124" s="219" t="n">
        <v>118</v>
      </c>
      <c r="B124" s="219" t="s">
        <v>650</v>
      </c>
      <c r="C124" s="220" t="n">
        <v>95229</v>
      </c>
      <c r="D124" s="219" t="s">
        <v>702</v>
      </c>
      <c r="E124" s="220" t="n">
        <v>54355</v>
      </c>
      <c r="F124" s="219" t="s">
        <v>646</v>
      </c>
      <c r="G124" s="220" t="n">
        <v>178643</v>
      </c>
    </row>
    <row r="125" customFormat="false" ht="12.75" hidden="false" customHeight="false" outlineLevel="0" collapsed="false">
      <c r="A125" s="219" t="n">
        <v>119</v>
      </c>
      <c r="B125" s="219" t="s">
        <v>687</v>
      </c>
      <c r="C125" s="220" t="n">
        <v>92541</v>
      </c>
      <c r="D125" s="219" t="s">
        <v>660</v>
      </c>
      <c r="E125" s="220" t="n">
        <v>53199</v>
      </c>
      <c r="F125" s="219" t="s">
        <v>572</v>
      </c>
      <c r="G125" s="220" t="n">
        <v>176913</v>
      </c>
    </row>
    <row r="126" customFormat="false" ht="12.75" hidden="false" customHeight="false" outlineLevel="0" collapsed="false">
      <c r="A126" s="219" t="n">
        <v>120</v>
      </c>
      <c r="B126" s="219" t="s">
        <v>617</v>
      </c>
      <c r="C126" s="220" t="n">
        <v>86776</v>
      </c>
      <c r="D126" s="219" t="s">
        <v>708</v>
      </c>
      <c r="E126" s="220" t="n">
        <v>52437</v>
      </c>
      <c r="F126" s="219" t="s">
        <v>650</v>
      </c>
      <c r="G126" s="220" t="n">
        <v>172537</v>
      </c>
    </row>
    <row r="127" customFormat="false" ht="12.75" hidden="false" customHeight="false" outlineLevel="0" collapsed="false">
      <c r="A127" s="219" t="n">
        <v>121</v>
      </c>
      <c r="B127" s="219" t="s">
        <v>730</v>
      </c>
      <c r="C127" s="220" t="n">
        <v>82722</v>
      </c>
      <c r="D127" s="219" t="s">
        <v>725</v>
      </c>
      <c r="E127" s="220" t="n">
        <v>45723</v>
      </c>
      <c r="F127" s="219" t="s">
        <v>608</v>
      </c>
      <c r="G127" s="220" t="n">
        <v>163924</v>
      </c>
    </row>
    <row r="128" customFormat="false" ht="12.75" hidden="false" customHeight="false" outlineLevel="0" collapsed="false">
      <c r="A128" s="219" t="n">
        <v>122</v>
      </c>
      <c r="B128" s="219" t="s">
        <v>676</v>
      </c>
      <c r="C128" s="220" t="n">
        <v>81103</v>
      </c>
      <c r="D128" s="219" t="s">
        <v>681</v>
      </c>
      <c r="E128" s="220" t="n">
        <v>41617</v>
      </c>
      <c r="F128" s="219" t="s">
        <v>716</v>
      </c>
      <c r="G128" s="220" t="n">
        <v>162673</v>
      </c>
    </row>
    <row r="129" customFormat="false" ht="12.75" hidden="false" customHeight="false" outlineLevel="0" collapsed="false">
      <c r="A129" s="219" t="n">
        <v>123</v>
      </c>
      <c r="B129" s="219" t="s">
        <v>631</v>
      </c>
      <c r="C129" s="220" t="n">
        <v>75068</v>
      </c>
      <c r="D129" s="219" t="s">
        <v>693</v>
      </c>
      <c r="E129" s="220" t="n">
        <v>40748</v>
      </c>
      <c r="F129" s="219" t="s">
        <v>669</v>
      </c>
      <c r="G129" s="220" t="n">
        <v>150488</v>
      </c>
    </row>
    <row r="130" customFormat="false" ht="12.75" hidden="false" customHeight="false" outlineLevel="0" collapsed="false">
      <c r="A130" s="219" t="n">
        <v>124</v>
      </c>
      <c r="B130" s="219" t="s">
        <v>661</v>
      </c>
      <c r="C130" s="220" t="n">
        <v>66543</v>
      </c>
      <c r="D130" s="219" t="s">
        <v>677</v>
      </c>
      <c r="E130" s="220" t="n">
        <v>39931</v>
      </c>
      <c r="F130" s="219" t="s">
        <v>647</v>
      </c>
      <c r="G130" s="220" t="n">
        <v>145422</v>
      </c>
    </row>
    <row r="131" customFormat="false" ht="12.75" hidden="false" customHeight="false" outlineLevel="0" collapsed="false">
      <c r="A131" s="219" t="n">
        <v>125</v>
      </c>
      <c r="B131" s="219" t="s">
        <v>637</v>
      </c>
      <c r="C131" s="220" t="n">
        <v>66379</v>
      </c>
      <c r="D131" s="219" t="s">
        <v>627</v>
      </c>
      <c r="E131" s="220" t="n">
        <v>37515</v>
      </c>
      <c r="F131" s="219" t="s">
        <v>661</v>
      </c>
      <c r="G131" s="220" t="n">
        <v>138278</v>
      </c>
    </row>
    <row r="132" customFormat="false" ht="12.75" hidden="false" customHeight="false" outlineLevel="0" collapsed="false">
      <c r="A132" s="219" t="n">
        <v>126</v>
      </c>
      <c r="B132" s="219" t="s">
        <v>669</v>
      </c>
      <c r="C132" s="220" t="n">
        <v>63243</v>
      </c>
      <c r="D132" s="219" t="s">
        <v>745</v>
      </c>
      <c r="E132" s="220" t="n">
        <v>37285</v>
      </c>
      <c r="F132" s="219" t="s">
        <v>627</v>
      </c>
      <c r="G132" s="220" t="n">
        <v>137204</v>
      </c>
    </row>
    <row r="133" customFormat="false" ht="12.75" hidden="false" customHeight="false" outlineLevel="0" collapsed="false">
      <c r="A133" s="219" t="n">
        <v>127</v>
      </c>
      <c r="B133" s="219" t="s">
        <v>598</v>
      </c>
      <c r="C133" s="220" t="n">
        <v>63216</v>
      </c>
      <c r="D133" s="219" t="s">
        <v>572</v>
      </c>
      <c r="E133" s="220" t="n">
        <v>33614</v>
      </c>
      <c r="F133" s="219" t="s">
        <v>620</v>
      </c>
      <c r="G133" s="220" t="n">
        <v>134130</v>
      </c>
    </row>
    <row r="134" customFormat="false" ht="12.75" hidden="false" customHeight="false" outlineLevel="0" collapsed="false">
      <c r="A134" s="219" t="n">
        <v>128</v>
      </c>
      <c r="B134" s="219" t="s">
        <v>608</v>
      </c>
      <c r="C134" s="220" t="n">
        <v>60607</v>
      </c>
      <c r="D134" s="219" t="s">
        <v>640</v>
      </c>
      <c r="E134" s="220" t="n">
        <v>31377</v>
      </c>
      <c r="F134" s="219" t="s">
        <v>577</v>
      </c>
      <c r="G134" s="220" t="n">
        <v>128788</v>
      </c>
    </row>
    <row r="135" customFormat="false" ht="12.75" hidden="false" customHeight="false" outlineLevel="0" collapsed="false">
      <c r="A135" s="219" t="n">
        <v>129</v>
      </c>
      <c r="B135" s="219" t="s">
        <v>618</v>
      </c>
      <c r="C135" s="220" t="n">
        <v>60546</v>
      </c>
      <c r="D135" s="219" t="s">
        <v>732</v>
      </c>
      <c r="E135" s="220" t="n">
        <v>29423</v>
      </c>
      <c r="F135" s="219" t="s">
        <v>706</v>
      </c>
      <c r="G135" s="220" t="n">
        <v>126685</v>
      </c>
    </row>
    <row r="136" customFormat="false" ht="12.75" hidden="false" customHeight="false" outlineLevel="0" collapsed="false">
      <c r="A136" s="219" t="n">
        <v>130</v>
      </c>
      <c r="B136" s="219" t="s">
        <v>630</v>
      </c>
      <c r="C136" s="220" t="n">
        <v>60406</v>
      </c>
      <c r="D136" s="219" t="s">
        <v>620</v>
      </c>
      <c r="E136" s="220" t="n">
        <v>27800</v>
      </c>
      <c r="F136" s="219" t="s">
        <v>626</v>
      </c>
      <c r="G136" s="220" t="n">
        <v>124626</v>
      </c>
    </row>
    <row r="137" customFormat="false" ht="12.75" hidden="false" customHeight="false" outlineLevel="0" collapsed="false">
      <c r="A137" s="219" t="n">
        <v>131</v>
      </c>
      <c r="B137" s="219" t="s">
        <v>624</v>
      </c>
      <c r="C137" s="220" t="n">
        <v>59049</v>
      </c>
      <c r="D137" s="219" t="s">
        <v>726</v>
      </c>
      <c r="E137" s="220" t="n">
        <v>26384</v>
      </c>
      <c r="F137" s="219" t="s">
        <v>617</v>
      </c>
      <c r="G137" s="220" t="n">
        <v>103849</v>
      </c>
    </row>
    <row r="138" customFormat="false" ht="12.75" hidden="false" customHeight="false" outlineLevel="0" collapsed="false">
      <c r="A138" s="219" t="n">
        <v>132</v>
      </c>
      <c r="B138" s="219" t="s">
        <v>764</v>
      </c>
      <c r="C138" s="220" t="n">
        <v>56476</v>
      </c>
      <c r="D138" s="219" t="s">
        <v>722</v>
      </c>
      <c r="E138" s="220" t="n">
        <v>24758</v>
      </c>
      <c r="F138" s="219" t="s">
        <v>623</v>
      </c>
      <c r="G138" s="220" t="n">
        <v>103607</v>
      </c>
    </row>
    <row r="139" customFormat="false" ht="12.75" hidden="false" customHeight="false" outlineLevel="0" collapsed="false">
      <c r="A139" s="219" t="n">
        <v>133</v>
      </c>
      <c r="B139" s="219" t="s">
        <v>584</v>
      </c>
      <c r="C139" s="220" t="n">
        <v>55729</v>
      </c>
      <c r="D139" s="219" t="s">
        <v>717</v>
      </c>
      <c r="E139" s="220" t="n">
        <v>23740</v>
      </c>
      <c r="F139" s="219" t="s">
        <v>622</v>
      </c>
      <c r="G139" s="220" t="n">
        <v>96376</v>
      </c>
    </row>
    <row r="140" customFormat="false" ht="12.75" hidden="false" customHeight="false" outlineLevel="0" collapsed="false">
      <c r="A140" s="219" t="n">
        <v>134</v>
      </c>
      <c r="B140" s="219" t="s">
        <v>626</v>
      </c>
      <c r="C140" s="220" t="n">
        <v>49004</v>
      </c>
      <c r="D140" s="219" t="s">
        <v>579</v>
      </c>
      <c r="E140" s="220" t="n">
        <v>23237</v>
      </c>
      <c r="F140" s="219" t="s">
        <v>730</v>
      </c>
      <c r="G140" s="220" t="n">
        <v>90247</v>
      </c>
    </row>
    <row r="141" customFormat="false" ht="12.75" hidden="false" customHeight="false" outlineLevel="0" collapsed="false">
      <c r="A141" s="219" t="n">
        <v>135</v>
      </c>
      <c r="B141" s="219" t="s">
        <v>647</v>
      </c>
      <c r="C141" s="220" t="n">
        <v>40089</v>
      </c>
      <c r="D141" s="219" t="s">
        <v>699</v>
      </c>
      <c r="E141" s="220" t="n">
        <v>21647</v>
      </c>
      <c r="F141" s="219" t="s">
        <v>648</v>
      </c>
      <c r="G141" s="220" t="n">
        <v>86510</v>
      </c>
    </row>
    <row r="142" customFormat="false" ht="12.75" hidden="false" customHeight="false" outlineLevel="0" collapsed="false">
      <c r="A142" s="219" t="n">
        <v>136</v>
      </c>
      <c r="B142" s="219" t="s">
        <v>794</v>
      </c>
      <c r="C142" s="220" t="n">
        <v>35283</v>
      </c>
      <c r="D142" s="219" t="s">
        <v>684</v>
      </c>
      <c r="E142" s="220" t="n">
        <v>21463</v>
      </c>
      <c r="F142" s="219" t="s">
        <v>611</v>
      </c>
      <c r="G142" s="220" t="n">
        <v>82928</v>
      </c>
    </row>
    <row r="143" customFormat="false" ht="12.75" hidden="false" customHeight="false" outlineLevel="0" collapsed="false">
      <c r="A143" s="219" t="n">
        <v>137</v>
      </c>
      <c r="B143" s="219" t="s">
        <v>740</v>
      </c>
      <c r="C143" s="220" t="n">
        <v>35042</v>
      </c>
      <c r="D143" s="219" t="s">
        <v>576</v>
      </c>
      <c r="E143" s="220" t="n">
        <v>19533</v>
      </c>
      <c r="F143" s="219" t="s">
        <v>618</v>
      </c>
      <c r="G143" s="220" t="n">
        <v>77507</v>
      </c>
    </row>
    <row r="144" customFormat="false" ht="12.75" hidden="false" customHeight="false" outlineLevel="0" collapsed="false">
      <c r="A144" s="219" t="n">
        <v>138</v>
      </c>
      <c r="B144" s="219" t="s">
        <v>654</v>
      </c>
      <c r="C144" s="220" t="n">
        <v>34851</v>
      </c>
      <c r="D144" s="219" t="s">
        <v>635</v>
      </c>
      <c r="E144" s="220" t="n">
        <v>18816</v>
      </c>
      <c r="F144" s="219" t="s">
        <v>731</v>
      </c>
      <c r="G144" s="220" t="n">
        <v>76857</v>
      </c>
    </row>
    <row r="145" customFormat="false" ht="12.75" hidden="false" customHeight="false" outlineLevel="0" collapsed="false">
      <c r="A145" s="217" t="n">
        <v>139</v>
      </c>
      <c r="B145" s="219" t="s">
        <v>573</v>
      </c>
      <c r="C145" s="220" t="n">
        <v>34671</v>
      </c>
      <c r="D145" s="219" t="s">
        <v>617</v>
      </c>
      <c r="E145" s="220" t="n">
        <v>17073</v>
      </c>
      <c r="F145" s="219" t="s">
        <v>637</v>
      </c>
      <c r="G145" s="220" t="n">
        <v>72256</v>
      </c>
    </row>
    <row r="146" customFormat="false" ht="12.75" hidden="false" customHeight="false" outlineLevel="0" collapsed="false">
      <c r="A146" s="219" t="n">
        <v>140</v>
      </c>
      <c r="B146" s="219" t="s">
        <v>622</v>
      </c>
      <c r="C146" s="220" t="n">
        <v>32314</v>
      </c>
      <c r="D146" s="219" t="s">
        <v>618</v>
      </c>
      <c r="E146" s="220" t="n">
        <v>16961</v>
      </c>
      <c r="F146" s="219" t="s">
        <v>598</v>
      </c>
      <c r="G146" s="220" t="n">
        <v>65578</v>
      </c>
    </row>
    <row r="147" customFormat="false" ht="12.75" hidden="false" customHeight="false" outlineLevel="0" collapsed="false">
      <c r="A147" s="219" t="n">
        <v>141</v>
      </c>
      <c r="B147" s="219" t="s">
        <v>640</v>
      </c>
      <c r="C147" s="220" t="n">
        <v>31632</v>
      </c>
      <c r="D147" s="219" t="s">
        <v>599</v>
      </c>
      <c r="E147" s="220" t="n">
        <v>16677</v>
      </c>
      <c r="F147" s="219" t="s">
        <v>677</v>
      </c>
      <c r="G147" s="220" t="n">
        <v>63527</v>
      </c>
    </row>
    <row r="148" customFormat="false" ht="12.75" hidden="false" customHeight="false" outlineLevel="0" collapsed="false">
      <c r="A148" s="219" t="n">
        <v>142</v>
      </c>
      <c r="B148" s="219" t="s">
        <v>587</v>
      </c>
      <c r="C148" s="220" t="n">
        <v>31586</v>
      </c>
      <c r="D148" s="219" t="s">
        <v>733</v>
      </c>
      <c r="E148" s="220" t="n">
        <v>16327</v>
      </c>
      <c r="F148" s="219" t="s">
        <v>693</v>
      </c>
      <c r="G148" s="220" t="n">
        <v>63069</v>
      </c>
    </row>
    <row r="149" customFormat="false" ht="12.75" hidden="false" customHeight="false" outlineLevel="0" collapsed="false">
      <c r="A149" s="219" t="n">
        <v>143</v>
      </c>
      <c r="B149" s="219" t="s">
        <v>599</v>
      </c>
      <c r="C149" s="220" t="n">
        <v>31106</v>
      </c>
      <c r="D149" s="219" t="s">
        <v>644</v>
      </c>
      <c r="E149" s="220" t="n">
        <v>16014</v>
      </c>
      <c r="F149" s="219" t="s">
        <v>640</v>
      </c>
      <c r="G149" s="220" t="n">
        <v>63009</v>
      </c>
    </row>
    <row r="150" customFormat="false" ht="12.75" hidden="false" customHeight="false" outlineLevel="0" collapsed="false">
      <c r="A150" s="219" t="n">
        <v>144</v>
      </c>
      <c r="B150" s="219" t="s">
        <v>727</v>
      </c>
      <c r="C150" s="220" t="n">
        <v>29978</v>
      </c>
      <c r="D150" s="219" t="s">
        <v>603</v>
      </c>
      <c r="E150" s="220" t="n">
        <v>15969</v>
      </c>
      <c r="F150" s="219" t="s">
        <v>624</v>
      </c>
      <c r="G150" s="220" t="n">
        <v>62955</v>
      </c>
    </row>
    <row r="151" customFormat="false" ht="12.75" hidden="false" customHeight="false" outlineLevel="0" collapsed="false">
      <c r="A151" s="219" t="n">
        <v>145</v>
      </c>
      <c r="B151" s="219" t="s">
        <v>795</v>
      </c>
      <c r="C151" s="220" t="n">
        <v>29179</v>
      </c>
      <c r="D151" s="219" t="s">
        <v>654</v>
      </c>
      <c r="E151" s="220" t="n">
        <v>15741</v>
      </c>
      <c r="F151" s="219" t="s">
        <v>725</v>
      </c>
      <c r="G151" s="220" t="n">
        <v>60583</v>
      </c>
    </row>
    <row r="152" customFormat="false" ht="12.75" hidden="false" customHeight="false" outlineLevel="0" collapsed="false">
      <c r="A152" s="219" t="n">
        <v>146</v>
      </c>
      <c r="B152" s="219" t="s">
        <v>635</v>
      </c>
      <c r="C152" s="220" t="n">
        <v>28367</v>
      </c>
      <c r="D152" s="219" t="s">
        <v>727</v>
      </c>
      <c r="E152" s="220" t="n">
        <v>14762</v>
      </c>
      <c r="F152" s="219" t="s">
        <v>584</v>
      </c>
      <c r="G152" s="220" t="n">
        <v>59917</v>
      </c>
    </row>
    <row r="153" customFormat="false" ht="12.75" hidden="false" customHeight="false" outlineLevel="0" collapsed="false">
      <c r="A153" s="219" t="n">
        <v>147</v>
      </c>
      <c r="B153" s="219" t="s">
        <v>675</v>
      </c>
      <c r="C153" s="220" t="n">
        <v>25394</v>
      </c>
      <c r="D153" s="219" t="s">
        <v>672</v>
      </c>
      <c r="E153" s="220" t="n">
        <v>14160</v>
      </c>
      <c r="F153" s="219" t="s">
        <v>764</v>
      </c>
      <c r="G153" s="220" t="n">
        <v>57022</v>
      </c>
    </row>
    <row r="154" customFormat="false" ht="12.75" hidden="false" customHeight="false" outlineLevel="0" collapsed="false">
      <c r="A154" s="219" t="n">
        <v>148</v>
      </c>
      <c r="B154" s="219" t="s">
        <v>602</v>
      </c>
      <c r="C154" s="220" t="n">
        <v>24934</v>
      </c>
      <c r="D154" s="219" t="s">
        <v>645</v>
      </c>
      <c r="E154" s="220" t="n">
        <v>13813</v>
      </c>
      <c r="F154" s="219" t="s">
        <v>732</v>
      </c>
      <c r="G154" s="220" t="n">
        <v>50898</v>
      </c>
    </row>
    <row r="155" customFormat="false" ht="12.75" hidden="false" customHeight="false" outlineLevel="0" collapsed="false">
      <c r="A155" s="219" t="n">
        <v>149</v>
      </c>
      <c r="B155" s="219" t="s">
        <v>756</v>
      </c>
      <c r="C155" s="220" t="n">
        <v>24215</v>
      </c>
      <c r="D155" s="219" t="s">
        <v>639</v>
      </c>
      <c r="E155" s="220" t="n">
        <v>13783</v>
      </c>
      <c r="F155" s="219" t="s">
        <v>654</v>
      </c>
      <c r="G155" s="220" t="n">
        <v>50592</v>
      </c>
    </row>
    <row r="156" customFormat="false" ht="12.75" hidden="false" customHeight="false" outlineLevel="0" collapsed="false">
      <c r="A156" s="219" t="n">
        <v>150</v>
      </c>
      <c r="B156" s="219" t="s">
        <v>685</v>
      </c>
      <c r="C156" s="220" t="n">
        <v>23853</v>
      </c>
      <c r="D156" s="219" t="s">
        <v>634</v>
      </c>
      <c r="E156" s="220" t="n">
        <v>11370</v>
      </c>
      <c r="F156" s="219" t="s">
        <v>599</v>
      </c>
      <c r="G156" s="220" t="n">
        <v>47783</v>
      </c>
    </row>
    <row r="157" customFormat="false" ht="12.75" hidden="false" customHeight="false" outlineLevel="0" collapsed="false">
      <c r="A157" s="219" t="n">
        <v>151</v>
      </c>
      <c r="B157" s="219" t="s">
        <v>677</v>
      </c>
      <c r="C157" s="220" t="n">
        <v>23596</v>
      </c>
      <c r="D157" s="219" t="s">
        <v>587</v>
      </c>
      <c r="E157" s="220" t="n">
        <v>10019</v>
      </c>
      <c r="F157" s="219" t="s">
        <v>635</v>
      </c>
      <c r="G157" s="220" t="n">
        <v>47183</v>
      </c>
    </row>
    <row r="158" customFormat="false" ht="12.75" hidden="false" customHeight="false" outlineLevel="0" collapsed="false">
      <c r="A158" s="219" t="n">
        <v>152</v>
      </c>
      <c r="B158" s="219" t="s">
        <v>693</v>
      </c>
      <c r="C158" s="220" t="n">
        <v>22321</v>
      </c>
      <c r="D158" s="219" t="s">
        <v>674</v>
      </c>
      <c r="E158" s="220" t="n">
        <v>9610</v>
      </c>
      <c r="F158" s="219" t="s">
        <v>727</v>
      </c>
      <c r="G158" s="220" t="n">
        <v>44740</v>
      </c>
    </row>
    <row r="159" customFormat="false" ht="12.75" hidden="false" customHeight="false" outlineLevel="0" collapsed="false">
      <c r="A159" s="219" t="n">
        <v>153</v>
      </c>
      <c r="B159" s="219" t="s">
        <v>611</v>
      </c>
      <c r="C159" s="220" t="n">
        <v>21973</v>
      </c>
      <c r="D159" s="219" t="s">
        <v>675</v>
      </c>
      <c r="E159" s="220" t="n">
        <v>8605</v>
      </c>
      <c r="F159" s="219" t="s">
        <v>587</v>
      </c>
      <c r="G159" s="220" t="n">
        <v>41605</v>
      </c>
    </row>
    <row r="160" customFormat="false" ht="12.75" hidden="false" customHeight="false" outlineLevel="0" collapsed="false">
      <c r="A160" s="219" t="n">
        <v>154</v>
      </c>
      <c r="B160" s="219" t="s">
        <v>718</v>
      </c>
      <c r="C160" s="220" t="n">
        <v>21854</v>
      </c>
      <c r="D160" s="219" t="s">
        <v>638</v>
      </c>
      <c r="E160" s="220" t="n">
        <v>8422</v>
      </c>
      <c r="F160" s="219" t="s">
        <v>722</v>
      </c>
      <c r="G160" s="220" t="n">
        <v>40641</v>
      </c>
    </row>
    <row r="161" customFormat="false" ht="12.75" hidden="false" customHeight="false" outlineLevel="0" collapsed="false">
      <c r="A161" s="219" t="n">
        <v>155</v>
      </c>
      <c r="B161" s="219" t="s">
        <v>732</v>
      </c>
      <c r="C161" s="220" t="n">
        <v>21475</v>
      </c>
      <c r="D161" s="219" t="s">
        <v>730</v>
      </c>
      <c r="E161" s="220" t="n">
        <v>7525</v>
      </c>
      <c r="F161" s="219" t="s">
        <v>794</v>
      </c>
      <c r="G161" s="220" t="n">
        <v>40260</v>
      </c>
    </row>
    <row r="162" customFormat="false" ht="12.75" hidden="false" customHeight="false" outlineLevel="0" collapsed="false">
      <c r="A162" s="219" t="n">
        <v>156</v>
      </c>
      <c r="B162" s="219" t="s">
        <v>634</v>
      </c>
      <c r="C162" s="220" t="n">
        <v>20452</v>
      </c>
      <c r="D162" s="219" t="s">
        <v>602</v>
      </c>
      <c r="E162" s="220" t="n">
        <v>6035</v>
      </c>
      <c r="F162" s="219" t="s">
        <v>684</v>
      </c>
      <c r="G162" s="220" t="n">
        <v>39750</v>
      </c>
    </row>
    <row r="163" customFormat="false" ht="12.75" hidden="false" customHeight="false" outlineLevel="0" collapsed="false">
      <c r="A163" s="219" t="n">
        <v>157</v>
      </c>
      <c r="B163" s="219" t="s">
        <v>731</v>
      </c>
      <c r="C163" s="220" t="n">
        <v>20163</v>
      </c>
      <c r="D163" s="219" t="s">
        <v>637</v>
      </c>
      <c r="E163" s="220" t="n">
        <v>5877</v>
      </c>
      <c r="F163" s="219" t="s">
        <v>740</v>
      </c>
      <c r="G163" s="220" t="n">
        <v>37213</v>
      </c>
    </row>
    <row r="164" customFormat="false" ht="12.75" hidden="false" customHeight="false" outlineLevel="0" collapsed="false">
      <c r="A164" s="219" t="n">
        <v>158</v>
      </c>
      <c r="B164" s="219" t="s">
        <v>596</v>
      </c>
      <c r="C164" s="220" t="n">
        <v>20161</v>
      </c>
      <c r="D164" s="219" t="s">
        <v>577</v>
      </c>
      <c r="E164" s="220" t="n">
        <v>5852</v>
      </c>
      <c r="F164" s="219" t="s">
        <v>573</v>
      </c>
      <c r="G164" s="220" t="n">
        <v>35216</v>
      </c>
    </row>
    <row r="165" customFormat="false" ht="12.75" hidden="false" customHeight="false" outlineLevel="0" collapsed="false">
      <c r="A165" s="219" t="n">
        <v>159</v>
      </c>
      <c r="B165" s="219" t="s">
        <v>607</v>
      </c>
      <c r="C165" s="220" t="n">
        <v>18851</v>
      </c>
      <c r="D165" s="219" t="s">
        <v>658</v>
      </c>
      <c r="E165" s="220" t="n">
        <v>5689</v>
      </c>
      <c r="F165" s="219" t="s">
        <v>675</v>
      </c>
      <c r="G165" s="220" t="n">
        <v>33999</v>
      </c>
    </row>
    <row r="166" customFormat="false" ht="12.75" hidden="false" customHeight="false" outlineLevel="0" collapsed="false">
      <c r="A166" s="219" t="n">
        <v>160</v>
      </c>
      <c r="B166" s="219" t="s">
        <v>648</v>
      </c>
      <c r="C166" s="220" t="n">
        <v>18511</v>
      </c>
      <c r="D166" s="219" t="s">
        <v>796</v>
      </c>
      <c r="E166" s="220" t="n">
        <v>5288</v>
      </c>
      <c r="F166" s="219" t="s">
        <v>634</v>
      </c>
      <c r="G166" s="220" t="n">
        <v>31822</v>
      </c>
    </row>
    <row r="167" customFormat="false" ht="12.75" hidden="false" customHeight="false" outlineLevel="0" collapsed="false">
      <c r="A167" s="219" t="n">
        <v>161</v>
      </c>
      <c r="B167" s="219" t="s">
        <v>684</v>
      </c>
      <c r="C167" s="220" t="n">
        <v>18287</v>
      </c>
      <c r="D167" s="219" t="s">
        <v>794</v>
      </c>
      <c r="E167" s="220" t="n">
        <v>4977</v>
      </c>
      <c r="F167" s="219" t="s">
        <v>602</v>
      </c>
      <c r="G167" s="220" t="n">
        <v>30969</v>
      </c>
    </row>
    <row r="168" customFormat="false" ht="12.75" hidden="false" customHeight="false" outlineLevel="0" collapsed="false">
      <c r="A168" s="219" t="n">
        <v>162</v>
      </c>
      <c r="B168" s="219" t="s">
        <v>663</v>
      </c>
      <c r="C168" s="220" t="n">
        <v>18024</v>
      </c>
      <c r="D168" s="219" t="s">
        <v>653</v>
      </c>
      <c r="E168" s="220" t="n">
        <v>4321</v>
      </c>
      <c r="F168" s="219" t="s">
        <v>576</v>
      </c>
      <c r="G168" s="220" t="n">
        <v>29629</v>
      </c>
    </row>
    <row r="169" customFormat="false" ht="12.75" hidden="false" customHeight="false" outlineLevel="0" collapsed="false">
      <c r="A169" s="219" t="n">
        <v>163</v>
      </c>
      <c r="B169" s="219" t="s">
        <v>770</v>
      </c>
      <c r="C169" s="220" t="n">
        <v>17871</v>
      </c>
      <c r="D169" s="219" t="s">
        <v>756</v>
      </c>
      <c r="E169" s="220" t="n">
        <v>4188</v>
      </c>
      <c r="F169" s="219" t="s">
        <v>795</v>
      </c>
      <c r="G169" s="220" t="n">
        <v>29412</v>
      </c>
    </row>
    <row r="170" customFormat="false" ht="12.75" hidden="false" customHeight="false" outlineLevel="0" collapsed="false">
      <c r="A170" s="219" t="n">
        <v>164</v>
      </c>
      <c r="B170" s="219" t="s">
        <v>632</v>
      </c>
      <c r="C170" s="220" t="n">
        <v>17451</v>
      </c>
      <c r="D170" s="219" t="s">
        <v>584</v>
      </c>
      <c r="E170" s="220" t="n">
        <v>4188</v>
      </c>
      <c r="F170" s="219" t="s">
        <v>603</v>
      </c>
      <c r="G170" s="220" t="n">
        <v>28511</v>
      </c>
    </row>
    <row r="171" customFormat="false" ht="12.75" hidden="false" customHeight="false" outlineLevel="0" collapsed="false">
      <c r="A171" s="219" t="n">
        <v>165</v>
      </c>
      <c r="B171" s="219" t="s">
        <v>623</v>
      </c>
      <c r="C171" s="220" t="n">
        <v>16531</v>
      </c>
      <c r="D171" s="219" t="s">
        <v>716</v>
      </c>
      <c r="E171" s="220" t="n">
        <v>4166</v>
      </c>
      <c r="F171" s="219" t="s">
        <v>756</v>
      </c>
      <c r="G171" s="220" t="n">
        <v>28403</v>
      </c>
    </row>
    <row r="172" customFormat="false" ht="12.75" hidden="false" customHeight="false" outlineLevel="0" collapsed="false">
      <c r="A172" s="219" t="n">
        <v>166</v>
      </c>
      <c r="B172" s="219" t="s">
        <v>722</v>
      </c>
      <c r="C172" s="220" t="n">
        <v>15883</v>
      </c>
      <c r="D172" s="219" t="s">
        <v>624</v>
      </c>
      <c r="E172" s="220" t="n">
        <v>3906</v>
      </c>
      <c r="F172" s="219" t="s">
        <v>639</v>
      </c>
      <c r="G172" s="220" t="n">
        <v>25467</v>
      </c>
    </row>
    <row r="173" customFormat="false" ht="12.75" hidden="false" customHeight="false" outlineLevel="0" collapsed="false">
      <c r="A173" s="219" t="n">
        <v>167</v>
      </c>
      <c r="B173" s="219" t="s">
        <v>657</v>
      </c>
      <c r="C173" s="220" t="n">
        <v>15710</v>
      </c>
      <c r="D173" s="219" t="s">
        <v>596</v>
      </c>
      <c r="E173" s="220" t="n">
        <v>3565</v>
      </c>
      <c r="F173" s="219" t="s">
        <v>685</v>
      </c>
      <c r="G173" s="220" t="n">
        <v>24905</v>
      </c>
    </row>
    <row r="174" customFormat="false" ht="12.75" hidden="false" customHeight="false" outlineLevel="0" collapsed="false">
      <c r="A174" s="219" t="n">
        <v>168</v>
      </c>
      <c r="B174" s="219" t="s">
        <v>725</v>
      </c>
      <c r="C174" s="220" t="n">
        <v>14860</v>
      </c>
      <c r="D174" s="219" t="s">
        <v>772</v>
      </c>
      <c r="E174" s="220" t="n">
        <v>3135</v>
      </c>
      <c r="F174" s="219" t="s">
        <v>596</v>
      </c>
      <c r="G174" s="220" t="n">
        <v>23726</v>
      </c>
    </row>
    <row r="175" customFormat="false" ht="12.75" hidden="false" customHeight="false" outlineLevel="0" collapsed="false">
      <c r="A175" s="219" t="n">
        <v>169</v>
      </c>
      <c r="B175" s="219" t="s">
        <v>658</v>
      </c>
      <c r="C175" s="220" t="n">
        <v>14539</v>
      </c>
      <c r="D175" s="219" t="s">
        <v>663</v>
      </c>
      <c r="E175" s="220" t="n">
        <v>2767</v>
      </c>
      <c r="F175" s="219" t="s">
        <v>663</v>
      </c>
      <c r="G175" s="220" t="n">
        <v>20791</v>
      </c>
    </row>
    <row r="176" customFormat="false" ht="12.75" hidden="false" customHeight="false" outlineLevel="0" collapsed="false">
      <c r="A176" s="219" t="n">
        <v>170</v>
      </c>
      <c r="B176" s="219" t="s">
        <v>603</v>
      </c>
      <c r="C176" s="220" t="n">
        <v>12542</v>
      </c>
      <c r="D176" s="219" t="s">
        <v>729</v>
      </c>
      <c r="E176" s="220" t="n">
        <v>2493</v>
      </c>
      <c r="F176" s="219" t="s">
        <v>658</v>
      </c>
      <c r="G176" s="220" t="n">
        <v>20228</v>
      </c>
    </row>
    <row r="177" customFormat="false" ht="12.75" hidden="false" customHeight="false" outlineLevel="0" collapsed="false">
      <c r="A177" s="219" t="n">
        <v>171</v>
      </c>
      <c r="B177" s="219" t="s">
        <v>729</v>
      </c>
      <c r="C177" s="220" t="n">
        <v>12404</v>
      </c>
      <c r="D177" s="219" t="s">
        <v>598</v>
      </c>
      <c r="E177" s="220" t="n">
        <v>2362</v>
      </c>
      <c r="F177" s="219" t="s">
        <v>607</v>
      </c>
      <c r="G177" s="220" t="n">
        <v>19192</v>
      </c>
    </row>
    <row r="178" customFormat="false" ht="12.75" hidden="false" customHeight="false" outlineLevel="0" collapsed="false">
      <c r="A178" s="219" t="n">
        <v>172</v>
      </c>
      <c r="B178" s="219" t="s">
        <v>639</v>
      </c>
      <c r="C178" s="220" t="n">
        <v>11684</v>
      </c>
      <c r="D178" s="219" t="s">
        <v>740</v>
      </c>
      <c r="E178" s="220" t="n">
        <v>2171</v>
      </c>
      <c r="F178" s="219" t="s">
        <v>645</v>
      </c>
      <c r="G178" s="220" t="n">
        <v>18914</v>
      </c>
    </row>
    <row r="179" customFormat="false" ht="12.75" hidden="false" customHeight="false" outlineLevel="0" collapsed="false">
      <c r="A179" s="219" t="n">
        <v>173</v>
      </c>
      <c r="B179" s="219" t="s">
        <v>614</v>
      </c>
      <c r="C179" s="220" t="n">
        <v>11343</v>
      </c>
      <c r="D179" s="219" t="s">
        <v>778</v>
      </c>
      <c r="E179" s="220" t="n">
        <v>2069</v>
      </c>
      <c r="F179" s="219" t="s">
        <v>632</v>
      </c>
      <c r="G179" s="220" t="n">
        <v>17568</v>
      </c>
    </row>
    <row r="180" customFormat="false" ht="12.75" hidden="false" customHeight="false" outlineLevel="0" collapsed="false">
      <c r="A180" s="219" t="n">
        <v>174</v>
      </c>
      <c r="B180" s="219" t="s">
        <v>576</v>
      </c>
      <c r="C180" s="220" t="n">
        <v>10096</v>
      </c>
      <c r="D180" s="219" t="s">
        <v>592</v>
      </c>
      <c r="E180" s="220" t="n">
        <v>1978</v>
      </c>
      <c r="F180" s="219" t="s">
        <v>672</v>
      </c>
      <c r="G180" s="220" t="n">
        <v>17107</v>
      </c>
    </row>
    <row r="181" customFormat="false" ht="12.75" hidden="false" customHeight="false" outlineLevel="0" collapsed="false">
      <c r="A181" s="219" t="n">
        <v>175</v>
      </c>
      <c r="B181" s="219" t="s">
        <v>659</v>
      </c>
      <c r="C181" s="220" t="n">
        <v>8661</v>
      </c>
      <c r="D181" s="219" t="s">
        <v>689</v>
      </c>
      <c r="E181" s="220" t="n">
        <v>1845</v>
      </c>
      <c r="F181" s="219" t="s">
        <v>638</v>
      </c>
      <c r="G181" s="220" t="n">
        <v>15670</v>
      </c>
    </row>
    <row r="182" customFormat="false" ht="12.75" hidden="false" customHeight="false" outlineLevel="0" collapsed="false">
      <c r="A182" s="219" t="n">
        <v>176</v>
      </c>
      <c r="B182" s="219" t="s">
        <v>609</v>
      </c>
      <c r="C182" s="220" t="n">
        <v>8141</v>
      </c>
      <c r="D182" s="219" t="s">
        <v>754</v>
      </c>
      <c r="E182" s="220" t="n">
        <v>1770</v>
      </c>
      <c r="F182" s="219" t="s">
        <v>729</v>
      </c>
      <c r="G182" s="220" t="n">
        <v>14897</v>
      </c>
    </row>
    <row r="183" customFormat="false" ht="12.75" hidden="false" customHeight="false" outlineLevel="0" collapsed="false">
      <c r="A183" s="219" t="n">
        <v>177</v>
      </c>
      <c r="B183" s="219" t="s">
        <v>629</v>
      </c>
      <c r="C183" s="220" t="n">
        <v>8106</v>
      </c>
      <c r="D183" s="219" t="s">
        <v>670</v>
      </c>
      <c r="E183" s="220" t="n">
        <v>1710</v>
      </c>
      <c r="F183" s="219" t="s">
        <v>674</v>
      </c>
      <c r="G183" s="220" t="n">
        <v>14197</v>
      </c>
    </row>
    <row r="184" customFormat="false" ht="12.75" hidden="false" customHeight="false" outlineLevel="0" collapsed="false">
      <c r="A184" s="219" t="n">
        <v>178</v>
      </c>
      <c r="B184" s="219" t="s">
        <v>638</v>
      </c>
      <c r="C184" s="220" t="n">
        <v>7248</v>
      </c>
      <c r="D184" s="219" t="s">
        <v>651</v>
      </c>
      <c r="E184" s="220" t="n">
        <v>1637</v>
      </c>
      <c r="F184" s="219" t="s">
        <v>614</v>
      </c>
      <c r="G184" s="220" t="n">
        <v>11452</v>
      </c>
    </row>
    <row r="185" customFormat="false" ht="12.75" hidden="false" customHeight="false" outlineLevel="0" collapsed="false">
      <c r="A185" s="219" t="n">
        <v>179</v>
      </c>
      <c r="B185" s="219" t="s">
        <v>604</v>
      </c>
      <c r="C185" s="220" t="n">
        <v>6795</v>
      </c>
      <c r="D185" s="219" t="s">
        <v>652</v>
      </c>
      <c r="E185" s="220" t="n">
        <v>1625</v>
      </c>
      <c r="F185" s="219" t="s">
        <v>659</v>
      </c>
      <c r="G185" s="220" t="n">
        <v>8960</v>
      </c>
    </row>
    <row r="186" customFormat="false" ht="12.75" hidden="false" customHeight="false" outlineLevel="0" collapsed="false">
      <c r="A186" s="219" t="n">
        <v>180</v>
      </c>
      <c r="B186" s="219" t="s">
        <v>606</v>
      </c>
      <c r="C186" s="220" t="n">
        <v>6696</v>
      </c>
      <c r="D186" s="219" t="s">
        <v>616</v>
      </c>
      <c r="E186" s="220" t="n">
        <v>1501</v>
      </c>
      <c r="F186" s="219" t="s">
        <v>609</v>
      </c>
      <c r="G186" s="220" t="n">
        <v>8233</v>
      </c>
    </row>
    <row r="187" customFormat="false" ht="12.75" hidden="false" customHeight="false" outlineLevel="0" collapsed="false">
      <c r="A187" s="219" t="n">
        <v>181</v>
      </c>
      <c r="B187" s="219" t="s">
        <v>797</v>
      </c>
      <c r="C187" s="220" t="n">
        <v>6654</v>
      </c>
      <c r="D187" s="219" t="s">
        <v>604</v>
      </c>
      <c r="E187" s="220" t="n">
        <v>1105</v>
      </c>
      <c r="F187" s="219" t="s">
        <v>629</v>
      </c>
      <c r="G187" s="220" t="n">
        <v>8182</v>
      </c>
    </row>
    <row r="188" customFormat="false" ht="12.75" hidden="false" customHeight="false" outlineLevel="0" collapsed="false">
      <c r="A188" s="219" t="n">
        <v>182</v>
      </c>
      <c r="B188" s="219" t="s">
        <v>798</v>
      </c>
      <c r="C188" s="220" t="n">
        <v>5430</v>
      </c>
      <c r="D188" s="219" t="s">
        <v>685</v>
      </c>
      <c r="E188" s="220" t="n">
        <v>1052</v>
      </c>
      <c r="F188" s="219" t="s">
        <v>604</v>
      </c>
      <c r="G188" s="220" t="n">
        <v>7900</v>
      </c>
    </row>
    <row r="189" customFormat="false" ht="12.75" hidden="false" customHeight="false" outlineLevel="0" collapsed="false">
      <c r="A189" s="219" t="n">
        <v>183</v>
      </c>
      <c r="B189" s="219" t="s">
        <v>645</v>
      </c>
      <c r="C189" s="220" t="n">
        <v>5101</v>
      </c>
      <c r="D189" s="219" t="s">
        <v>671</v>
      </c>
      <c r="E189" s="220" t="n">
        <v>1011</v>
      </c>
      <c r="F189" s="219" t="s">
        <v>606</v>
      </c>
      <c r="G189" s="220" t="n">
        <v>7098</v>
      </c>
    </row>
    <row r="190" customFormat="false" ht="12.75" hidden="false" customHeight="false" outlineLevel="0" collapsed="false">
      <c r="A190" s="219" t="n">
        <v>184</v>
      </c>
      <c r="B190" s="219" t="s">
        <v>628</v>
      </c>
      <c r="C190" s="220" t="n">
        <v>4852</v>
      </c>
      <c r="D190" s="219" t="s">
        <v>799</v>
      </c>
      <c r="E190" s="220" t="n">
        <v>934</v>
      </c>
      <c r="F190" s="219" t="s">
        <v>797</v>
      </c>
      <c r="G190" s="220" t="n">
        <v>6670</v>
      </c>
    </row>
    <row r="191" customFormat="false" ht="12.75" hidden="false" customHeight="false" outlineLevel="0" collapsed="false">
      <c r="A191" s="219" t="n">
        <v>185</v>
      </c>
      <c r="B191" s="219" t="s">
        <v>674</v>
      </c>
      <c r="C191" s="220" t="n">
        <v>4587</v>
      </c>
      <c r="D191" s="219" t="s">
        <v>706</v>
      </c>
      <c r="E191" s="220" t="n">
        <v>746</v>
      </c>
      <c r="F191" s="219" t="s">
        <v>689</v>
      </c>
      <c r="G191" s="220" t="n">
        <v>6416</v>
      </c>
    </row>
    <row r="192" customFormat="false" ht="12.75" hidden="false" customHeight="false" outlineLevel="0" collapsed="false">
      <c r="A192" s="219" t="n">
        <v>186</v>
      </c>
      <c r="B192" s="219" t="s">
        <v>689</v>
      </c>
      <c r="C192" s="220" t="n">
        <v>4571</v>
      </c>
      <c r="D192" s="219" t="s">
        <v>800</v>
      </c>
      <c r="E192" s="220" t="n">
        <v>663</v>
      </c>
      <c r="F192" s="219" t="s">
        <v>653</v>
      </c>
      <c r="G192" s="220" t="n">
        <v>5867</v>
      </c>
    </row>
    <row r="193" customFormat="false" ht="12.75" hidden="false" customHeight="false" outlineLevel="0" collapsed="false">
      <c r="A193" s="219" t="n">
        <v>187</v>
      </c>
      <c r="B193" s="219" t="s">
        <v>705</v>
      </c>
      <c r="C193" s="220" t="n">
        <v>4249</v>
      </c>
      <c r="D193" s="219" t="s">
        <v>641</v>
      </c>
      <c r="E193" s="220" t="n">
        <v>566</v>
      </c>
      <c r="F193" s="219" t="s">
        <v>798</v>
      </c>
      <c r="G193" s="220" t="n">
        <v>5867</v>
      </c>
    </row>
    <row r="194" customFormat="false" ht="12.75" hidden="false" customHeight="false" outlineLevel="0" collapsed="false">
      <c r="A194" s="219" t="n">
        <v>188</v>
      </c>
      <c r="B194" s="219" t="s">
        <v>651</v>
      </c>
      <c r="C194" s="220" t="n">
        <v>3598</v>
      </c>
      <c r="D194" s="219" t="s">
        <v>764</v>
      </c>
      <c r="E194" s="220" t="n">
        <v>546</v>
      </c>
      <c r="F194" s="219" t="s">
        <v>796</v>
      </c>
      <c r="G194" s="220" t="n">
        <v>5495</v>
      </c>
    </row>
    <row r="195" customFormat="false" ht="12.75" hidden="false" customHeight="false" outlineLevel="0" collapsed="false">
      <c r="A195" s="219" t="n">
        <v>189</v>
      </c>
      <c r="B195" s="219" t="s">
        <v>656</v>
      </c>
      <c r="C195" s="220" t="n">
        <v>3400</v>
      </c>
      <c r="D195" s="219" t="s">
        <v>573</v>
      </c>
      <c r="E195" s="220" t="n">
        <v>545</v>
      </c>
      <c r="F195" s="219" t="s">
        <v>651</v>
      </c>
      <c r="G195" s="220" t="n">
        <v>5235</v>
      </c>
    </row>
    <row r="196" customFormat="false" ht="12.75" hidden="false" customHeight="false" outlineLevel="0" collapsed="false">
      <c r="A196" s="219" t="n">
        <v>190</v>
      </c>
      <c r="B196" s="219" t="s">
        <v>672</v>
      </c>
      <c r="C196" s="220" t="n">
        <v>2947</v>
      </c>
      <c r="D196" s="219" t="s">
        <v>619</v>
      </c>
      <c r="E196" s="220" t="n">
        <v>444</v>
      </c>
      <c r="F196" s="219" t="s">
        <v>628</v>
      </c>
      <c r="G196" s="220" t="n">
        <v>4857</v>
      </c>
    </row>
    <row r="197" customFormat="false" ht="12.75" hidden="false" customHeight="false" outlineLevel="0" collapsed="false">
      <c r="A197" s="219" t="n">
        <v>191</v>
      </c>
      <c r="B197" s="219" t="s">
        <v>692</v>
      </c>
      <c r="C197" s="220" t="n">
        <v>2749</v>
      </c>
      <c r="D197" s="219" t="s">
        <v>798</v>
      </c>
      <c r="E197" s="220" t="n">
        <v>437</v>
      </c>
      <c r="F197" s="219" t="s">
        <v>705</v>
      </c>
      <c r="G197" s="220" t="n">
        <v>4268</v>
      </c>
    </row>
    <row r="198" customFormat="false" ht="12.75" hidden="false" customHeight="false" outlineLevel="0" collapsed="false">
      <c r="A198" s="219" t="n">
        <v>192</v>
      </c>
      <c r="B198" s="219" t="s">
        <v>641</v>
      </c>
      <c r="C198" s="220" t="n">
        <v>2564</v>
      </c>
      <c r="D198" s="219" t="s">
        <v>606</v>
      </c>
      <c r="E198" s="220" t="n">
        <v>402</v>
      </c>
      <c r="F198" s="219" t="s">
        <v>754</v>
      </c>
      <c r="G198" s="220" t="n">
        <v>3982</v>
      </c>
    </row>
    <row r="199" customFormat="false" ht="12.75" hidden="false" customHeight="false" outlineLevel="0" collapsed="false">
      <c r="A199" s="219" t="n">
        <v>193</v>
      </c>
      <c r="B199" s="219" t="s">
        <v>690</v>
      </c>
      <c r="C199" s="220" t="n">
        <v>2562</v>
      </c>
      <c r="D199" s="219" t="s">
        <v>642</v>
      </c>
      <c r="E199" s="220" t="n">
        <v>352</v>
      </c>
      <c r="F199" s="219" t="s">
        <v>656</v>
      </c>
      <c r="G199" s="220" t="n">
        <v>3560</v>
      </c>
    </row>
    <row r="200" customFormat="false" ht="12.75" hidden="false" customHeight="false" outlineLevel="0" collapsed="false">
      <c r="A200" s="219" t="n">
        <v>194</v>
      </c>
      <c r="B200" s="219" t="s">
        <v>754</v>
      </c>
      <c r="C200" s="220" t="n">
        <v>2212</v>
      </c>
      <c r="D200" s="219" t="s">
        <v>607</v>
      </c>
      <c r="E200" s="220" t="n">
        <v>341</v>
      </c>
      <c r="F200" s="219" t="s">
        <v>772</v>
      </c>
      <c r="G200" s="220" t="n">
        <v>3259</v>
      </c>
    </row>
    <row r="201" customFormat="false" ht="12.75" hidden="false" customHeight="false" outlineLevel="0" collapsed="false">
      <c r="A201" s="219" t="n">
        <v>195</v>
      </c>
      <c r="B201" s="219" t="s">
        <v>612</v>
      </c>
      <c r="C201" s="220" t="n">
        <v>1930</v>
      </c>
      <c r="D201" s="219" t="s">
        <v>659</v>
      </c>
      <c r="E201" s="220" t="n">
        <v>299</v>
      </c>
      <c r="F201" s="219" t="s">
        <v>641</v>
      </c>
      <c r="G201" s="220" t="n">
        <v>3130</v>
      </c>
    </row>
    <row r="202" customFormat="false" ht="12.75" hidden="false" customHeight="false" outlineLevel="0" collapsed="false">
      <c r="A202" s="219" t="n">
        <v>196</v>
      </c>
      <c r="B202" s="219" t="s">
        <v>653</v>
      </c>
      <c r="C202" s="220" t="n">
        <v>1546</v>
      </c>
      <c r="D202" s="219" t="s">
        <v>795</v>
      </c>
      <c r="E202" s="220" t="n">
        <v>233</v>
      </c>
      <c r="F202" s="219" t="s">
        <v>652</v>
      </c>
      <c r="G202" s="220" t="n">
        <v>3066</v>
      </c>
    </row>
    <row r="203" customFormat="false" ht="12.75" hidden="false" customHeight="false" outlineLevel="0" collapsed="false">
      <c r="A203" s="219" t="n">
        <v>197</v>
      </c>
      <c r="B203" s="219" t="s">
        <v>652</v>
      </c>
      <c r="C203" s="220" t="n">
        <v>1441</v>
      </c>
      <c r="D203" s="219" t="s">
        <v>801</v>
      </c>
      <c r="E203" s="220" t="n">
        <v>229</v>
      </c>
      <c r="F203" s="219" t="s">
        <v>616</v>
      </c>
      <c r="G203" s="220" t="n">
        <v>2887</v>
      </c>
    </row>
    <row r="204" customFormat="false" ht="12.75" hidden="false" customHeight="false" outlineLevel="0" collapsed="false">
      <c r="A204" s="219" t="n">
        <v>198</v>
      </c>
      <c r="B204" s="219" t="s">
        <v>616</v>
      </c>
      <c r="C204" s="220" t="n">
        <v>1386</v>
      </c>
      <c r="D204" s="219" t="s">
        <v>612</v>
      </c>
      <c r="E204" s="220" t="n">
        <v>218</v>
      </c>
      <c r="F204" s="219" t="s">
        <v>692</v>
      </c>
      <c r="G204" s="220" t="n">
        <v>2798</v>
      </c>
    </row>
    <row r="205" customFormat="false" ht="12.75" hidden="false" customHeight="false" outlineLevel="0" collapsed="false">
      <c r="A205" s="219" t="n">
        <v>199</v>
      </c>
      <c r="B205" s="219" t="s">
        <v>671</v>
      </c>
      <c r="C205" s="220" t="n">
        <v>1335</v>
      </c>
      <c r="D205" s="219" t="s">
        <v>656</v>
      </c>
      <c r="E205" s="220" t="n">
        <v>160</v>
      </c>
      <c r="F205" s="219" t="s">
        <v>690</v>
      </c>
      <c r="G205" s="220" t="n">
        <v>2663</v>
      </c>
    </row>
    <row r="206" customFormat="false" ht="12.75" hidden="false" customHeight="false" outlineLevel="0" collapsed="false">
      <c r="A206" s="219" t="n">
        <v>200</v>
      </c>
      <c r="B206" s="219" t="s">
        <v>619</v>
      </c>
      <c r="C206" s="220" t="n">
        <v>1049</v>
      </c>
      <c r="D206" s="219" t="s">
        <v>773</v>
      </c>
      <c r="E206" s="220" t="n">
        <v>129</v>
      </c>
      <c r="F206" s="219" t="s">
        <v>778</v>
      </c>
      <c r="G206" s="220" t="n">
        <v>2513</v>
      </c>
    </row>
    <row r="207" customFormat="false" ht="12.75" hidden="false" customHeight="false" outlineLevel="0" collapsed="false">
      <c r="A207" s="219" t="n">
        <v>201</v>
      </c>
      <c r="B207" s="219" t="s">
        <v>666</v>
      </c>
      <c r="C207" s="220" t="n">
        <v>827</v>
      </c>
      <c r="D207" s="219" t="s">
        <v>632</v>
      </c>
      <c r="E207" s="220" t="n">
        <v>117</v>
      </c>
      <c r="F207" s="219" t="s">
        <v>592</v>
      </c>
      <c r="G207" s="220" t="n">
        <v>2503</v>
      </c>
    </row>
    <row r="208" customFormat="false" ht="12.75" hidden="false" customHeight="false" outlineLevel="0" collapsed="false">
      <c r="A208" s="219" t="n">
        <v>202</v>
      </c>
      <c r="B208" s="219" t="s">
        <v>695</v>
      </c>
      <c r="C208" s="220" t="n">
        <v>799</v>
      </c>
      <c r="D208" s="219" t="s">
        <v>614</v>
      </c>
      <c r="E208" s="220" t="n">
        <v>109</v>
      </c>
      <c r="F208" s="219" t="s">
        <v>671</v>
      </c>
      <c r="G208" s="220" t="n">
        <v>2346</v>
      </c>
    </row>
    <row r="209" customFormat="false" ht="12.75" hidden="false" customHeight="false" outlineLevel="0" collapsed="false">
      <c r="A209" s="219" t="n">
        <v>203</v>
      </c>
      <c r="B209" s="219" t="s">
        <v>592</v>
      </c>
      <c r="C209" s="220" t="n">
        <v>525</v>
      </c>
      <c r="D209" s="219" t="s">
        <v>690</v>
      </c>
      <c r="E209" s="220" t="n">
        <v>101</v>
      </c>
      <c r="F209" s="219" t="s">
        <v>612</v>
      </c>
      <c r="G209" s="220" t="n">
        <v>2148</v>
      </c>
    </row>
    <row r="210" customFormat="false" ht="12.75" hidden="false" customHeight="false" outlineLevel="0" collapsed="false">
      <c r="A210" s="219" t="n">
        <v>204</v>
      </c>
      <c r="B210" s="219" t="s">
        <v>802</v>
      </c>
      <c r="C210" s="220" t="n">
        <v>492</v>
      </c>
      <c r="D210" s="219" t="s">
        <v>609</v>
      </c>
      <c r="E210" s="220" t="n">
        <v>92</v>
      </c>
      <c r="F210" s="219" t="s">
        <v>670</v>
      </c>
      <c r="G210" s="220" t="n">
        <v>2028</v>
      </c>
    </row>
    <row r="211" customFormat="false" ht="12.75" hidden="false" customHeight="false" outlineLevel="0" collapsed="false">
      <c r="A211" s="219" t="n">
        <v>205</v>
      </c>
      <c r="B211" s="219" t="s">
        <v>778</v>
      </c>
      <c r="C211" s="220" t="n">
        <v>444</v>
      </c>
      <c r="D211" s="219" t="s">
        <v>636</v>
      </c>
      <c r="E211" s="220" t="n">
        <v>92</v>
      </c>
      <c r="F211" s="219" t="s">
        <v>619</v>
      </c>
      <c r="G211" s="220" t="n">
        <v>1493</v>
      </c>
    </row>
    <row r="212" customFormat="false" ht="12.75" hidden="false" customHeight="false" outlineLevel="0" collapsed="false">
      <c r="A212" s="219" t="n">
        <v>206</v>
      </c>
      <c r="B212" s="219" t="s">
        <v>801</v>
      </c>
      <c r="C212" s="220" t="n">
        <v>408</v>
      </c>
      <c r="D212" s="219" t="s">
        <v>803</v>
      </c>
      <c r="E212" s="220" t="n">
        <v>84</v>
      </c>
      <c r="F212" s="219" t="s">
        <v>799</v>
      </c>
      <c r="G212" s="220" t="n">
        <v>1024</v>
      </c>
    </row>
    <row r="213" customFormat="false" ht="12.75" hidden="false" customHeight="false" outlineLevel="0" collapsed="false">
      <c r="A213" s="219" t="n">
        <v>207</v>
      </c>
      <c r="B213" s="219" t="s">
        <v>773</v>
      </c>
      <c r="C213" s="220" t="n">
        <v>396</v>
      </c>
      <c r="D213" s="219" t="s">
        <v>629</v>
      </c>
      <c r="E213" s="220" t="n">
        <v>76</v>
      </c>
      <c r="F213" s="219" t="s">
        <v>666</v>
      </c>
      <c r="G213" s="220" t="n">
        <v>853</v>
      </c>
    </row>
    <row r="214" customFormat="false" ht="12.75" hidden="false" customHeight="false" outlineLevel="0" collapsed="false">
      <c r="A214" s="219" t="n">
        <v>208</v>
      </c>
      <c r="B214" s="219" t="s">
        <v>636</v>
      </c>
      <c r="C214" s="220" t="n">
        <v>390</v>
      </c>
      <c r="D214" s="219" t="s">
        <v>678</v>
      </c>
      <c r="E214" s="220" t="n">
        <v>53</v>
      </c>
      <c r="F214" s="219" t="s">
        <v>695</v>
      </c>
      <c r="G214" s="220" t="n">
        <v>806</v>
      </c>
    </row>
    <row r="215" customFormat="false" ht="12.75" hidden="false" customHeight="false" outlineLevel="0" collapsed="false">
      <c r="A215" s="219" t="n">
        <v>209</v>
      </c>
      <c r="B215" s="219" t="s">
        <v>670</v>
      </c>
      <c r="C215" s="220" t="n">
        <v>318</v>
      </c>
      <c r="D215" s="219" t="s">
        <v>692</v>
      </c>
      <c r="E215" s="220" t="n">
        <v>49</v>
      </c>
      <c r="F215" s="219" t="s">
        <v>800</v>
      </c>
      <c r="G215" s="220" t="n">
        <v>665</v>
      </c>
    </row>
    <row r="216" customFormat="false" ht="12.75" hidden="false" customHeight="false" outlineLevel="0" collapsed="false">
      <c r="A216" s="219" t="n">
        <v>210</v>
      </c>
      <c r="B216" s="219" t="s">
        <v>642</v>
      </c>
      <c r="C216" s="220" t="n">
        <v>293</v>
      </c>
      <c r="D216" s="219" t="s">
        <v>762</v>
      </c>
      <c r="E216" s="220" t="n">
        <v>35</v>
      </c>
      <c r="F216" s="219" t="s">
        <v>642</v>
      </c>
      <c r="G216" s="220" t="n">
        <v>645</v>
      </c>
    </row>
    <row r="217" customFormat="false" ht="12.75" hidden="false" customHeight="false" outlineLevel="0" collapsed="false">
      <c r="A217" s="217" t="n">
        <v>211</v>
      </c>
      <c r="B217" s="219" t="s">
        <v>796</v>
      </c>
      <c r="C217" s="220" t="n">
        <v>207</v>
      </c>
      <c r="D217" s="219" t="s">
        <v>802</v>
      </c>
      <c r="E217" s="220" t="n">
        <v>26</v>
      </c>
      <c r="F217" s="219" t="s">
        <v>801</v>
      </c>
      <c r="G217" s="220" t="n">
        <v>637</v>
      </c>
    </row>
    <row r="218" customFormat="false" ht="12.75" hidden="false" customHeight="false" outlineLevel="0" collapsed="false">
      <c r="A218" s="219" t="n">
        <v>212</v>
      </c>
      <c r="B218" s="219" t="s">
        <v>769</v>
      </c>
      <c r="C218" s="220" t="n">
        <v>201</v>
      </c>
      <c r="D218" s="219" t="s">
        <v>666</v>
      </c>
      <c r="E218" s="220" t="n">
        <v>26</v>
      </c>
      <c r="F218" s="219" t="s">
        <v>773</v>
      </c>
      <c r="G218" s="220" t="n">
        <v>525</v>
      </c>
    </row>
    <row r="219" customFormat="false" ht="12.75" hidden="false" customHeight="false" outlineLevel="0" collapsed="false">
      <c r="A219" s="219" t="n">
        <v>213</v>
      </c>
      <c r="B219" s="219" t="s">
        <v>776</v>
      </c>
      <c r="C219" s="220" t="n">
        <v>179</v>
      </c>
      <c r="D219" s="219" t="s">
        <v>804</v>
      </c>
      <c r="E219" s="220" t="n">
        <v>21</v>
      </c>
      <c r="F219" s="219" t="s">
        <v>802</v>
      </c>
      <c r="G219" s="220" t="n">
        <v>518</v>
      </c>
    </row>
    <row r="220" customFormat="false" ht="12.75" hidden="false" customHeight="false" outlineLevel="0" collapsed="false">
      <c r="A220" s="219" t="n">
        <v>214</v>
      </c>
      <c r="B220" s="219" t="s">
        <v>772</v>
      </c>
      <c r="C220" s="220" t="n">
        <v>124</v>
      </c>
      <c r="D220" s="219" t="s">
        <v>780</v>
      </c>
      <c r="E220" s="220" t="n">
        <v>20</v>
      </c>
      <c r="F220" s="219" t="s">
        <v>636</v>
      </c>
      <c r="G220" s="220" t="n">
        <v>482</v>
      </c>
    </row>
    <row r="221" customFormat="false" ht="12.75" hidden="false" customHeight="false" outlineLevel="0" collapsed="false">
      <c r="A221" s="219" t="n">
        <v>215</v>
      </c>
      <c r="B221" s="219" t="s">
        <v>691</v>
      </c>
      <c r="C221" s="220" t="n">
        <v>114</v>
      </c>
      <c r="D221" s="219" t="s">
        <v>705</v>
      </c>
      <c r="E221" s="220" t="n">
        <v>19</v>
      </c>
      <c r="F221" s="219" t="s">
        <v>769</v>
      </c>
      <c r="G221" s="220" t="n">
        <v>214</v>
      </c>
    </row>
    <row r="222" customFormat="false" ht="12.75" hidden="false" customHeight="false" outlineLevel="0" collapsed="false">
      <c r="A222" s="219" t="n">
        <v>216</v>
      </c>
      <c r="B222" s="219" t="s">
        <v>804</v>
      </c>
      <c r="C222" s="220" t="n">
        <v>96</v>
      </c>
      <c r="D222" s="219" t="s">
        <v>797</v>
      </c>
      <c r="E222" s="220" t="n">
        <v>16</v>
      </c>
      <c r="F222" s="219" t="s">
        <v>776</v>
      </c>
      <c r="G222" s="220" t="n">
        <v>179</v>
      </c>
    </row>
    <row r="223" customFormat="false" ht="12.75" hidden="false" customHeight="false" outlineLevel="0" collapsed="false">
      <c r="A223" s="219" t="n">
        <v>217</v>
      </c>
      <c r="B223" s="219" t="s">
        <v>799</v>
      </c>
      <c r="C223" s="220" t="n">
        <v>90</v>
      </c>
      <c r="D223" s="219" t="s">
        <v>769</v>
      </c>
      <c r="E223" s="220" t="n">
        <v>13</v>
      </c>
      <c r="F223" s="219" t="s">
        <v>804</v>
      </c>
      <c r="G223" s="220" t="n">
        <v>117</v>
      </c>
    </row>
    <row r="224" customFormat="false" ht="12.75" hidden="false" customHeight="false" outlineLevel="0" collapsed="false">
      <c r="A224" s="219" t="n">
        <v>218</v>
      </c>
      <c r="B224" s="219" t="s">
        <v>779</v>
      </c>
      <c r="C224" s="220" t="n">
        <v>90</v>
      </c>
      <c r="D224" s="219" t="s">
        <v>695</v>
      </c>
      <c r="E224" s="220" t="n">
        <v>7</v>
      </c>
      <c r="F224" s="219" t="s">
        <v>691</v>
      </c>
      <c r="G224" s="220" t="n">
        <v>114</v>
      </c>
    </row>
    <row r="225" customFormat="false" ht="12.75" hidden="false" customHeight="false" outlineLevel="0" collapsed="false">
      <c r="A225" s="217" t="n">
        <v>219</v>
      </c>
      <c r="B225" s="219" t="s">
        <v>767</v>
      </c>
      <c r="C225" s="220" t="n">
        <v>34</v>
      </c>
      <c r="D225" s="219" t="s">
        <v>628</v>
      </c>
      <c r="E225" s="220" t="n">
        <v>5</v>
      </c>
      <c r="F225" s="219" t="s">
        <v>803</v>
      </c>
      <c r="G225" s="220" t="n">
        <v>90</v>
      </c>
    </row>
    <row r="226" customFormat="false" ht="12.75" hidden="false" customHeight="false" outlineLevel="0" collapsed="false">
      <c r="A226" s="219" t="n">
        <v>220</v>
      </c>
      <c r="B226" s="219" t="s">
        <v>759</v>
      </c>
      <c r="C226" s="220" t="n">
        <v>15</v>
      </c>
      <c r="D226" s="219" t="s">
        <v>759</v>
      </c>
      <c r="E226" s="220" t="n">
        <v>3</v>
      </c>
      <c r="F226" s="219" t="s">
        <v>779</v>
      </c>
      <c r="G226" s="220" t="n">
        <v>90</v>
      </c>
    </row>
    <row r="227" customFormat="false" ht="12.75" hidden="false" customHeight="false" outlineLevel="0" collapsed="false">
      <c r="A227" s="219" t="n">
        <v>221</v>
      </c>
      <c r="B227" s="219" t="s">
        <v>803</v>
      </c>
      <c r="C227" s="220" t="n">
        <v>6</v>
      </c>
      <c r="D227" s="219" t="s">
        <v>777</v>
      </c>
      <c r="E227" s="220" t="n">
        <v>3</v>
      </c>
      <c r="F227" s="219" t="s">
        <v>762</v>
      </c>
      <c r="G227" s="220" t="n">
        <v>38</v>
      </c>
    </row>
    <row r="228" customFormat="false" ht="12.75" hidden="false" customHeight="false" outlineLevel="0" collapsed="false">
      <c r="A228" s="219" t="n">
        <v>222</v>
      </c>
      <c r="B228" s="219" t="s">
        <v>762</v>
      </c>
      <c r="C228" s="220" t="n">
        <v>3</v>
      </c>
      <c r="D228" s="219" t="s">
        <v>805</v>
      </c>
      <c r="E228" s="220" t="n">
        <v>1</v>
      </c>
      <c r="F228" s="219" t="s">
        <v>767</v>
      </c>
      <c r="G228" s="220" t="n">
        <v>34</v>
      </c>
    </row>
    <row r="229" customFormat="false" ht="12.75" hidden="false" customHeight="false" outlineLevel="0" collapsed="false">
      <c r="A229" s="217" t="n">
        <v>223</v>
      </c>
      <c r="B229" s="219" t="s">
        <v>806</v>
      </c>
      <c r="C229" s="220" t="n">
        <v>3</v>
      </c>
      <c r="D229" s="219" t="s">
        <v>806</v>
      </c>
      <c r="E229" s="220" t="n">
        <v>1</v>
      </c>
      <c r="F229" s="219" t="s">
        <v>780</v>
      </c>
      <c r="G229" s="220" t="n">
        <v>20</v>
      </c>
    </row>
    <row r="230" customFormat="false" ht="12.75" hidden="false" customHeight="false" outlineLevel="0" collapsed="false">
      <c r="A230" s="219" t="n">
        <v>224</v>
      </c>
      <c r="B230" s="219" t="s">
        <v>800</v>
      </c>
      <c r="C230" s="220" t="n">
        <v>2</v>
      </c>
      <c r="D230" s="219" t="s">
        <v>807</v>
      </c>
      <c r="E230" s="220" t="s">
        <v>601</v>
      </c>
      <c r="F230" s="219" t="s">
        <v>759</v>
      </c>
      <c r="G230" s="220" t="n">
        <v>18</v>
      </c>
    </row>
    <row r="231" customFormat="false" ht="12.75" hidden="false" customHeight="false" outlineLevel="0" collapsed="false">
      <c r="A231" s="219" t="n">
        <v>225</v>
      </c>
      <c r="B231" s="219" t="s">
        <v>763</v>
      </c>
      <c r="C231" s="220" t="n">
        <v>2</v>
      </c>
      <c r="D231" s="219" t="s">
        <v>808</v>
      </c>
      <c r="E231" s="220" t="s">
        <v>601</v>
      </c>
      <c r="F231" s="219" t="s">
        <v>806</v>
      </c>
      <c r="G231" s="220" t="n">
        <v>4</v>
      </c>
    </row>
    <row r="232" customFormat="false" ht="12.75" hidden="false" customHeight="false" outlineLevel="0" collapsed="false">
      <c r="A232" s="219" t="n">
        <v>226</v>
      </c>
      <c r="B232" s="219" t="s">
        <v>808</v>
      </c>
      <c r="C232" s="220" t="n">
        <v>1</v>
      </c>
      <c r="D232" s="219" t="s">
        <v>763</v>
      </c>
      <c r="E232" s="220" t="s">
        <v>601</v>
      </c>
      <c r="F232" s="219" t="s">
        <v>777</v>
      </c>
      <c r="G232" s="220" t="n">
        <v>3</v>
      </c>
    </row>
    <row r="233" customFormat="false" ht="12.75" hidden="false" customHeight="false" outlineLevel="0" collapsed="false">
      <c r="A233" s="219" t="n">
        <v>227</v>
      </c>
      <c r="B233" s="219" t="s">
        <v>807</v>
      </c>
      <c r="C233" s="220" t="s">
        <v>601</v>
      </c>
      <c r="D233" s="219" t="s">
        <v>767</v>
      </c>
      <c r="E233" s="220" t="s">
        <v>601</v>
      </c>
      <c r="F233" s="219" t="s">
        <v>763</v>
      </c>
      <c r="G233" s="220" t="n">
        <v>2</v>
      </c>
    </row>
    <row r="234" customFormat="false" ht="12.75" hidden="false" customHeight="false" outlineLevel="0" collapsed="false">
      <c r="A234" s="219" t="n">
        <v>228</v>
      </c>
      <c r="B234" s="219" t="s">
        <v>805</v>
      </c>
      <c r="C234" s="220" t="s">
        <v>601</v>
      </c>
      <c r="D234" s="219" t="s">
        <v>691</v>
      </c>
      <c r="E234" s="220" t="s">
        <v>601</v>
      </c>
      <c r="F234" s="219" t="s">
        <v>808</v>
      </c>
      <c r="G234" s="220" t="n">
        <v>1</v>
      </c>
    </row>
    <row r="235" customFormat="false" ht="12.75" hidden="false" customHeight="true" outlineLevel="0" collapsed="false">
      <c r="A235" s="219" t="n">
        <v>229</v>
      </c>
      <c r="B235" s="219" t="s">
        <v>777</v>
      </c>
      <c r="C235" s="220" t="s">
        <v>601</v>
      </c>
      <c r="D235" s="219" t="s">
        <v>776</v>
      </c>
      <c r="E235" s="220" t="s">
        <v>601</v>
      </c>
      <c r="F235" s="219" t="s">
        <v>805</v>
      </c>
      <c r="G235" s="220" t="n">
        <v>1</v>
      </c>
    </row>
    <row r="236" customFormat="false" ht="12.75" hidden="false" customHeight="false" outlineLevel="0" collapsed="false">
      <c r="A236" s="219" t="n">
        <v>230</v>
      </c>
      <c r="B236" s="219" t="s">
        <v>780</v>
      </c>
      <c r="C236" s="220" t="s">
        <v>601</v>
      </c>
      <c r="D236" s="219" t="s">
        <v>779</v>
      </c>
      <c r="E236" s="220" t="s">
        <v>601</v>
      </c>
      <c r="F236" s="219" t="s">
        <v>807</v>
      </c>
      <c r="G236" s="220" t="s">
        <v>601</v>
      </c>
    </row>
    <row r="237" customFormat="false" ht="12.75" hidden="false" customHeight="false" outlineLevel="0" collapsed="false">
      <c r="A237" s="219"/>
      <c r="B237" s="219"/>
      <c r="C237" s="220"/>
      <c r="D237" s="219"/>
      <c r="E237" s="220"/>
      <c r="F237" s="219"/>
      <c r="G237" s="220"/>
    </row>
    <row r="238" customFormat="false" ht="12.75" hidden="false" customHeight="false" outlineLevel="0" collapsed="false">
      <c r="A238" s="219"/>
      <c r="B238" s="221" t="s">
        <v>809</v>
      </c>
      <c r="C238" s="222" t="n">
        <v>877534153</v>
      </c>
      <c r="D238" s="221" t="s">
        <v>809</v>
      </c>
      <c r="E238" s="222" t="n">
        <v>736575341</v>
      </c>
      <c r="F238" s="221" t="s">
        <v>809</v>
      </c>
      <c r="G238" s="223" t="n">
        <v>1614109494</v>
      </c>
    </row>
    <row r="239" customFormat="false" ht="12.75" hidden="false" customHeight="false" outlineLevel="0" collapsed="false">
      <c r="A239" s="219"/>
      <c r="B239" s="219"/>
      <c r="C239" s="220"/>
      <c r="D239" s="219"/>
      <c r="E239" s="220"/>
      <c r="F239" s="219"/>
      <c r="G239" s="220"/>
    </row>
    <row r="240" customFormat="false" ht="12.75" hidden="false" customHeight="false" outlineLevel="0" collapsed="false">
      <c r="A240" s="219"/>
      <c r="B240" s="219" t="s">
        <v>810</v>
      </c>
      <c r="C240" s="220"/>
      <c r="D240" s="219" t="s">
        <v>810</v>
      </c>
      <c r="E240" s="220"/>
      <c r="F240" s="219" t="s">
        <v>810</v>
      </c>
      <c r="G240" s="220"/>
    </row>
    <row r="241" customFormat="false" ht="12.75" hidden="false" customHeight="false" outlineLevel="0" collapsed="false">
      <c r="A241" s="219"/>
      <c r="B241" s="219" t="s">
        <v>750</v>
      </c>
      <c r="C241" s="220" t="n">
        <v>10665</v>
      </c>
      <c r="D241" s="219" t="s">
        <v>750</v>
      </c>
      <c r="E241" s="220" t="n">
        <v>1772</v>
      </c>
      <c r="F241" s="219" t="s">
        <v>750</v>
      </c>
      <c r="G241" s="220" t="n">
        <v>12437</v>
      </c>
    </row>
    <row r="242" customFormat="false" ht="12.75" hidden="false" customHeight="false" outlineLevel="0" collapsed="false">
      <c r="A242" s="219"/>
      <c r="B242" s="219" t="s">
        <v>811</v>
      </c>
      <c r="C242" s="220" t="n">
        <v>13</v>
      </c>
      <c r="D242" s="219" t="s">
        <v>811</v>
      </c>
      <c r="E242" s="220" t="s">
        <v>601</v>
      </c>
      <c r="F242" s="219" t="s">
        <v>811</v>
      </c>
      <c r="G242" s="220" t="n">
        <v>13</v>
      </c>
    </row>
    <row r="243" customFormat="false" ht="12.75" hidden="false" customHeight="false" outlineLevel="0" collapsed="false">
      <c r="A243" s="219"/>
      <c r="B243" s="219" t="s">
        <v>812</v>
      </c>
      <c r="C243" s="220" t="n">
        <v>301</v>
      </c>
      <c r="D243" s="219" t="s">
        <v>812</v>
      </c>
      <c r="E243" s="220" t="s">
        <v>601</v>
      </c>
      <c r="F243" s="219" t="s">
        <v>812</v>
      </c>
      <c r="G243" s="220" t="n">
        <v>301</v>
      </c>
    </row>
    <row r="244" customFormat="false" ht="12.75" hidden="false" customHeight="false" outlineLevel="0" collapsed="false">
      <c r="A244" s="219"/>
      <c r="B244" s="219" t="s">
        <v>813</v>
      </c>
      <c r="C244" s="220" t="n">
        <v>4542</v>
      </c>
      <c r="D244" s="219" t="s">
        <v>813</v>
      </c>
      <c r="E244" s="220" t="n">
        <v>350</v>
      </c>
      <c r="F244" s="219" t="s">
        <v>813</v>
      </c>
      <c r="G244" s="220" t="n">
        <v>4892</v>
      </c>
    </row>
    <row r="245" customFormat="false" ht="12.75" hidden="false" customHeight="false" outlineLevel="0" collapsed="false">
      <c r="A245" s="219"/>
      <c r="B245" s="219" t="s">
        <v>783</v>
      </c>
      <c r="C245" s="220" t="n">
        <v>223822</v>
      </c>
      <c r="D245" s="219" t="s">
        <v>783</v>
      </c>
      <c r="E245" s="220" t="n">
        <v>3</v>
      </c>
      <c r="F245" s="219" t="s">
        <v>783</v>
      </c>
      <c r="G245" s="220" t="n">
        <v>223825</v>
      </c>
    </row>
    <row r="246" customFormat="false" ht="12.75" hidden="false" customHeight="false" outlineLevel="0" collapsed="false">
      <c r="A246" s="219"/>
      <c r="B246" s="219" t="s">
        <v>782</v>
      </c>
      <c r="C246" s="220" t="s">
        <v>601</v>
      </c>
      <c r="D246" s="219" t="s">
        <v>782</v>
      </c>
      <c r="E246" s="220" t="n">
        <v>23527</v>
      </c>
      <c r="F246" s="219" t="s">
        <v>782</v>
      </c>
      <c r="G246" s="220" t="n">
        <v>23527</v>
      </c>
    </row>
    <row r="247" customFormat="false" ht="12.75" hidden="false" customHeight="false" outlineLevel="0" collapsed="false">
      <c r="A247" s="219"/>
      <c r="B247" s="219"/>
      <c r="C247" s="220"/>
      <c r="D247" s="219"/>
      <c r="E247" s="220"/>
      <c r="F247" s="219"/>
      <c r="G247" s="220"/>
    </row>
    <row r="248" customFormat="false" ht="12.75" hidden="false" customHeight="false" outlineLevel="0" collapsed="false">
      <c r="A248" s="219"/>
      <c r="B248" s="221" t="s">
        <v>809</v>
      </c>
      <c r="C248" s="222" t="n">
        <v>239343</v>
      </c>
      <c r="D248" s="221" t="s">
        <v>809</v>
      </c>
      <c r="E248" s="222" t="n">
        <v>25652</v>
      </c>
      <c r="F248" s="221" t="s">
        <v>809</v>
      </c>
      <c r="G248" s="222" t="n">
        <v>264995</v>
      </c>
    </row>
    <row r="249" customFormat="false" ht="12.75" hidden="false" customHeight="false" outlineLevel="0" collapsed="false">
      <c r="A249" s="219"/>
      <c r="B249" s="221"/>
      <c r="C249" s="222"/>
      <c r="D249" s="221"/>
      <c r="E249" s="222"/>
      <c r="F249" s="221"/>
      <c r="G249" s="222"/>
    </row>
    <row r="250" customFormat="false" ht="12.75" hidden="false" customHeight="false" outlineLevel="0" collapsed="false">
      <c r="A250" s="219"/>
      <c r="B250" s="221" t="s">
        <v>75</v>
      </c>
      <c r="C250" s="222" t="n">
        <v>877773520</v>
      </c>
      <c r="D250" s="221" t="s">
        <v>75</v>
      </c>
      <c r="E250" s="222" t="n">
        <v>736601037</v>
      </c>
      <c r="F250" s="221" t="s">
        <v>75</v>
      </c>
      <c r="G250" s="223" t="n">
        <v>1614374557</v>
      </c>
    </row>
    <row r="251" customFormat="false" ht="12.75" hidden="false" customHeight="false" outlineLevel="0" collapsed="false">
      <c r="B251" s="224"/>
      <c r="C251" s="225"/>
      <c r="D251" s="225"/>
      <c r="E251" s="225"/>
      <c r="F251" s="225"/>
      <c r="G251" s="225"/>
    </row>
    <row r="252" customFormat="false" ht="12.75" hidden="false" customHeight="false" outlineLevel="0" collapsed="false">
      <c r="C252" s="225"/>
      <c r="D252" s="225"/>
      <c r="E252" s="225"/>
      <c r="F252" s="225"/>
      <c r="G252" s="225"/>
    </row>
    <row r="253" customFormat="false" ht="12.75" hidden="false" customHeight="false" outlineLevel="0" collapsed="false">
      <c r="B253" s="224"/>
      <c r="C253" s="225"/>
      <c r="D253" s="225"/>
      <c r="E253" s="225"/>
      <c r="F253" s="226"/>
      <c r="G253" s="225"/>
    </row>
    <row r="254" customFormat="false" ht="12.75" hidden="false" customHeight="false" outlineLevel="0" collapsed="false">
      <c r="C254" s="225"/>
      <c r="D254" s="225"/>
      <c r="E254" s="225"/>
      <c r="F254" s="225"/>
      <c r="G254" s="225"/>
    </row>
    <row r="255" customFormat="false" ht="12.75" hidden="false" customHeight="false" outlineLevel="0" collapsed="false">
      <c r="C255" s="225"/>
      <c r="D255" s="225"/>
      <c r="E255" s="225"/>
      <c r="F255" s="225"/>
      <c r="G255" s="225"/>
    </row>
    <row r="256" customFormat="false" ht="12.75" hidden="false" customHeight="false" outlineLevel="0" collapsed="false">
      <c r="C256" s="227"/>
      <c r="E256" s="227"/>
      <c r="G256" s="227"/>
    </row>
    <row r="257" customFormat="false" ht="12.75" hidden="false" customHeight="false" outlineLevel="0" collapsed="false">
      <c r="C257" s="227"/>
      <c r="E257" s="227"/>
      <c r="G257" s="227"/>
    </row>
    <row r="258" customFormat="false" ht="12.75" hidden="false" customHeight="false" outlineLevel="0" collapsed="false">
      <c r="C258" s="227"/>
      <c r="E258" s="227"/>
      <c r="G258" s="227"/>
    </row>
    <row r="259" customFormat="false" ht="12.75" hidden="false" customHeight="false" outlineLevel="0" collapsed="false">
      <c r="C259" s="227"/>
      <c r="E259" s="227"/>
      <c r="G259" s="227"/>
    </row>
    <row r="260" customFormat="false" ht="12.75" hidden="false" customHeight="false" outlineLevel="0" collapsed="false">
      <c r="C260" s="227"/>
      <c r="E260" s="227"/>
      <c r="G260" s="227"/>
    </row>
    <row r="261" customFormat="false" ht="12.75" hidden="false" customHeight="false" outlineLevel="0" collapsed="false">
      <c r="C261" s="227"/>
      <c r="E261" s="227"/>
      <c r="G261" s="227"/>
    </row>
    <row r="262" customFormat="false" ht="12.75" hidden="false" customHeight="false" outlineLevel="0" collapsed="false">
      <c r="C262" s="227"/>
      <c r="E262" s="227"/>
      <c r="G262" s="227"/>
    </row>
    <row r="263" customFormat="false" ht="12.75" hidden="false" customHeight="false" outlineLevel="0" collapsed="false">
      <c r="C263" s="227"/>
      <c r="E263" s="227"/>
      <c r="G263" s="227"/>
    </row>
    <row r="264" customFormat="false" ht="12.75" hidden="false" customHeight="false" outlineLevel="0" collapsed="false">
      <c r="C264" s="227"/>
      <c r="E264" s="227"/>
      <c r="G264" s="227"/>
    </row>
    <row r="265" customFormat="false" ht="12.75" hidden="false" customHeight="false" outlineLevel="0" collapsed="false">
      <c r="C265" s="227"/>
      <c r="E265" s="227"/>
      <c r="G265" s="227"/>
    </row>
    <row r="266" customFormat="false" ht="12.75" hidden="false" customHeight="false" outlineLevel="0" collapsed="false">
      <c r="C266" s="227"/>
      <c r="E266" s="227"/>
      <c r="G266" s="227"/>
    </row>
    <row r="267" customFormat="false" ht="12.75" hidden="false" customHeight="false" outlineLevel="0" collapsed="false">
      <c r="C267" s="227"/>
      <c r="E267" s="227"/>
      <c r="G267" s="227"/>
    </row>
    <row r="268" customFormat="false" ht="12.75" hidden="false" customHeight="false" outlineLevel="0" collapsed="false">
      <c r="C268" s="227"/>
      <c r="E268" s="227"/>
      <c r="G268" s="227"/>
    </row>
    <row r="269" customFormat="false" ht="12.75" hidden="false" customHeight="false" outlineLevel="0" collapsed="false">
      <c r="C269" s="227"/>
      <c r="E269" s="227"/>
      <c r="G269" s="227"/>
    </row>
    <row r="270" customFormat="false" ht="12.75" hidden="false" customHeight="false" outlineLevel="0" collapsed="false">
      <c r="C270" s="227"/>
      <c r="E270" s="227"/>
      <c r="G270" s="227"/>
    </row>
    <row r="271" customFormat="false" ht="12.75" hidden="false" customHeight="false" outlineLevel="0" collapsed="false">
      <c r="C271" s="227"/>
      <c r="E271" s="227"/>
      <c r="G271" s="227"/>
    </row>
    <row r="272" customFormat="false" ht="12.75" hidden="false" customHeight="false" outlineLevel="0" collapsed="false">
      <c r="C272" s="227"/>
      <c r="E272" s="227"/>
      <c r="G272" s="227"/>
    </row>
    <row r="273" customFormat="false" ht="12.75" hidden="false" customHeight="false" outlineLevel="0" collapsed="false">
      <c r="C273" s="227"/>
      <c r="E273" s="227"/>
      <c r="G273" s="227"/>
    </row>
    <row r="274" customFormat="false" ht="12.75" hidden="false" customHeight="false" outlineLevel="0" collapsed="false">
      <c r="C274" s="227"/>
      <c r="E274" s="227"/>
      <c r="G274" s="227"/>
    </row>
    <row r="275" customFormat="false" ht="12.75" hidden="false" customHeight="false" outlineLevel="0" collapsed="false">
      <c r="C275" s="227"/>
      <c r="E275" s="227"/>
      <c r="G275" s="227"/>
    </row>
    <row r="276" customFormat="false" ht="12.75" hidden="false" customHeight="false" outlineLevel="0" collapsed="false">
      <c r="C276" s="227"/>
      <c r="E276" s="227"/>
      <c r="G276" s="227"/>
    </row>
    <row r="277" customFormat="false" ht="12.75" hidden="false" customHeight="false" outlineLevel="0" collapsed="false">
      <c r="C277" s="227"/>
      <c r="E277" s="227"/>
      <c r="G277" s="227"/>
    </row>
    <row r="278" customFormat="false" ht="12.75" hidden="false" customHeight="false" outlineLevel="0" collapsed="false">
      <c r="C278" s="227"/>
      <c r="E278" s="227"/>
      <c r="G278" s="227"/>
    </row>
    <row r="279" customFormat="false" ht="12.75" hidden="false" customHeight="false" outlineLevel="0" collapsed="false">
      <c r="C279" s="227"/>
      <c r="E279" s="227"/>
      <c r="G279" s="227"/>
    </row>
    <row r="280" customFormat="false" ht="12.75" hidden="false" customHeight="false" outlineLevel="0" collapsed="false">
      <c r="C280" s="227"/>
      <c r="E280" s="227"/>
      <c r="G280" s="227"/>
    </row>
    <row r="281" customFormat="false" ht="12.75" hidden="false" customHeight="false" outlineLevel="0" collapsed="false">
      <c r="C281" s="225"/>
      <c r="E281" s="225"/>
      <c r="G281" s="225"/>
    </row>
    <row r="282" customFormat="false" ht="12.75" hidden="false" customHeight="false" outlineLevel="0" collapsed="false">
      <c r="C282" s="225"/>
      <c r="E282" s="225"/>
      <c r="G282" s="225"/>
    </row>
    <row r="283" customFormat="false" ht="12.75" hidden="false" customHeight="false" outlineLevel="0" collapsed="false">
      <c r="C283" s="225"/>
      <c r="E283" s="225"/>
      <c r="G283" s="225"/>
    </row>
    <row r="284" customFormat="false" ht="12.75" hidden="false" customHeight="false" outlineLevel="0" collapsed="false">
      <c r="C284" s="225"/>
      <c r="E284" s="225"/>
      <c r="G284" s="225"/>
    </row>
    <row r="285" customFormat="false" ht="12.75" hidden="false" customHeight="false" outlineLevel="0" collapsed="false">
      <c r="C285" s="225"/>
      <c r="E285" s="225"/>
      <c r="G285" s="225"/>
    </row>
    <row r="286" customFormat="false" ht="12.75" hidden="false" customHeight="false" outlineLevel="0" collapsed="false">
      <c r="C286" s="225"/>
      <c r="E286" s="225"/>
      <c r="G286" s="225"/>
    </row>
    <row r="287" customFormat="false" ht="12.75" hidden="false" customHeight="false" outlineLevel="0" collapsed="false">
      <c r="C287" s="225"/>
      <c r="E287" s="225"/>
      <c r="G287" s="225"/>
    </row>
    <row r="288" customFormat="false" ht="12.75" hidden="false" customHeight="false" outlineLevel="0" collapsed="false">
      <c r="C288" s="225"/>
      <c r="E288" s="225"/>
      <c r="G288" s="225"/>
    </row>
    <row r="289" customFormat="false" ht="12.75" hidden="false" customHeight="false" outlineLevel="0" collapsed="false">
      <c r="C289" s="225"/>
      <c r="E289" s="225"/>
      <c r="G289" s="225"/>
    </row>
    <row r="290" customFormat="false" ht="12.75" hidden="false" customHeight="false" outlineLevel="0" collapsed="false">
      <c r="C290" s="225"/>
      <c r="E290" s="225"/>
      <c r="G290" s="225"/>
    </row>
    <row r="291" customFormat="false" ht="12.75" hidden="false" customHeight="false" outlineLevel="0" collapsed="false">
      <c r="C291" s="225"/>
      <c r="E291" s="225"/>
      <c r="G291" s="225"/>
    </row>
    <row r="292" customFormat="false" ht="12.75" hidden="false" customHeight="false" outlineLevel="0" collapsed="false">
      <c r="C292" s="225"/>
      <c r="E292" s="225"/>
      <c r="G292" s="225"/>
    </row>
    <row r="293" customFormat="false" ht="12.75" hidden="false" customHeight="false" outlineLevel="0" collapsed="false">
      <c r="C293" s="225"/>
      <c r="E293" s="225"/>
      <c r="G293" s="225"/>
    </row>
    <row r="294" customFormat="false" ht="12.75" hidden="false" customHeight="false" outlineLevel="0" collapsed="false">
      <c r="C294" s="225"/>
      <c r="E294" s="225"/>
      <c r="G294" s="225"/>
    </row>
    <row r="295" customFormat="false" ht="12.75" hidden="false" customHeight="false" outlineLevel="0" collapsed="false">
      <c r="C295" s="225"/>
      <c r="E295" s="225"/>
      <c r="G295" s="225"/>
    </row>
    <row r="296" customFormat="false" ht="12.75" hidden="false" customHeight="false" outlineLevel="0" collapsed="false">
      <c r="C296" s="225"/>
      <c r="E296" s="225"/>
      <c r="G296" s="225"/>
    </row>
    <row r="297" customFormat="false" ht="12.75" hidden="false" customHeight="false" outlineLevel="0" collapsed="false">
      <c r="C297" s="225"/>
      <c r="E297" s="225"/>
      <c r="G297" s="225"/>
    </row>
    <row r="298" customFormat="false" ht="12.75" hidden="false" customHeight="false" outlineLevel="0" collapsed="false">
      <c r="C298" s="225"/>
      <c r="E298" s="225"/>
      <c r="G298" s="225"/>
    </row>
    <row r="299" customFormat="false" ht="12.75" hidden="false" customHeight="false" outlineLevel="0" collapsed="false">
      <c r="C299" s="225"/>
      <c r="E299" s="225"/>
      <c r="G299" s="225"/>
    </row>
    <row r="300" customFormat="false" ht="12.75" hidden="false" customHeight="false" outlineLevel="0" collapsed="false">
      <c r="C300" s="225"/>
      <c r="E300" s="225"/>
      <c r="G300" s="225"/>
    </row>
    <row r="301" customFormat="false" ht="12.75" hidden="false" customHeight="false" outlineLevel="0" collapsed="false">
      <c r="C301" s="225"/>
      <c r="E301" s="225"/>
      <c r="G301" s="225"/>
    </row>
    <row r="302" customFormat="false" ht="12.75" hidden="false" customHeight="false" outlineLevel="0" collapsed="false">
      <c r="C302" s="225"/>
      <c r="E302" s="225"/>
      <c r="G302" s="225"/>
    </row>
    <row r="303" customFormat="false" ht="12.75" hidden="false" customHeight="false" outlineLevel="0" collapsed="false">
      <c r="C303" s="225"/>
      <c r="E303" s="225"/>
      <c r="G303" s="225"/>
    </row>
    <row r="304" customFormat="false" ht="12.75" hidden="false" customHeight="false" outlineLevel="0" collapsed="false">
      <c r="C304" s="225"/>
      <c r="E304" s="225"/>
      <c r="G304" s="225"/>
    </row>
    <row r="305" customFormat="false" ht="12.75" hidden="false" customHeight="false" outlineLevel="0" collapsed="false">
      <c r="C305" s="225"/>
      <c r="E305" s="225"/>
      <c r="G305" s="225"/>
    </row>
    <row r="306" customFormat="false" ht="12.75" hidden="false" customHeight="false" outlineLevel="0" collapsed="false">
      <c r="C306" s="225"/>
      <c r="E306" s="225"/>
      <c r="G306" s="225"/>
    </row>
    <row r="307" customFormat="false" ht="12.75" hidden="false" customHeight="false" outlineLevel="0" collapsed="false">
      <c r="C307" s="225"/>
      <c r="E307" s="225"/>
      <c r="G307" s="225"/>
    </row>
    <row r="308" customFormat="false" ht="12.75" hidden="false" customHeight="false" outlineLevel="0" collapsed="false">
      <c r="C308" s="225"/>
      <c r="E308" s="225"/>
      <c r="G308" s="225"/>
    </row>
    <row r="309" customFormat="false" ht="12.75" hidden="false" customHeight="false" outlineLevel="0" collapsed="false">
      <c r="C309" s="225"/>
      <c r="E309" s="225"/>
      <c r="G309" s="225"/>
    </row>
    <row r="310" customFormat="false" ht="12.75" hidden="false" customHeight="false" outlineLevel="0" collapsed="false">
      <c r="C310" s="225"/>
      <c r="E310" s="225"/>
      <c r="G310" s="225"/>
    </row>
    <row r="311" customFormat="false" ht="12.75" hidden="false" customHeight="false" outlineLevel="0" collapsed="false">
      <c r="C311" s="225"/>
      <c r="E311" s="225"/>
      <c r="G311" s="225"/>
    </row>
    <row r="312" customFormat="false" ht="12.75" hidden="false" customHeight="false" outlineLevel="0" collapsed="false">
      <c r="C312" s="225"/>
      <c r="E312" s="225"/>
      <c r="G312" s="225"/>
    </row>
    <row r="313" customFormat="false" ht="12.75" hidden="false" customHeight="false" outlineLevel="0" collapsed="false">
      <c r="C313" s="225"/>
      <c r="E313" s="225"/>
      <c r="G313" s="225"/>
    </row>
    <row r="314" customFormat="false" ht="12.75" hidden="false" customHeight="false" outlineLevel="0" collapsed="false">
      <c r="C314" s="225"/>
      <c r="E314" s="225"/>
      <c r="G314" s="225"/>
    </row>
    <row r="315" customFormat="false" ht="12.75" hidden="false" customHeight="false" outlineLevel="0" collapsed="false">
      <c r="C315" s="225"/>
      <c r="E315" s="225"/>
      <c r="G315" s="225"/>
    </row>
    <row r="316" customFormat="false" ht="12.75" hidden="false" customHeight="false" outlineLevel="0" collapsed="false">
      <c r="C316" s="225"/>
      <c r="E316" s="225"/>
      <c r="G316" s="225"/>
    </row>
    <row r="317" customFormat="false" ht="12.75" hidden="false" customHeight="false" outlineLevel="0" collapsed="false">
      <c r="C317" s="225"/>
      <c r="E317" s="225"/>
      <c r="G317" s="225"/>
    </row>
    <row r="318" customFormat="false" ht="12.75" hidden="false" customHeight="false" outlineLevel="0" collapsed="false">
      <c r="C318" s="225"/>
      <c r="E318" s="225"/>
      <c r="G318" s="225"/>
    </row>
    <row r="319" customFormat="false" ht="12.75" hidden="false" customHeight="false" outlineLevel="0" collapsed="false">
      <c r="C319" s="225"/>
      <c r="E319" s="225"/>
      <c r="G319" s="225"/>
    </row>
    <row r="320" customFormat="false" ht="12.75" hidden="false" customHeight="false" outlineLevel="0" collapsed="false">
      <c r="C320" s="225"/>
      <c r="E320" s="225"/>
      <c r="G320" s="225"/>
    </row>
    <row r="321" customFormat="false" ht="12.75" hidden="false" customHeight="false" outlineLevel="0" collapsed="false">
      <c r="C321" s="225"/>
      <c r="E321" s="225"/>
      <c r="G321" s="225"/>
    </row>
    <row r="322" customFormat="false" ht="12.75" hidden="false" customHeight="false" outlineLevel="0" collapsed="false">
      <c r="C322" s="225"/>
      <c r="E322" s="225"/>
      <c r="G322" s="225"/>
    </row>
    <row r="323" customFormat="false" ht="12.75" hidden="false" customHeight="false" outlineLevel="0" collapsed="false">
      <c r="C323" s="225"/>
      <c r="E323" s="225"/>
      <c r="G323" s="225"/>
    </row>
    <row r="324" customFormat="false" ht="12.75" hidden="false" customHeight="false" outlineLevel="0" collapsed="false">
      <c r="C324" s="225"/>
      <c r="E324" s="225"/>
      <c r="G324" s="225"/>
    </row>
    <row r="325" customFormat="false" ht="12.75" hidden="false" customHeight="false" outlineLevel="0" collapsed="false">
      <c r="C325" s="225"/>
      <c r="E325" s="225"/>
      <c r="G325" s="225"/>
    </row>
    <row r="326" customFormat="false" ht="12.75" hidden="false" customHeight="false" outlineLevel="0" collapsed="false">
      <c r="C326" s="225"/>
      <c r="E326" s="225"/>
      <c r="G326" s="225"/>
    </row>
    <row r="327" customFormat="false" ht="12.75" hidden="false" customHeight="false" outlineLevel="0" collapsed="false">
      <c r="C327" s="225"/>
      <c r="E327" s="225"/>
      <c r="G327" s="225"/>
    </row>
    <row r="328" customFormat="false" ht="12.75" hidden="false" customHeight="false" outlineLevel="0" collapsed="false">
      <c r="C328" s="225"/>
      <c r="E328" s="225"/>
      <c r="G328" s="225"/>
    </row>
    <row r="329" customFormat="false" ht="12.75" hidden="false" customHeight="false" outlineLevel="0" collapsed="false">
      <c r="C329" s="225"/>
      <c r="E329" s="225"/>
      <c r="G329" s="225"/>
    </row>
    <row r="330" customFormat="false" ht="12.75" hidden="false" customHeight="false" outlineLevel="0" collapsed="false">
      <c r="C330" s="225"/>
      <c r="E330" s="225"/>
      <c r="G330" s="225"/>
    </row>
    <row r="331" customFormat="false" ht="12.75" hidden="false" customHeight="false" outlineLevel="0" collapsed="false">
      <c r="C331" s="225"/>
      <c r="E331" s="225"/>
      <c r="G331" s="225"/>
    </row>
    <row r="332" customFormat="false" ht="12.75" hidden="false" customHeight="false" outlineLevel="0" collapsed="false">
      <c r="C332" s="225"/>
      <c r="E332" s="225"/>
      <c r="G332" s="225"/>
    </row>
    <row r="333" customFormat="false" ht="12.75" hidden="false" customHeight="false" outlineLevel="0" collapsed="false">
      <c r="C333" s="225"/>
      <c r="E333" s="225"/>
      <c r="G333" s="225"/>
    </row>
    <row r="334" customFormat="false" ht="12.75" hidden="false" customHeight="false" outlineLevel="0" collapsed="false">
      <c r="C334" s="225"/>
      <c r="E334" s="225"/>
      <c r="G334" s="225"/>
    </row>
    <row r="335" customFormat="false" ht="12.75" hidden="false" customHeight="false" outlineLevel="0" collapsed="false">
      <c r="C335" s="225"/>
      <c r="E335" s="225"/>
      <c r="G335" s="225"/>
    </row>
    <row r="336" customFormat="false" ht="12.75" hidden="false" customHeight="false" outlineLevel="0" collapsed="false">
      <c r="C336" s="225"/>
      <c r="E336" s="225"/>
      <c r="G336" s="225"/>
    </row>
    <row r="337" customFormat="false" ht="12.75" hidden="false" customHeight="false" outlineLevel="0" collapsed="false">
      <c r="C337" s="225"/>
      <c r="E337" s="225"/>
      <c r="G337" s="225"/>
    </row>
    <row r="338" customFormat="false" ht="12.75" hidden="false" customHeight="false" outlineLevel="0" collapsed="false">
      <c r="C338" s="225"/>
      <c r="E338" s="225"/>
      <c r="G338" s="225"/>
    </row>
    <row r="339" customFormat="false" ht="12.75" hidden="false" customHeight="false" outlineLevel="0" collapsed="false">
      <c r="C339" s="225"/>
      <c r="E339" s="225"/>
      <c r="G339" s="225"/>
    </row>
    <row r="340" customFormat="false" ht="12.75" hidden="false" customHeight="false" outlineLevel="0" collapsed="false">
      <c r="C340" s="225"/>
      <c r="E340" s="225"/>
      <c r="G340" s="225"/>
    </row>
    <row r="341" customFormat="false" ht="12.75" hidden="false" customHeight="false" outlineLevel="0" collapsed="false">
      <c r="C341" s="225"/>
      <c r="E341" s="225"/>
      <c r="G341" s="225"/>
    </row>
    <row r="342" customFormat="false" ht="12.75" hidden="false" customHeight="false" outlineLevel="0" collapsed="false">
      <c r="C342" s="225"/>
      <c r="E342" s="225"/>
      <c r="G342" s="225"/>
    </row>
    <row r="343" customFormat="false" ht="12.75" hidden="false" customHeight="false" outlineLevel="0" collapsed="false">
      <c r="C343" s="225"/>
      <c r="E343" s="225"/>
      <c r="G343" s="225"/>
    </row>
    <row r="344" customFormat="false" ht="12.75" hidden="false" customHeight="false" outlineLevel="0" collapsed="false">
      <c r="C344" s="225"/>
      <c r="E344" s="225"/>
      <c r="G344" s="225"/>
    </row>
    <row r="345" customFormat="false" ht="12.75" hidden="false" customHeight="false" outlineLevel="0" collapsed="false">
      <c r="C345" s="225"/>
      <c r="E345" s="225"/>
      <c r="G345" s="225"/>
    </row>
    <row r="346" customFormat="false" ht="12.75" hidden="false" customHeight="false" outlineLevel="0" collapsed="false">
      <c r="C346" s="225"/>
      <c r="E346" s="225"/>
      <c r="G346" s="225"/>
    </row>
    <row r="347" customFormat="false" ht="12.75" hidden="false" customHeight="false" outlineLevel="0" collapsed="false">
      <c r="C347" s="225"/>
      <c r="E347" s="225"/>
      <c r="G347" s="225"/>
    </row>
    <row r="348" customFormat="false" ht="12.75" hidden="false" customHeight="false" outlineLevel="0" collapsed="false">
      <c r="C348" s="225"/>
      <c r="E348" s="225"/>
      <c r="G348" s="225"/>
    </row>
    <row r="349" customFormat="false" ht="12.75" hidden="false" customHeight="false" outlineLevel="0" collapsed="false">
      <c r="C349" s="225"/>
      <c r="E349" s="225"/>
      <c r="G349" s="225"/>
    </row>
    <row r="350" customFormat="false" ht="12.75" hidden="false" customHeight="false" outlineLevel="0" collapsed="false">
      <c r="C350" s="225"/>
      <c r="E350" s="225"/>
      <c r="G350" s="225"/>
    </row>
    <row r="351" customFormat="false" ht="12.75" hidden="false" customHeight="false" outlineLevel="0" collapsed="false">
      <c r="C351" s="225"/>
      <c r="E351" s="225"/>
      <c r="G351" s="225"/>
    </row>
    <row r="352" customFormat="false" ht="12.75" hidden="false" customHeight="false" outlineLevel="0" collapsed="false">
      <c r="C352" s="225"/>
      <c r="E352" s="225"/>
      <c r="G352" s="225"/>
    </row>
    <row r="353" customFormat="false" ht="12.75" hidden="false" customHeight="false" outlineLevel="0" collapsed="false">
      <c r="C353" s="225"/>
      <c r="E353" s="225"/>
      <c r="G353" s="225"/>
    </row>
    <row r="354" customFormat="false" ht="12.75" hidden="false" customHeight="false" outlineLevel="0" collapsed="false">
      <c r="C354" s="225"/>
      <c r="E354" s="225"/>
      <c r="G354" s="225"/>
    </row>
    <row r="355" customFormat="false" ht="12.75" hidden="false" customHeight="false" outlineLevel="0" collapsed="false">
      <c r="C355" s="225"/>
      <c r="E355" s="225"/>
      <c r="G355" s="225"/>
    </row>
    <row r="356" customFormat="false" ht="12.75" hidden="false" customHeight="false" outlineLevel="0" collapsed="false">
      <c r="C356" s="225"/>
      <c r="E356" s="225"/>
      <c r="G356" s="225"/>
    </row>
    <row r="357" customFormat="false" ht="12.75" hidden="false" customHeight="false" outlineLevel="0" collapsed="false">
      <c r="C357" s="225"/>
      <c r="E357" s="225"/>
      <c r="G357" s="225"/>
    </row>
    <row r="358" customFormat="false" ht="12.75" hidden="false" customHeight="false" outlineLevel="0" collapsed="false">
      <c r="C358" s="225"/>
      <c r="E358" s="225"/>
      <c r="G358" s="225"/>
    </row>
    <row r="359" customFormat="false" ht="12.75" hidden="false" customHeight="false" outlineLevel="0" collapsed="false">
      <c r="C359" s="225"/>
      <c r="E359" s="225"/>
      <c r="G359" s="225"/>
    </row>
    <row r="360" customFormat="false" ht="12.75" hidden="false" customHeight="false" outlineLevel="0" collapsed="false">
      <c r="C360" s="225"/>
      <c r="E360" s="225"/>
      <c r="G360" s="225"/>
    </row>
    <row r="361" customFormat="false" ht="12.75" hidden="false" customHeight="false" outlineLevel="0" collapsed="false">
      <c r="C361" s="225"/>
      <c r="E361" s="225"/>
      <c r="G361" s="225"/>
    </row>
    <row r="362" customFormat="false" ht="12.75" hidden="false" customHeight="false" outlineLevel="0" collapsed="false">
      <c r="C362" s="225"/>
      <c r="E362" s="225"/>
      <c r="G362" s="225"/>
    </row>
    <row r="363" customFormat="false" ht="12.75" hidden="false" customHeight="false" outlineLevel="0" collapsed="false">
      <c r="C363" s="225"/>
      <c r="E363" s="225"/>
      <c r="G363" s="225"/>
    </row>
    <row r="364" customFormat="false" ht="12.75" hidden="false" customHeight="false" outlineLevel="0" collapsed="false">
      <c r="C364" s="225"/>
      <c r="E364" s="225"/>
      <c r="G364" s="225"/>
    </row>
    <row r="365" customFormat="false" ht="12.75" hidden="false" customHeight="false" outlineLevel="0" collapsed="false">
      <c r="C365" s="225"/>
      <c r="E365" s="225"/>
      <c r="G365" s="225"/>
    </row>
    <row r="366" customFormat="false" ht="12.75" hidden="false" customHeight="false" outlineLevel="0" collapsed="false">
      <c r="C366" s="225"/>
      <c r="E366" s="225"/>
      <c r="G366" s="225"/>
    </row>
    <row r="367" customFormat="false" ht="12.75" hidden="false" customHeight="false" outlineLevel="0" collapsed="false">
      <c r="C367" s="225"/>
      <c r="E367" s="225"/>
      <c r="G367" s="225"/>
    </row>
    <row r="368" customFormat="false" ht="12.75" hidden="false" customHeight="false" outlineLevel="0" collapsed="false">
      <c r="C368" s="225"/>
      <c r="E368" s="225"/>
      <c r="G368" s="225"/>
    </row>
    <row r="369" customFormat="false" ht="12.75" hidden="false" customHeight="false" outlineLevel="0" collapsed="false">
      <c r="C369" s="225"/>
      <c r="E369" s="225"/>
      <c r="G369" s="225"/>
    </row>
    <row r="370" customFormat="false" ht="12.75" hidden="false" customHeight="false" outlineLevel="0" collapsed="false">
      <c r="C370" s="225"/>
      <c r="E370" s="225"/>
      <c r="G370" s="225"/>
    </row>
    <row r="371" customFormat="false" ht="12.75" hidden="false" customHeight="false" outlineLevel="0" collapsed="false">
      <c r="C371" s="225"/>
      <c r="E371" s="225"/>
      <c r="G371" s="225"/>
    </row>
    <row r="372" customFormat="false" ht="12.75" hidden="false" customHeight="false" outlineLevel="0" collapsed="false">
      <c r="C372" s="225"/>
      <c r="E372" s="225"/>
      <c r="G372" s="225"/>
    </row>
    <row r="373" customFormat="false" ht="12.75" hidden="false" customHeight="false" outlineLevel="0" collapsed="false">
      <c r="C373" s="225"/>
      <c r="E373" s="225"/>
      <c r="G373" s="225"/>
    </row>
    <row r="374" customFormat="false" ht="12.75" hidden="false" customHeight="false" outlineLevel="0" collapsed="false">
      <c r="C374" s="225"/>
      <c r="E374" s="225"/>
      <c r="G374" s="225"/>
    </row>
    <row r="375" customFormat="false" ht="12.75" hidden="false" customHeight="false" outlineLevel="0" collapsed="false">
      <c r="C375" s="225"/>
      <c r="E375" s="225"/>
      <c r="G375" s="225"/>
    </row>
    <row r="376" customFormat="false" ht="12.75" hidden="false" customHeight="false" outlineLevel="0" collapsed="false">
      <c r="C376" s="225"/>
      <c r="E376" s="225"/>
      <c r="G376" s="225"/>
    </row>
    <row r="377" customFormat="false" ht="12.75" hidden="false" customHeight="false" outlineLevel="0" collapsed="false">
      <c r="C377" s="225"/>
      <c r="E377" s="225"/>
      <c r="G377" s="225"/>
    </row>
    <row r="378" customFormat="false" ht="12.75" hidden="false" customHeight="false" outlineLevel="0" collapsed="false">
      <c r="C378" s="225"/>
      <c r="E378" s="225"/>
      <c r="G378" s="225"/>
    </row>
    <row r="379" customFormat="false" ht="12.75" hidden="false" customHeight="false" outlineLevel="0" collapsed="false">
      <c r="C379" s="225"/>
      <c r="E379" s="225"/>
      <c r="G379" s="225"/>
    </row>
    <row r="380" customFormat="false" ht="12.75" hidden="false" customHeight="false" outlineLevel="0" collapsed="false">
      <c r="C380" s="225"/>
      <c r="E380" s="225"/>
      <c r="G380" s="225"/>
    </row>
    <row r="381" customFormat="false" ht="12.75" hidden="false" customHeight="false" outlineLevel="0" collapsed="false">
      <c r="C381" s="225"/>
      <c r="E381" s="225"/>
      <c r="G381" s="225"/>
    </row>
    <row r="382" customFormat="false" ht="12.75" hidden="false" customHeight="false" outlineLevel="0" collapsed="false">
      <c r="C382" s="225"/>
      <c r="E382" s="225"/>
      <c r="G382" s="225"/>
    </row>
    <row r="383" customFormat="false" ht="12.75" hidden="false" customHeight="false" outlineLevel="0" collapsed="false">
      <c r="C383" s="225"/>
      <c r="E383" s="225"/>
      <c r="G383" s="225"/>
    </row>
    <row r="384" customFormat="false" ht="12.75" hidden="false" customHeight="false" outlineLevel="0" collapsed="false">
      <c r="C384" s="225"/>
      <c r="E384" s="225"/>
      <c r="G384" s="225"/>
    </row>
    <row r="385" customFormat="false" ht="12.75" hidden="false" customHeight="false" outlineLevel="0" collapsed="false">
      <c r="C385" s="225"/>
      <c r="E385" s="225"/>
      <c r="G385" s="225"/>
    </row>
    <row r="386" customFormat="false" ht="12.75" hidden="false" customHeight="false" outlineLevel="0" collapsed="false">
      <c r="C386" s="225"/>
      <c r="E386" s="225"/>
      <c r="G386" s="225"/>
    </row>
    <row r="387" customFormat="false" ht="12.75" hidden="false" customHeight="false" outlineLevel="0" collapsed="false">
      <c r="C387" s="225"/>
      <c r="E387" s="225"/>
      <c r="G387" s="225"/>
    </row>
    <row r="388" customFormat="false" ht="12.75" hidden="false" customHeight="false" outlineLevel="0" collapsed="false">
      <c r="C388" s="225"/>
      <c r="E388" s="225"/>
      <c r="G388" s="225"/>
    </row>
    <row r="389" customFormat="false" ht="12.75" hidden="false" customHeight="false" outlineLevel="0" collapsed="false">
      <c r="C389" s="225"/>
      <c r="E389" s="225"/>
      <c r="G389" s="225"/>
    </row>
    <row r="390" customFormat="false" ht="12.75" hidden="false" customHeight="false" outlineLevel="0" collapsed="false">
      <c r="C390" s="225"/>
      <c r="E390" s="225"/>
      <c r="G390" s="225"/>
    </row>
    <row r="391" customFormat="false" ht="12.75" hidden="false" customHeight="false" outlineLevel="0" collapsed="false">
      <c r="C391" s="225"/>
      <c r="E391" s="225"/>
      <c r="G391" s="225"/>
    </row>
    <row r="392" customFormat="false" ht="12.75" hidden="false" customHeight="false" outlineLevel="0" collapsed="false">
      <c r="C392" s="225"/>
      <c r="E392" s="225"/>
      <c r="G392" s="225"/>
    </row>
    <row r="393" customFormat="false" ht="12.75" hidden="false" customHeight="false" outlineLevel="0" collapsed="false">
      <c r="C393" s="225"/>
      <c r="E393" s="225"/>
      <c r="G393" s="225"/>
    </row>
    <row r="394" customFormat="false" ht="12.75" hidden="false" customHeight="false" outlineLevel="0" collapsed="false">
      <c r="C394" s="225"/>
      <c r="E394" s="225"/>
      <c r="G394" s="225"/>
    </row>
    <row r="395" customFormat="false" ht="12.75" hidden="false" customHeight="false" outlineLevel="0" collapsed="false">
      <c r="C395" s="225"/>
      <c r="E395" s="225"/>
      <c r="G395" s="225"/>
    </row>
    <row r="396" customFormat="false" ht="12.75" hidden="false" customHeight="false" outlineLevel="0" collapsed="false">
      <c r="C396" s="225"/>
      <c r="E396" s="225"/>
      <c r="G396" s="225"/>
    </row>
    <row r="397" customFormat="false" ht="12.75" hidden="false" customHeight="false" outlineLevel="0" collapsed="false">
      <c r="C397" s="225"/>
      <c r="E397" s="225"/>
      <c r="G397" s="225"/>
    </row>
    <row r="398" customFormat="false" ht="12.75" hidden="false" customHeight="false" outlineLevel="0" collapsed="false">
      <c r="C398" s="225"/>
      <c r="E398" s="225"/>
      <c r="G398" s="225"/>
    </row>
    <row r="399" customFormat="false" ht="12.75" hidden="false" customHeight="false" outlineLevel="0" collapsed="false">
      <c r="C399" s="225"/>
      <c r="E399" s="225"/>
      <c r="G399" s="225"/>
    </row>
    <row r="400" customFormat="false" ht="12.75" hidden="false" customHeight="false" outlineLevel="0" collapsed="false">
      <c r="C400" s="225"/>
      <c r="E400" s="225"/>
      <c r="G400" s="225"/>
    </row>
    <row r="401" customFormat="false" ht="12.75" hidden="false" customHeight="false" outlineLevel="0" collapsed="false">
      <c r="C401" s="225"/>
      <c r="E401" s="225"/>
      <c r="G401" s="225"/>
    </row>
    <row r="402" customFormat="false" ht="12.75" hidden="false" customHeight="false" outlineLevel="0" collapsed="false">
      <c r="C402" s="225"/>
      <c r="E402" s="225"/>
      <c r="G402" s="225"/>
    </row>
    <row r="403" customFormat="false" ht="12.75" hidden="false" customHeight="false" outlineLevel="0" collapsed="false">
      <c r="C403" s="225"/>
      <c r="E403" s="225"/>
      <c r="G403" s="225"/>
    </row>
    <row r="404" customFormat="false" ht="12.75" hidden="false" customHeight="false" outlineLevel="0" collapsed="false">
      <c r="C404" s="225"/>
      <c r="E404" s="225"/>
      <c r="G404" s="225"/>
    </row>
    <row r="405" customFormat="false" ht="12.75" hidden="false" customHeight="false" outlineLevel="0" collapsed="false">
      <c r="C405" s="225"/>
      <c r="E405" s="225"/>
      <c r="G405" s="225"/>
    </row>
    <row r="406" customFormat="false" ht="12.75" hidden="false" customHeight="false" outlineLevel="0" collapsed="false">
      <c r="C406" s="225"/>
      <c r="E406" s="225"/>
      <c r="G406" s="225"/>
    </row>
    <row r="407" customFormat="false" ht="12.75" hidden="false" customHeight="false" outlineLevel="0" collapsed="false">
      <c r="C407" s="225"/>
      <c r="E407" s="225"/>
      <c r="G407" s="225"/>
    </row>
    <row r="408" customFormat="false" ht="12.75" hidden="false" customHeight="false" outlineLevel="0" collapsed="false">
      <c r="C408" s="225"/>
      <c r="E408" s="225"/>
      <c r="G408" s="225"/>
    </row>
    <row r="409" customFormat="false" ht="12.75" hidden="false" customHeight="false" outlineLevel="0" collapsed="false">
      <c r="C409" s="225"/>
      <c r="E409" s="225"/>
      <c r="G409" s="225"/>
    </row>
    <row r="410" customFormat="false" ht="12.75" hidden="false" customHeight="false" outlineLevel="0" collapsed="false">
      <c r="C410" s="225"/>
      <c r="E410" s="225"/>
      <c r="G410" s="225"/>
    </row>
    <row r="411" customFormat="false" ht="12.75" hidden="false" customHeight="false" outlineLevel="0" collapsed="false">
      <c r="C411" s="225"/>
      <c r="E411" s="225"/>
      <c r="G411" s="225"/>
    </row>
    <row r="412" customFormat="false" ht="12.75" hidden="false" customHeight="false" outlineLevel="0" collapsed="false">
      <c r="C412" s="225"/>
      <c r="E412" s="225"/>
      <c r="G412" s="225"/>
    </row>
    <row r="413" customFormat="false" ht="12.75" hidden="false" customHeight="false" outlineLevel="0" collapsed="false">
      <c r="C413" s="225"/>
      <c r="E413" s="225"/>
      <c r="G413" s="225"/>
    </row>
    <row r="414" customFormat="false" ht="12.75" hidden="false" customHeight="false" outlineLevel="0" collapsed="false">
      <c r="C414" s="225"/>
      <c r="E414" s="225"/>
      <c r="G414" s="225"/>
    </row>
    <row r="415" customFormat="false" ht="12.75" hidden="false" customHeight="false" outlineLevel="0" collapsed="false">
      <c r="C415" s="225"/>
      <c r="E415" s="225"/>
      <c r="G415" s="225"/>
    </row>
    <row r="416" customFormat="false" ht="12.75" hidden="false" customHeight="false" outlineLevel="0" collapsed="false">
      <c r="C416" s="225"/>
      <c r="E416" s="225"/>
      <c r="G416" s="225"/>
    </row>
    <row r="417" customFormat="false" ht="12.75" hidden="false" customHeight="false" outlineLevel="0" collapsed="false">
      <c r="C417" s="225"/>
      <c r="E417" s="225"/>
      <c r="G417" s="225"/>
    </row>
    <row r="418" customFormat="false" ht="12.75" hidden="false" customHeight="false" outlineLevel="0" collapsed="false">
      <c r="C418" s="225"/>
      <c r="E418" s="225"/>
      <c r="G418" s="225"/>
    </row>
    <row r="419" customFormat="false" ht="12.75" hidden="false" customHeight="false" outlineLevel="0" collapsed="false">
      <c r="C419" s="225"/>
      <c r="E419" s="225"/>
      <c r="G419" s="225"/>
    </row>
    <row r="420" customFormat="false" ht="12.75" hidden="false" customHeight="false" outlineLevel="0" collapsed="false">
      <c r="C420" s="225"/>
      <c r="E420" s="225"/>
      <c r="G420" s="225"/>
    </row>
    <row r="421" customFormat="false" ht="12.75" hidden="false" customHeight="false" outlineLevel="0" collapsed="false">
      <c r="C421" s="225"/>
      <c r="E421" s="225"/>
      <c r="G421" s="225"/>
    </row>
    <row r="422" customFormat="false" ht="12.75" hidden="false" customHeight="false" outlineLevel="0" collapsed="false">
      <c r="C422" s="225"/>
      <c r="E422" s="225"/>
      <c r="G422" s="225"/>
    </row>
    <row r="423" customFormat="false" ht="12.75" hidden="false" customHeight="false" outlineLevel="0" collapsed="false">
      <c r="C423" s="225"/>
      <c r="E423" s="225"/>
      <c r="G423" s="225"/>
    </row>
    <row r="424" customFormat="false" ht="12.75" hidden="false" customHeight="false" outlineLevel="0" collapsed="false">
      <c r="C424" s="225"/>
      <c r="E424" s="225"/>
      <c r="G424" s="225"/>
    </row>
    <row r="425" customFormat="false" ht="12.75" hidden="false" customHeight="false" outlineLevel="0" collapsed="false">
      <c r="C425" s="225"/>
      <c r="E425" s="225"/>
      <c r="G425" s="225"/>
    </row>
    <row r="426" customFormat="false" ht="12.75" hidden="false" customHeight="false" outlineLevel="0" collapsed="false">
      <c r="C426" s="225"/>
      <c r="E426" s="225"/>
      <c r="G426" s="225"/>
    </row>
    <row r="427" customFormat="false" ht="12.75" hidden="false" customHeight="false" outlineLevel="0" collapsed="false">
      <c r="C427" s="225"/>
      <c r="E427" s="225"/>
      <c r="G427" s="225"/>
    </row>
    <row r="428" customFormat="false" ht="12.75" hidden="false" customHeight="false" outlineLevel="0" collapsed="false">
      <c r="C428" s="225"/>
      <c r="E428" s="225"/>
      <c r="G428" s="225"/>
    </row>
    <row r="429" customFormat="false" ht="12.75" hidden="false" customHeight="false" outlineLevel="0" collapsed="false">
      <c r="C429" s="225"/>
      <c r="E429" s="225"/>
      <c r="G429" s="225"/>
    </row>
    <row r="430" customFormat="false" ht="12.75" hidden="false" customHeight="false" outlineLevel="0" collapsed="false">
      <c r="C430" s="225"/>
      <c r="E430" s="225"/>
      <c r="G430" s="225"/>
    </row>
    <row r="431" customFormat="false" ht="12.75" hidden="false" customHeight="false" outlineLevel="0" collapsed="false">
      <c r="C431" s="225"/>
      <c r="E431" s="225"/>
      <c r="G431" s="225"/>
    </row>
    <row r="432" customFormat="false" ht="12.75" hidden="false" customHeight="false" outlineLevel="0" collapsed="false">
      <c r="C432" s="225"/>
      <c r="E432" s="225"/>
      <c r="G432" s="225"/>
    </row>
    <row r="433" customFormat="false" ht="12.75" hidden="false" customHeight="false" outlineLevel="0" collapsed="false">
      <c r="C433" s="225"/>
      <c r="E433" s="225"/>
      <c r="G433" s="225"/>
    </row>
    <row r="434" customFormat="false" ht="12.75" hidden="false" customHeight="false" outlineLevel="0" collapsed="false">
      <c r="C434" s="225"/>
      <c r="E434" s="225"/>
      <c r="G434" s="225"/>
    </row>
    <row r="435" customFormat="false" ht="12.75" hidden="false" customHeight="false" outlineLevel="0" collapsed="false">
      <c r="C435" s="225"/>
      <c r="E435" s="225"/>
      <c r="G435" s="225"/>
    </row>
    <row r="436" customFormat="false" ht="12.75" hidden="false" customHeight="false" outlineLevel="0" collapsed="false">
      <c r="C436" s="225"/>
      <c r="E436" s="225"/>
      <c r="G436" s="225"/>
    </row>
    <row r="437" customFormat="false" ht="12.75" hidden="false" customHeight="false" outlineLevel="0" collapsed="false">
      <c r="C437" s="225"/>
      <c r="E437" s="225"/>
      <c r="G437" s="225"/>
    </row>
    <row r="438" customFormat="false" ht="12.75" hidden="false" customHeight="false" outlineLevel="0" collapsed="false">
      <c r="C438" s="225"/>
      <c r="E438" s="225"/>
      <c r="G438" s="225"/>
    </row>
    <row r="439" customFormat="false" ht="12.75" hidden="false" customHeight="false" outlineLevel="0" collapsed="false">
      <c r="C439" s="225"/>
      <c r="E439" s="225"/>
      <c r="G439" s="225"/>
    </row>
    <row r="440" customFormat="false" ht="12.75" hidden="false" customHeight="false" outlineLevel="0" collapsed="false">
      <c r="C440" s="225"/>
      <c r="E440" s="225"/>
      <c r="G440" s="225"/>
    </row>
    <row r="441" customFormat="false" ht="12.75" hidden="false" customHeight="false" outlineLevel="0" collapsed="false">
      <c r="C441" s="225"/>
      <c r="E441" s="225"/>
      <c r="G441" s="225"/>
    </row>
    <row r="442" customFormat="false" ht="12.75" hidden="false" customHeight="false" outlineLevel="0" collapsed="false">
      <c r="C442" s="225"/>
      <c r="E442" s="225"/>
      <c r="G442" s="225"/>
    </row>
    <row r="443" customFormat="false" ht="12.75" hidden="false" customHeight="false" outlineLevel="0" collapsed="false">
      <c r="C443" s="225"/>
      <c r="E443" s="225"/>
      <c r="G443" s="225"/>
    </row>
    <row r="444" customFormat="false" ht="12.75" hidden="false" customHeight="false" outlineLevel="0" collapsed="false">
      <c r="C444" s="225"/>
      <c r="E444" s="225"/>
      <c r="G444" s="225"/>
    </row>
    <row r="445" customFormat="false" ht="12.75" hidden="false" customHeight="false" outlineLevel="0" collapsed="false">
      <c r="C445" s="225"/>
      <c r="E445" s="225"/>
      <c r="G445" s="225"/>
    </row>
    <row r="446" customFormat="false" ht="12.75" hidden="false" customHeight="false" outlineLevel="0" collapsed="false">
      <c r="C446" s="225"/>
      <c r="E446" s="225"/>
      <c r="G446" s="225"/>
    </row>
    <row r="447" customFormat="false" ht="12.75" hidden="false" customHeight="false" outlineLevel="0" collapsed="false">
      <c r="C447" s="225"/>
      <c r="E447" s="225"/>
      <c r="G447" s="225"/>
    </row>
    <row r="448" customFormat="false" ht="12.75" hidden="false" customHeight="false" outlineLevel="0" collapsed="false">
      <c r="C448" s="225"/>
      <c r="E448" s="225"/>
      <c r="G448" s="225"/>
    </row>
    <row r="449" customFormat="false" ht="12.75" hidden="false" customHeight="false" outlineLevel="0" collapsed="false">
      <c r="C449" s="225"/>
      <c r="E449" s="225"/>
      <c r="G449" s="225"/>
    </row>
    <row r="450" customFormat="false" ht="12.75" hidden="false" customHeight="false" outlineLevel="0" collapsed="false">
      <c r="C450" s="225"/>
      <c r="E450" s="225"/>
      <c r="G450" s="225"/>
    </row>
    <row r="451" customFormat="false" ht="12.75" hidden="false" customHeight="false" outlineLevel="0" collapsed="false">
      <c r="C451" s="225"/>
      <c r="E451" s="225"/>
      <c r="G451" s="225"/>
    </row>
    <row r="452" customFormat="false" ht="12.75" hidden="false" customHeight="false" outlineLevel="0" collapsed="false">
      <c r="C452" s="225"/>
      <c r="E452" s="225"/>
      <c r="G452" s="225"/>
    </row>
    <row r="453" customFormat="false" ht="12.75" hidden="false" customHeight="false" outlineLevel="0" collapsed="false">
      <c r="C453" s="225"/>
      <c r="E453" s="225"/>
      <c r="G453" s="225"/>
    </row>
    <row r="454" customFormat="false" ht="12.75" hidden="false" customHeight="false" outlineLevel="0" collapsed="false">
      <c r="C454" s="225"/>
      <c r="E454" s="225"/>
      <c r="G454" s="225"/>
    </row>
    <row r="455" customFormat="false" ht="12.75" hidden="false" customHeight="false" outlineLevel="0" collapsed="false">
      <c r="C455" s="225"/>
      <c r="E455" s="225"/>
      <c r="G455" s="225"/>
    </row>
    <row r="456" customFormat="false" ht="12.75" hidden="false" customHeight="false" outlineLevel="0" collapsed="false">
      <c r="C456" s="225"/>
      <c r="E456" s="225"/>
      <c r="G456" s="225"/>
    </row>
    <row r="457" customFormat="false" ht="12.75" hidden="false" customHeight="false" outlineLevel="0" collapsed="false">
      <c r="C457" s="225"/>
      <c r="E457" s="225"/>
      <c r="G457" s="225"/>
    </row>
    <row r="458" customFormat="false" ht="12.75" hidden="false" customHeight="false" outlineLevel="0" collapsed="false">
      <c r="C458" s="225"/>
      <c r="E458" s="225"/>
      <c r="G458" s="225"/>
    </row>
    <row r="459" customFormat="false" ht="12.75" hidden="false" customHeight="false" outlineLevel="0" collapsed="false">
      <c r="C459" s="225"/>
      <c r="E459" s="225"/>
      <c r="G459" s="225"/>
    </row>
    <row r="460" customFormat="false" ht="12.75" hidden="false" customHeight="false" outlineLevel="0" collapsed="false">
      <c r="C460" s="225"/>
      <c r="E460" s="225"/>
      <c r="G460" s="225"/>
    </row>
    <row r="461" customFormat="false" ht="12.75" hidden="false" customHeight="false" outlineLevel="0" collapsed="false">
      <c r="C461" s="225"/>
      <c r="E461" s="225"/>
      <c r="G461" s="225"/>
    </row>
    <row r="462" customFormat="false" ht="12.75" hidden="false" customHeight="false" outlineLevel="0" collapsed="false">
      <c r="C462" s="225"/>
      <c r="E462" s="225"/>
      <c r="G462" s="225"/>
    </row>
    <row r="463" customFormat="false" ht="12.75" hidden="false" customHeight="false" outlineLevel="0" collapsed="false">
      <c r="C463" s="225"/>
      <c r="E463" s="225"/>
      <c r="G463" s="225"/>
    </row>
    <row r="464" customFormat="false" ht="12.75" hidden="false" customHeight="false" outlineLevel="0" collapsed="false">
      <c r="C464" s="225"/>
      <c r="E464" s="225"/>
      <c r="G464" s="225"/>
    </row>
    <row r="465" customFormat="false" ht="12.75" hidden="false" customHeight="false" outlineLevel="0" collapsed="false">
      <c r="C465" s="225"/>
      <c r="E465" s="225"/>
      <c r="G465" s="225"/>
    </row>
    <row r="466" customFormat="false" ht="12.75" hidden="false" customHeight="false" outlineLevel="0" collapsed="false">
      <c r="C466" s="225"/>
      <c r="E466" s="225"/>
      <c r="G466" s="225"/>
    </row>
    <row r="467" customFormat="false" ht="12.75" hidden="false" customHeight="false" outlineLevel="0" collapsed="false">
      <c r="C467" s="225"/>
      <c r="E467" s="225"/>
      <c r="G467" s="225"/>
    </row>
    <row r="468" customFormat="false" ht="12.75" hidden="false" customHeight="false" outlineLevel="0" collapsed="false">
      <c r="C468" s="225"/>
      <c r="E468" s="225"/>
      <c r="G468" s="225"/>
    </row>
    <row r="469" customFormat="false" ht="12.75" hidden="false" customHeight="false" outlineLevel="0" collapsed="false">
      <c r="C469" s="225"/>
      <c r="E469" s="225"/>
      <c r="G469" s="225"/>
    </row>
    <row r="470" customFormat="false" ht="12.75" hidden="false" customHeight="false" outlineLevel="0" collapsed="false">
      <c r="C470" s="225"/>
      <c r="E470" s="225"/>
      <c r="G470" s="225"/>
    </row>
    <row r="471" customFormat="false" ht="12.75" hidden="false" customHeight="false" outlineLevel="0" collapsed="false">
      <c r="C471" s="225"/>
      <c r="E471" s="225"/>
      <c r="G471" s="225"/>
    </row>
    <row r="472" customFormat="false" ht="12.75" hidden="false" customHeight="false" outlineLevel="0" collapsed="false">
      <c r="C472" s="225"/>
      <c r="E472" s="225"/>
      <c r="G472" s="225"/>
    </row>
    <row r="473" customFormat="false" ht="12.75" hidden="false" customHeight="false" outlineLevel="0" collapsed="false">
      <c r="C473" s="225"/>
      <c r="E473" s="225"/>
      <c r="G473" s="225"/>
    </row>
    <row r="474" customFormat="false" ht="12.75" hidden="false" customHeight="false" outlineLevel="0" collapsed="false">
      <c r="C474" s="225"/>
      <c r="E474" s="225"/>
      <c r="G474" s="225"/>
    </row>
    <row r="475" customFormat="false" ht="12.75" hidden="false" customHeight="false" outlineLevel="0" collapsed="false">
      <c r="C475" s="225"/>
      <c r="E475" s="225"/>
      <c r="G475" s="225"/>
    </row>
    <row r="476" customFormat="false" ht="12.75" hidden="false" customHeight="false" outlineLevel="0" collapsed="false">
      <c r="C476" s="225"/>
      <c r="E476" s="225"/>
      <c r="G476" s="225"/>
    </row>
    <row r="477" customFormat="false" ht="12.75" hidden="false" customHeight="false" outlineLevel="0" collapsed="false">
      <c r="C477" s="225"/>
      <c r="E477" s="225"/>
      <c r="G477" s="225"/>
    </row>
    <row r="478" customFormat="false" ht="12.75" hidden="false" customHeight="false" outlineLevel="0" collapsed="false">
      <c r="C478" s="225"/>
      <c r="E478" s="225"/>
      <c r="G478" s="225"/>
    </row>
    <row r="479" customFormat="false" ht="12.75" hidden="false" customHeight="false" outlineLevel="0" collapsed="false">
      <c r="C479" s="225"/>
      <c r="E479" s="225"/>
      <c r="G479" s="225"/>
    </row>
    <row r="480" customFormat="false" ht="12.75" hidden="false" customHeight="false" outlineLevel="0" collapsed="false">
      <c r="C480" s="225"/>
      <c r="E480" s="225"/>
      <c r="G480" s="225"/>
    </row>
    <row r="481" customFormat="false" ht="12.75" hidden="false" customHeight="false" outlineLevel="0" collapsed="false">
      <c r="C481" s="225"/>
      <c r="E481" s="225"/>
      <c r="G481" s="225"/>
    </row>
    <row r="482" customFormat="false" ht="12.75" hidden="false" customHeight="false" outlineLevel="0" collapsed="false">
      <c r="C482" s="225"/>
      <c r="E482" s="225"/>
      <c r="G482" s="225"/>
    </row>
    <row r="483" customFormat="false" ht="12.75" hidden="false" customHeight="false" outlineLevel="0" collapsed="false">
      <c r="C483" s="225"/>
      <c r="E483" s="225"/>
      <c r="G483" s="225"/>
    </row>
    <row r="484" customFormat="false" ht="12.75" hidden="false" customHeight="false" outlineLevel="0" collapsed="false">
      <c r="C484" s="225"/>
      <c r="E484" s="225"/>
      <c r="G484" s="225"/>
    </row>
    <row r="485" customFormat="false" ht="12.75" hidden="false" customHeight="false" outlineLevel="0" collapsed="false">
      <c r="C485" s="225"/>
      <c r="E485" s="225"/>
      <c r="G485" s="225"/>
    </row>
    <row r="486" customFormat="false" ht="12.75" hidden="false" customHeight="false" outlineLevel="0" collapsed="false">
      <c r="C486" s="225"/>
      <c r="E486" s="225"/>
      <c r="G486" s="225"/>
    </row>
    <row r="487" customFormat="false" ht="12.75" hidden="false" customHeight="false" outlineLevel="0" collapsed="false">
      <c r="C487" s="225"/>
      <c r="E487" s="225"/>
      <c r="G487" s="225"/>
    </row>
    <row r="488" customFormat="false" ht="12.75" hidden="false" customHeight="false" outlineLevel="0" collapsed="false">
      <c r="C488" s="225"/>
      <c r="E488" s="225"/>
      <c r="G488" s="225"/>
    </row>
    <row r="489" customFormat="false" ht="12.75" hidden="false" customHeight="false" outlineLevel="0" collapsed="false">
      <c r="C489" s="225"/>
      <c r="E489" s="225"/>
      <c r="G489" s="225"/>
    </row>
    <row r="490" customFormat="false" ht="12.75" hidden="false" customHeight="false" outlineLevel="0" collapsed="false">
      <c r="C490" s="225"/>
      <c r="E490" s="225"/>
      <c r="G490" s="225"/>
    </row>
    <row r="491" customFormat="false" ht="12.75" hidden="false" customHeight="false" outlineLevel="0" collapsed="false">
      <c r="C491" s="225"/>
      <c r="E491" s="225"/>
      <c r="G491" s="225"/>
    </row>
    <row r="492" customFormat="false" ht="12.75" hidden="false" customHeight="false" outlineLevel="0" collapsed="false">
      <c r="C492" s="225"/>
      <c r="E492" s="225"/>
      <c r="G492" s="225"/>
    </row>
    <row r="493" customFormat="false" ht="12.75" hidden="false" customHeight="false" outlineLevel="0" collapsed="false">
      <c r="C493" s="225"/>
      <c r="E493" s="225"/>
      <c r="G493" s="225"/>
    </row>
    <row r="494" customFormat="false" ht="12.75" hidden="false" customHeight="false" outlineLevel="0" collapsed="false">
      <c r="C494" s="225"/>
      <c r="E494" s="225"/>
      <c r="G494" s="225"/>
    </row>
    <row r="495" customFormat="false" ht="12.75" hidden="false" customHeight="false" outlineLevel="0" collapsed="false">
      <c r="C495" s="225"/>
      <c r="E495" s="225"/>
      <c r="G495" s="225"/>
    </row>
    <row r="496" customFormat="false" ht="12.75" hidden="false" customHeight="false" outlineLevel="0" collapsed="false">
      <c r="C496" s="225"/>
      <c r="E496" s="225"/>
      <c r="G496" s="225"/>
    </row>
    <row r="497" customFormat="false" ht="12.75" hidden="false" customHeight="false" outlineLevel="0" collapsed="false">
      <c r="C497" s="225"/>
      <c r="E497" s="225"/>
      <c r="G497" s="225"/>
    </row>
    <row r="498" customFormat="false" ht="12.75" hidden="false" customHeight="false" outlineLevel="0" collapsed="false">
      <c r="C498" s="225"/>
      <c r="E498" s="225"/>
      <c r="G498" s="225"/>
    </row>
    <row r="499" customFormat="false" ht="12.75" hidden="false" customHeight="false" outlineLevel="0" collapsed="false">
      <c r="C499" s="225"/>
      <c r="E499" s="225"/>
      <c r="G499" s="225"/>
    </row>
    <row r="500" customFormat="false" ht="12.75" hidden="false" customHeight="false" outlineLevel="0" collapsed="false">
      <c r="C500" s="225"/>
      <c r="E500" s="225"/>
      <c r="G500" s="225"/>
    </row>
    <row r="501" customFormat="false" ht="12.75" hidden="false" customHeight="false" outlineLevel="0" collapsed="false">
      <c r="C501" s="225"/>
      <c r="E501" s="225"/>
      <c r="G501" s="225"/>
    </row>
    <row r="502" customFormat="false" ht="12.75" hidden="false" customHeight="false" outlineLevel="0" collapsed="false">
      <c r="C502" s="225"/>
      <c r="E502" s="225"/>
      <c r="G502" s="225"/>
    </row>
    <row r="503" customFormat="false" ht="12.75" hidden="false" customHeight="false" outlineLevel="0" collapsed="false">
      <c r="C503" s="225"/>
      <c r="E503" s="225"/>
      <c r="G503" s="225"/>
    </row>
    <row r="504" customFormat="false" ht="12.75" hidden="false" customHeight="false" outlineLevel="0" collapsed="false">
      <c r="C504" s="225"/>
      <c r="E504" s="225"/>
      <c r="G504" s="225"/>
    </row>
    <row r="505" customFormat="false" ht="12.75" hidden="false" customHeight="false" outlineLevel="0" collapsed="false">
      <c r="C505" s="225"/>
      <c r="E505" s="225"/>
      <c r="G505" s="225"/>
    </row>
    <row r="506" customFormat="false" ht="12.75" hidden="false" customHeight="false" outlineLevel="0" collapsed="false">
      <c r="C506" s="225"/>
      <c r="E506" s="225"/>
      <c r="G506" s="225"/>
    </row>
    <row r="507" customFormat="false" ht="12.75" hidden="false" customHeight="false" outlineLevel="0" collapsed="false">
      <c r="C507" s="225"/>
      <c r="E507" s="225"/>
      <c r="G507" s="225"/>
    </row>
    <row r="508" customFormat="false" ht="12.75" hidden="false" customHeight="false" outlineLevel="0" collapsed="false">
      <c r="C508" s="225"/>
      <c r="E508" s="225"/>
      <c r="G508" s="225"/>
    </row>
    <row r="509" customFormat="false" ht="12.75" hidden="false" customHeight="false" outlineLevel="0" collapsed="false">
      <c r="C509" s="225"/>
      <c r="E509" s="225"/>
      <c r="G509" s="225"/>
    </row>
    <row r="510" customFormat="false" ht="12.75" hidden="false" customHeight="false" outlineLevel="0" collapsed="false">
      <c r="C510" s="225"/>
      <c r="E510" s="225"/>
      <c r="G510" s="225"/>
    </row>
    <row r="511" customFormat="false" ht="12.75" hidden="false" customHeight="false" outlineLevel="0" collapsed="false">
      <c r="C511" s="225"/>
      <c r="E511" s="225"/>
      <c r="G511" s="225"/>
    </row>
    <row r="512" customFormat="false" ht="12.75" hidden="false" customHeight="false" outlineLevel="0" collapsed="false">
      <c r="C512" s="225"/>
      <c r="E512" s="225"/>
      <c r="G512" s="225"/>
    </row>
    <row r="513" customFormat="false" ht="12.75" hidden="false" customHeight="false" outlineLevel="0" collapsed="false">
      <c r="C513" s="225"/>
      <c r="E513" s="225"/>
      <c r="G513" s="225"/>
    </row>
    <row r="514" customFormat="false" ht="12.75" hidden="false" customHeight="false" outlineLevel="0" collapsed="false">
      <c r="C514" s="225"/>
      <c r="E514" s="225"/>
      <c r="G514" s="225"/>
    </row>
    <row r="515" customFormat="false" ht="12.75" hidden="false" customHeight="false" outlineLevel="0" collapsed="false">
      <c r="C515" s="225"/>
      <c r="E515" s="225"/>
      <c r="G515" s="225"/>
    </row>
    <row r="516" customFormat="false" ht="12.75" hidden="false" customHeight="false" outlineLevel="0" collapsed="false">
      <c r="C516" s="225"/>
      <c r="E516" s="225"/>
      <c r="G516" s="225"/>
    </row>
    <row r="517" customFormat="false" ht="12.75" hidden="false" customHeight="false" outlineLevel="0" collapsed="false">
      <c r="C517" s="225"/>
      <c r="E517" s="225"/>
      <c r="G517" s="225"/>
    </row>
    <row r="518" customFormat="false" ht="12.75" hidden="false" customHeight="false" outlineLevel="0" collapsed="false">
      <c r="C518" s="225"/>
      <c r="E518" s="225"/>
      <c r="G518" s="225"/>
    </row>
    <row r="519" customFormat="false" ht="12.75" hidden="false" customHeight="false" outlineLevel="0" collapsed="false">
      <c r="C519" s="225"/>
      <c r="E519" s="225"/>
      <c r="G519" s="225"/>
    </row>
    <row r="520" customFormat="false" ht="12.75" hidden="false" customHeight="false" outlineLevel="0" collapsed="false">
      <c r="C520" s="225"/>
      <c r="E520" s="225"/>
      <c r="G520" s="225"/>
    </row>
    <row r="521" customFormat="false" ht="12.75" hidden="false" customHeight="false" outlineLevel="0" collapsed="false">
      <c r="C521" s="225"/>
      <c r="E521" s="225"/>
      <c r="G521" s="225"/>
    </row>
    <row r="522" customFormat="false" ht="12.75" hidden="false" customHeight="false" outlineLevel="0" collapsed="false">
      <c r="C522" s="225"/>
      <c r="E522" s="225"/>
      <c r="G522" s="225"/>
    </row>
    <row r="523" customFormat="false" ht="12.75" hidden="false" customHeight="false" outlineLevel="0" collapsed="false">
      <c r="C523" s="225"/>
      <c r="E523" s="225"/>
      <c r="G523" s="225"/>
    </row>
    <row r="524" customFormat="false" ht="12.75" hidden="false" customHeight="false" outlineLevel="0" collapsed="false">
      <c r="C524" s="225"/>
      <c r="E524" s="225"/>
      <c r="G524" s="225"/>
    </row>
    <row r="525" customFormat="false" ht="12.75" hidden="false" customHeight="false" outlineLevel="0" collapsed="false">
      <c r="C525" s="225"/>
      <c r="E525" s="225"/>
      <c r="G525" s="225"/>
    </row>
    <row r="526" customFormat="false" ht="12.75" hidden="false" customHeight="false" outlineLevel="0" collapsed="false">
      <c r="C526" s="225"/>
      <c r="E526" s="225"/>
      <c r="G526" s="225"/>
    </row>
    <row r="527" customFormat="false" ht="12.75" hidden="false" customHeight="false" outlineLevel="0" collapsed="false">
      <c r="C527" s="225"/>
      <c r="E527" s="225"/>
      <c r="G527" s="225"/>
    </row>
    <row r="528" customFormat="false" ht="12.75" hidden="false" customHeight="false" outlineLevel="0" collapsed="false">
      <c r="C528" s="225"/>
      <c r="E528" s="225"/>
      <c r="G528" s="225"/>
    </row>
    <row r="529" customFormat="false" ht="12.75" hidden="false" customHeight="false" outlineLevel="0" collapsed="false">
      <c r="C529" s="225"/>
      <c r="E529" s="225"/>
      <c r="G529" s="225"/>
    </row>
    <row r="530" customFormat="false" ht="12.75" hidden="false" customHeight="false" outlineLevel="0" collapsed="false">
      <c r="C530" s="225"/>
      <c r="E530" s="225"/>
      <c r="G530" s="225"/>
    </row>
    <row r="531" customFormat="false" ht="12.75" hidden="false" customHeight="false" outlineLevel="0" collapsed="false">
      <c r="C531" s="225"/>
      <c r="E531" s="225"/>
      <c r="G531" s="225"/>
    </row>
    <row r="532" customFormat="false" ht="12.75" hidden="false" customHeight="false" outlineLevel="0" collapsed="false">
      <c r="C532" s="225"/>
      <c r="E532" s="225"/>
      <c r="G532" s="225"/>
    </row>
    <row r="533" customFormat="false" ht="12.75" hidden="false" customHeight="false" outlineLevel="0" collapsed="false">
      <c r="C533" s="225"/>
      <c r="E533" s="225"/>
      <c r="G533" s="225"/>
    </row>
    <row r="534" customFormat="false" ht="12.75" hidden="false" customHeight="false" outlineLevel="0" collapsed="false">
      <c r="C534" s="225"/>
      <c r="E534" s="225"/>
      <c r="G534" s="225"/>
    </row>
    <row r="535" customFormat="false" ht="12.75" hidden="false" customHeight="false" outlineLevel="0" collapsed="false">
      <c r="C535" s="225"/>
      <c r="E535" s="225"/>
      <c r="G535" s="225"/>
    </row>
    <row r="536" customFormat="false" ht="12.75" hidden="false" customHeight="false" outlineLevel="0" collapsed="false">
      <c r="C536" s="225"/>
      <c r="E536" s="225"/>
      <c r="G536" s="225"/>
    </row>
    <row r="537" customFormat="false" ht="12.75" hidden="false" customHeight="false" outlineLevel="0" collapsed="false">
      <c r="C537" s="225"/>
      <c r="E537" s="225"/>
      <c r="G537" s="225"/>
    </row>
    <row r="538" customFormat="false" ht="12.75" hidden="false" customHeight="false" outlineLevel="0" collapsed="false">
      <c r="C538" s="225"/>
      <c r="E538" s="225"/>
      <c r="G538" s="225"/>
    </row>
    <row r="539" customFormat="false" ht="12.75" hidden="false" customHeight="false" outlineLevel="0" collapsed="false">
      <c r="C539" s="225"/>
      <c r="E539" s="225"/>
      <c r="G539" s="225"/>
    </row>
    <row r="540" customFormat="false" ht="12.75" hidden="false" customHeight="false" outlineLevel="0" collapsed="false">
      <c r="C540" s="225"/>
      <c r="E540" s="225"/>
      <c r="G540" s="225"/>
    </row>
    <row r="541" customFormat="false" ht="12.75" hidden="false" customHeight="false" outlineLevel="0" collapsed="false">
      <c r="C541" s="225"/>
      <c r="E541" s="225"/>
      <c r="G541" s="225"/>
    </row>
    <row r="542" customFormat="false" ht="12.75" hidden="false" customHeight="false" outlineLevel="0" collapsed="false">
      <c r="C542" s="225"/>
      <c r="E542" s="225"/>
      <c r="G542" s="225"/>
    </row>
    <row r="543" customFormat="false" ht="12.75" hidden="false" customHeight="false" outlineLevel="0" collapsed="false">
      <c r="C543" s="225"/>
      <c r="E543" s="225"/>
      <c r="G543" s="225"/>
    </row>
    <row r="544" customFormat="false" ht="12.75" hidden="false" customHeight="false" outlineLevel="0" collapsed="false">
      <c r="C544" s="225"/>
      <c r="E544" s="225"/>
      <c r="G544" s="225"/>
    </row>
    <row r="545" customFormat="false" ht="12.75" hidden="false" customHeight="false" outlineLevel="0" collapsed="false">
      <c r="C545" s="225"/>
      <c r="E545" s="225"/>
      <c r="G545" s="225"/>
    </row>
    <row r="546" customFormat="false" ht="12.75" hidden="false" customHeight="false" outlineLevel="0" collapsed="false">
      <c r="C546" s="225"/>
      <c r="E546" s="225"/>
      <c r="G546" s="225"/>
    </row>
    <row r="547" customFormat="false" ht="12.75" hidden="false" customHeight="false" outlineLevel="0" collapsed="false">
      <c r="C547" s="225"/>
      <c r="E547" s="225"/>
      <c r="G547" s="225"/>
    </row>
    <row r="548" customFormat="false" ht="12.75" hidden="false" customHeight="false" outlineLevel="0" collapsed="false">
      <c r="C548" s="225"/>
      <c r="E548" s="225"/>
      <c r="G548" s="225"/>
    </row>
    <row r="549" customFormat="false" ht="12.75" hidden="false" customHeight="false" outlineLevel="0" collapsed="false">
      <c r="C549" s="225"/>
      <c r="E549" s="225"/>
      <c r="G549" s="225"/>
    </row>
    <row r="550" customFormat="false" ht="12.75" hidden="false" customHeight="false" outlineLevel="0" collapsed="false">
      <c r="C550" s="225"/>
      <c r="E550" s="225"/>
      <c r="G550" s="225"/>
    </row>
    <row r="551" customFormat="false" ht="12.75" hidden="false" customHeight="false" outlineLevel="0" collapsed="false">
      <c r="C551" s="225"/>
      <c r="E551" s="225"/>
      <c r="G551" s="225"/>
    </row>
    <row r="552" customFormat="false" ht="12.75" hidden="false" customHeight="false" outlineLevel="0" collapsed="false">
      <c r="C552" s="225"/>
      <c r="E552" s="225"/>
      <c r="G552" s="225"/>
    </row>
    <row r="553" customFormat="false" ht="12.75" hidden="false" customHeight="false" outlineLevel="0" collapsed="false">
      <c r="C553" s="225"/>
      <c r="E553" s="225"/>
      <c r="G553" s="225"/>
    </row>
    <row r="554" customFormat="false" ht="12.75" hidden="false" customHeight="false" outlineLevel="0" collapsed="false">
      <c r="C554" s="225"/>
      <c r="E554" s="225"/>
      <c r="G554" s="225"/>
    </row>
    <row r="555" customFormat="false" ht="12.75" hidden="false" customHeight="false" outlineLevel="0" collapsed="false">
      <c r="C555" s="225"/>
      <c r="E555" s="225"/>
      <c r="G555" s="225"/>
    </row>
    <row r="556" customFormat="false" ht="12.75" hidden="false" customHeight="false" outlineLevel="0" collapsed="false">
      <c r="C556" s="225"/>
      <c r="E556" s="225"/>
      <c r="G556" s="225"/>
    </row>
    <row r="557" customFormat="false" ht="12.75" hidden="false" customHeight="false" outlineLevel="0" collapsed="false">
      <c r="C557" s="225"/>
      <c r="E557" s="225"/>
      <c r="G557" s="225"/>
    </row>
    <row r="558" customFormat="false" ht="12.75" hidden="false" customHeight="false" outlineLevel="0" collapsed="false">
      <c r="C558" s="225"/>
      <c r="E558" s="225"/>
      <c r="G558" s="225"/>
    </row>
    <row r="559" customFormat="false" ht="12.75" hidden="false" customHeight="false" outlineLevel="0" collapsed="false">
      <c r="C559" s="225"/>
      <c r="E559" s="225"/>
      <c r="G559" s="225"/>
    </row>
    <row r="560" customFormat="false" ht="12.75" hidden="false" customHeight="false" outlineLevel="0" collapsed="false">
      <c r="C560" s="225"/>
      <c r="E560" s="225"/>
      <c r="G560" s="225"/>
    </row>
    <row r="561" customFormat="false" ht="12.75" hidden="false" customHeight="false" outlineLevel="0" collapsed="false">
      <c r="C561" s="225"/>
      <c r="E561" s="225"/>
      <c r="G561" s="225"/>
    </row>
    <row r="562" customFormat="false" ht="12.75" hidden="false" customHeight="false" outlineLevel="0" collapsed="false">
      <c r="C562" s="225"/>
      <c r="E562" s="225"/>
      <c r="G562" s="225"/>
    </row>
    <row r="563" customFormat="false" ht="12.75" hidden="false" customHeight="false" outlineLevel="0" collapsed="false">
      <c r="C563" s="225"/>
      <c r="E563" s="225"/>
      <c r="G563" s="225"/>
    </row>
    <row r="564" customFormat="false" ht="12.75" hidden="false" customHeight="false" outlineLevel="0" collapsed="false">
      <c r="C564" s="225"/>
      <c r="E564" s="225"/>
      <c r="G564" s="225"/>
    </row>
    <row r="565" customFormat="false" ht="12.75" hidden="false" customHeight="false" outlineLevel="0" collapsed="false">
      <c r="C565" s="225"/>
      <c r="E565" s="225"/>
      <c r="G565" s="225"/>
    </row>
    <row r="566" customFormat="false" ht="12.75" hidden="false" customHeight="false" outlineLevel="0" collapsed="false">
      <c r="C566" s="225"/>
      <c r="E566" s="225"/>
      <c r="G566" s="225"/>
    </row>
    <row r="567" customFormat="false" ht="12.75" hidden="false" customHeight="false" outlineLevel="0" collapsed="false">
      <c r="C567" s="225"/>
      <c r="E567" s="225"/>
      <c r="G567" s="225"/>
    </row>
    <row r="568" customFormat="false" ht="12.75" hidden="false" customHeight="false" outlineLevel="0" collapsed="false">
      <c r="C568" s="225"/>
      <c r="E568" s="225"/>
      <c r="G568" s="225"/>
    </row>
    <row r="569" customFormat="false" ht="12.75" hidden="false" customHeight="false" outlineLevel="0" collapsed="false">
      <c r="C569" s="225"/>
      <c r="E569" s="225"/>
      <c r="G569" s="225"/>
    </row>
    <row r="570" customFormat="false" ht="12.75" hidden="false" customHeight="false" outlineLevel="0" collapsed="false">
      <c r="C570" s="225"/>
      <c r="E570" s="225"/>
      <c r="G570" s="225"/>
    </row>
    <row r="571" customFormat="false" ht="12.75" hidden="false" customHeight="false" outlineLevel="0" collapsed="false">
      <c r="C571" s="225"/>
      <c r="E571" s="225"/>
      <c r="G571" s="225"/>
    </row>
    <row r="572" customFormat="false" ht="12.75" hidden="false" customHeight="false" outlineLevel="0" collapsed="false">
      <c r="C572" s="225"/>
      <c r="E572" s="225"/>
      <c r="G572" s="225"/>
    </row>
    <row r="573" customFormat="false" ht="12.75" hidden="false" customHeight="false" outlineLevel="0" collapsed="false">
      <c r="C573" s="225"/>
      <c r="E573" s="225"/>
      <c r="G573" s="225"/>
    </row>
    <row r="574" customFormat="false" ht="12.75" hidden="false" customHeight="false" outlineLevel="0" collapsed="false">
      <c r="C574" s="225"/>
      <c r="E574" s="225"/>
      <c r="G574" s="225"/>
    </row>
    <row r="575" customFormat="false" ht="12.75" hidden="false" customHeight="false" outlineLevel="0" collapsed="false">
      <c r="C575" s="225"/>
      <c r="E575" s="225"/>
      <c r="G575" s="225"/>
    </row>
    <row r="576" customFormat="false" ht="12.75" hidden="false" customHeight="false" outlineLevel="0" collapsed="false">
      <c r="C576" s="225"/>
      <c r="E576" s="225"/>
      <c r="G576" s="225"/>
    </row>
    <row r="577" customFormat="false" ht="12.75" hidden="false" customHeight="false" outlineLevel="0" collapsed="false">
      <c r="C577" s="225"/>
      <c r="E577" s="225"/>
      <c r="G577" s="225"/>
    </row>
    <row r="578" customFormat="false" ht="12.75" hidden="false" customHeight="false" outlineLevel="0" collapsed="false">
      <c r="C578" s="225"/>
      <c r="E578" s="225"/>
      <c r="G578" s="225"/>
    </row>
    <row r="579" customFormat="false" ht="12.75" hidden="false" customHeight="false" outlineLevel="0" collapsed="false">
      <c r="C579" s="225"/>
      <c r="E579" s="225"/>
      <c r="G579" s="225"/>
    </row>
    <row r="580" customFormat="false" ht="12.75" hidden="false" customHeight="false" outlineLevel="0" collapsed="false">
      <c r="C580" s="225"/>
      <c r="E580" s="225"/>
      <c r="G580" s="225"/>
    </row>
    <row r="581" customFormat="false" ht="12.75" hidden="false" customHeight="false" outlineLevel="0" collapsed="false">
      <c r="C581" s="225"/>
      <c r="E581" s="225"/>
      <c r="G581" s="225"/>
    </row>
    <row r="582" customFormat="false" ht="12.75" hidden="false" customHeight="false" outlineLevel="0" collapsed="false">
      <c r="C582" s="225"/>
      <c r="E582" s="225"/>
      <c r="G582" s="225"/>
    </row>
    <row r="583" customFormat="false" ht="12.75" hidden="false" customHeight="false" outlineLevel="0" collapsed="false">
      <c r="C583" s="225"/>
      <c r="E583" s="225"/>
      <c r="G583" s="225"/>
    </row>
    <row r="584" customFormat="false" ht="12.75" hidden="false" customHeight="false" outlineLevel="0" collapsed="false">
      <c r="C584" s="225"/>
      <c r="E584" s="225"/>
      <c r="G584" s="225"/>
    </row>
    <row r="585" customFormat="false" ht="12.75" hidden="false" customHeight="false" outlineLevel="0" collapsed="false">
      <c r="C585" s="225"/>
      <c r="E585" s="225"/>
      <c r="G585" s="225"/>
    </row>
    <row r="586" customFormat="false" ht="12.75" hidden="false" customHeight="false" outlineLevel="0" collapsed="false">
      <c r="C586" s="225"/>
      <c r="E586" s="225"/>
      <c r="G586" s="225"/>
    </row>
    <row r="587" customFormat="false" ht="12.75" hidden="false" customHeight="false" outlineLevel="0" collapsed="false">
      <c r="C587" s="225"/>
      <c r="E587" s="225"/>
      <c r="G587" s="225"/>
    </row>
    <row r="588" customFormat="false" ht="12.75" hidden="false" customHeight="false" outlineLevel="0" collapsed="false">
      <c r="C588" s="225"/>
      <c r="E588" s="225"/>
      <c r="G588" s="225"/>
    </row>
    <row r="589" customFormat="false" ht="12.75" hidden="false" customHeight="false" outlineLevel="0" collapsed="false">
      <c r="C589" s="225"/>
      <c r="E589" s="225"/>
      <c r="G589" s="225"/>
    </row>
    <row r="590" customFormat="false" ht="12.75" hidden="false" customHeight="false" outlineLevel="0" collapsed="false">
      <c r="C590" s="225"/>
      <c r="E590" s="225"/>
      <c r="G590" s="225"/>
    </row>
    <row r="591" customFormat="false" ht="12.75" hidden="false" customHeight="false" outlineLevel="0" collapsed="false">
      <c r="C591" s="225"/>
      <c r="E591" s="225"/>
      <c r="G591" s="225"/>
    </row>
    <row r="592" customFormat="false" ht="12.75" hidden="false" customHeight="false" outlineLevel="0" collapsed="false">
      <c r="C592" s="225"/>
      <c r="E592" s="225"/>
      <c r="G592" s="225"/>
    </row>
    <row r="593" customFormat="false" ht="12.75" hidden="false" customHeight="false" outlineLevel="0" collapsed="false">
      <c r="C593" s="225"/>
      <c r="E593" s="225"/>
      <c r="G593" s="225"/>
    </row>
    <row r="594" customFormat="false" ht="12.75" hidden="false" customHeight="false" outlineLevel="0" collapsed="false">
      <c r="C594" s="225"/>
      <c r="E594" s="225"/>
      <c r="G594" s="225"/>
    </row>
    <row r="595" customFormat="false" ht="12.75" hidden="false" customHeight="false" outlineLevel="0" collapsed="false">
      <c r="C595" s="225"/>
      <c r="E595" s="225"/>
      <c r="G595" s="225"/>
    </row>
    <row r="596" customFormat="false" ht="12.75" hidden="false" customHeight="false" outlineLevel="0" collapsed="false">
      <c r="C596" s="225"/>
      <c r="E596" s="225"/>
      <c r="G596" s="225"/>
    </row>
    <row r="597" customFormat="false" ht="12.75" hidden="false" customHeight="false" outlineLevel="0" collapsed="false">
      <c r="C597" s="225"/>
      <c r="E597" s="225"/>
      <c r="G597" s="225"/>
    </row>
    <row r="598" customFormat="false" ht="12.75" hidden="false" customHeight="false" outlineLevel="0" collapsed="false">
      <c r="C598" s="225"/>
      <c r="E598" s="225"/>
      <c r="G598" s="225"/>
    </row>
    <row r="599" customFormat="false" ht="12.75" hidden="false" customHeight="false" outlineLevel="0" collapsed="false">
      <c r="C599" s="225"/>
      <c r="E599" s="225"/>
      <c r="G599" s="225"/>
    </row>
    <row r="600" customFormat="false" ht="12.75" hidden="false" customHeight="false" outlineLevel="0" collapsed="false">
      <c r="C600" s="225"/>
      <c r="E600" s="225"/>
      <c r="G600" s="225"/>
    </row>
    <row r="601" customFormat="false" ht="12.75" hidden="false" customHeight="false" outlineLevel="0" collapsed="false">
      <c r="C601" s="225"/>
      <c r="E601" s="225"/>
      <c r="G601" s="225"/>
    </row>
    <row r="602" customFormat="false" ht="12.75" hidden="false" customHeight="false" outlineLevel="0" collapsed="false">
      <c r="C602" s="225"/>
      <c r="E602" s="225"/>
      <c r="G602" s="225"/>
    </row>
    <row r="603" customFormat="false" ht="12.75" hidden="false" customHeight="false" outlineLevel="0" collapsed="false">
      <c r="C603" s="225"/>
      <c r="E603" s="225"/>
      <c r="G603" s="225"/>
    </row>
    <row r="604" customFormat="false" ht="12.75" hidden="false" customHeight="false" outlineLevel="0" collapsed="false">
      <c r="C604" s="225"/>
      <c r="E604" s="225"/>
      <c r="G604" s="225"/>
    </row>
    <row r="605" customFormat="false" ht="12.75" hidden="false" customHeight="false" outlineLevel="0" collapsed="false">
      <c r="C605" s="225"/>
      <c r="E605" s="225"/>
      <c r="G605" s="225"/>
    </row>
    <row r="606" customFormat="false" ht="12.75" hidden="false" customHeight="false" outlineLevel="0" collapsed="false">
      <c r="C606" s="225"/>
      <c r="E606" s="225"/>
      <c r="G606" s="225"/>
    </row>
    <row r="607" customFormat="false" ht="12.75" hidden="false" customHeight="false" outlineLevel="0" collapsed="false">
      <c r="C607" s="225"/>
      <c r="E607" s="225"/>
      <c r="G607" s="225"/>
    </row>
    <row r="608" customFormat="false" ht="12.75" hidden="false" customHeight="false" outlineLevel="0" collapsed="false">
      <c r="C608" s="225"/>
      <c r="E608" s="225"/>
      <c r="G608" s="225"/>
    </row>
    <row r="609" customFormat="false" ht="12.75" hidden="false" customHeight="false" outlineLevel="0" collapsed="false">
      <c r="C609" s="225"/>
      <c r="E609" s="225"/>
      <c r="G609" s="225"/>
    </row>
    <row r="610" customFormat="false" ht="12.75" hidden="false" customHeight="false" outlineLevel="0" collapsed="false">
      <c r="C610" s="225"/>
      <c r="E610" s="225"/>
      <c r="G610" s="225"/>
    </row>
    <row r="611" customFormat="false" ht="12.75" hidden="false" customHeight="false" outlineLevel="0" collapsed="false">
      <c r="C611" s="225"/>
      <c r="E611" s="225"/>
      <c r="G611" s="225"/>
    </row>
    <row r="612" customFormat="false" ht="12.75" hidden="false" customHeight="false" outlineLevel="0" collapsed="false">
      <c r="C612" s="225"/>
      <c r="E612" s="225"/>
      <c r="G612" s="225"/>
    </row>
    <row r="613" customFormat="false" ht="12.75" hidden="false" customHeight="false" outlineLevel="0" collapsed="false">
      <c r="C613" s="225"/>
      <c r="E613" s="225"/>
      <c r="G613" s="225"/>
    </row>
    <row r="614" customFormat="false" ht="12.75" hidden="false" customHeight="false" outlineLevel="0" collapsed="false">
      <c r="C614" s="225"/>
      <c r="E614" s="225"/>
      <c r="G614" s="225"/>
    </row>
    <row r="615" customFormat="false" ht="12.75" hidden="false" customHeight="false" outlineLevel="0" collapsed="false">
      <c r="C615" s="225"/>
      <c r="E615" s="225"/>
      <c r="G615" s="225"/>
    </row>
    <row r="616" customFormat="false" ht="12.75" hidden="false" customHeight="false" outlineLevel="0" collapsed="false">
      <c r="C616" s="225"/>
      <c r="E616" s="225"/>
      <c r="G616" s="225"/>
    </row>
    <row r="617" customFormat="false" ht="12.75" hidden="false" customHeight="false" outlineLevel="0" collapsed="false">
      <c r="C617" s="225"/>
      <c r="E617" s="225"/>
      <c r="G617" s="225"/>
    </row>
    <row r="618" customFormat="false" ht="12.75" hidden="false" customHeight="false" outlineLevel="0" collapsed="false">
      <c r="C618" s="225"/>
      <c r="E618" s="225"/>
      <c r="G618" s="225"/>
    </row>
    <row r="619" customFormat="false" ht="12.75" hidden="false" customHeight="false" outlineLevel="0" collapsed="false">
      <c r="C619" s="225"/>
      <c r="E619" s="225"/>
      <c r="G619" s="225"/>
    </row>
    <row r="620" customFormat="false" ht="12.75" hidden="false" customHeight="false" outlineLevel="0" collapsed="false">
      <c r="C620" s="225"/>
      <c r="E620" s="225"/>
      <c r="G620" s="225"/>
    </row>
    <row r="621" customFormat="false" ht="12.75" hidden="false" customHeight="false" outlineLevel="0" collapsed="false">
      <c r="C621" s="225"/>
      <c r="E621" s="225"/>
      <c r="G621" s="225"/>
    </row>
    <row r="622" customFormat="false" ht="12.75" hidden="false" customHeight="false" outlineLevel="0" collapsed="false">
      <c r="C622" s="225"/>
      <c r="E622" s="225"/>
      <c r="G622" s="225"/>
    </row>
    <row r="623" customFormat="false" ht="12.75" hidden="false" customHeight="false" outlineLevel="0" collapsed="false">
      <c r="C623" s="225"/>
      <c r="E623" s="225"/>
      <c r="G623" s="225"/>
    </row>
    <row r="624" customFormat="false" ht="12.75" hidden="false" customHeight="false" outlineLevel="0" collapsed="false">
      <c r="C624" s="225"/>
      <c r="E624" s="225"/>
      <c r="G624" s="225"/>
    </row>
    <row r="625" customFormat="false" ht="12.75" hidden="false" customHeight="false" outlineLevel="0" collapsed="false">
      <c r="C625" s="225"/>
      <c r="E625" s="225"/>
      <c r="G625" s="225"/>
    </row>
    <row r="626" customFormat="false" ht="12.75" hidden="false" customHeight="false" outlineLevel="0" collapsed="false">
      <c r="C626" s="225"/>
      <c r="E626" s="225"/>
      <c r="G626" s="225"/>
    </row>
    <row r="627" customFormat="false" ht="12.75" hidden="false" customHeight="false" outlineLevel="0" collapsed="false">
      <c r="C627" s="225"/>
      <c r="E627" s="225"/>
      <c r="G627" s="225"/>
    </row>
    <row r="628" customFormat="false" ht="12.75" hidden="false" customHeight="false" outlineLevel="0" collapsed="false">
      <c r="C628" s="225"/>
      <c r="E628" s="225"/>
      <c r="G628" s="225"/>
    </row>
    <row r="629" customFormat="false" ht="12.75" hidden="false" customHeight="false" outlineLevel="0" collapsed="false">
      <c r="C629" s="225"/>
      <c r="E629" s="225"/>
      <c r="G629" s="225"/>
    </row>
    <row r="630" customFormat="false" ht="12.75" hidden="false" customHeight="false" outlineLevel="0" collapsed="false">
      <c r="C630" s="225"/>
      <c r="E630" s="225"/>
      <c r="G630" s="225"/>
    </row>
    <row r="631" customFormat="false" ht="12.75" hidden="false" customHeight="false" outlineLevel="0" collapsed="false">
      <c r="C631" s="225"/>
      <c r="E631" s="225"/>
      <c r="G631" s="225"/>
    </row>
    <row r="632" customFormat="false" ht="12.75" hidden="false" customHeight="false" outlineLevel="0" collapsed="false">
      <c r="C632" s="225"/>
      <c r="E632" s="225"/>
      <c r="G632" s="225"/>
    </row>
    <row r="633" customFormat="false" ht="12.75" hidden="false" customHeight="false" outlineLevel="0" collapsed="false">
      <c r="C633" s="225"/>
      <c r="E633" s="225"/>
      <c r="G633" s="225"/>
    </row>
    <row r="634" customFormat="false" ht="12.75" hidden="false" customHeight="false" outlineLevel="0" collapsed="false">
      <c r="C634" s="225"/>
      <c r="E634" s="225"/>
      <c r="G634" s="225"/>
    </row>
    <row r="635" customFormat="false" ht="12.75" hidden="false" customHeight="false" outlineLevel="0" collapsed="false">
      <c r="C635" s="225"/>
      <c r="E635" s="225"/>
      <c r="G635" s="225"/>
    </row>
    <row r="636" customFormat="false" ht="12.75" hidden="false" customHeight="false" outlineLevel="0" collapsed="false">
      <c r="C636" s="225"/>
      <c r="E636" s="225"/>
      <c r="G636" s="225"/>
    </row>
    <row r="637" customFormat="false" ht="12.75" hidden="false" customHeight="false" outlineLevel="0" collapsed="false">
      <c r="C637" s="225"/>
      <c r="E637" s="225"/>
      <c r="G637" s="225"/>
    </row>
    <row r="638" customFormat="false" ht="12.75" hidden="false" customHeight="false" outlineLevel="0" collapsed="false">
      <c r="C638" s="225"/>
      <c r="E638" s="225"/>
      <c r="G638" s="225"/>
    </row>
    <row r="639" customFormat="false" ht="12.75" hidden="false" customHeight="false" outlineLevel="0" collapsed="false">
      <c r="C639" s="225"/>
      <c r="E639" s="225"/>
      <c r="G639" s="225"/>
    </row>
    <row r="640" customFormat="false" ht="12.75" hidden="false" customHeight="false" outlineLevel="0" collapsed="false">
      <c r="C640" s="225"/>
      <c r="E640" s="225"/>
      <c r="G640" s="225"/>
    </row>
    <row r="641" customFormat="false" ht="12.75" hidden="false" customHeight="false" outlineLevel="0" collapsed="false">
      <c r="C641" s="225"/>
      <c r="E641" s="225"/>
      <c r="G641" s="225"/>
    </row>
    <row r="642" customFormat="false" ht="12.75" hidden="false" customHeight="false" outlineLevel="0" collapsed="false">
      <c r="C642" s="225"/>
      <c r="E642" s="225"/>
      <c r="G642" s="225"/>
    </row>
    <row r="643" customFormat="false" ht="12.75" hidden="false" customHeight="false" outlineLevel="0" collapsed="false">
      <c r="C643" s="225"/>
      <c r="E643" s="225"/>
      <c r="G643" s="225"/>
    </row>
    <row r="644" customFormat="false" ht="12.75" hidden="false" customHeight="false" outlineLevel="0" collapsed="false">
      <c r="C644" s="225"/>
      <c r="E644" s="225"/>
      <c r="G644" s="225"/>
    </row>
    <row r="645" customFormat="false" ht="12.75" hidden="false" customHeight="false" outlineLevel="0" collapsed="false">
      <c r="E645" s="225"/>
      <c r="G645" s="225"/>
    </row>
    <row r="646" customFormat="false" ht="12.75" hidden="false" customHeight="false" outlineLevel="0" collapsed="false">
      <c r="E646" s="225"/>
      <c r="G646" s="225"/>
    </row>
    <row r="647" customFormat="false" ht="12.75" hidden="false" customHeight="false" outlineLevel="0" collapsed="false">
      <c r="E647" s="225"/>
      <c r="G647" s="225"/>
    </row>
    <row r="648" customFormat="false" ht="12.75" hidden="false" customHeight="false" outlineLevel="0" collapsed="false">
      <c r="E648" s="225"/>
      <c r="G648" s="225"/>
    </row>
    <row r="649" customFormat="false" ht="12.75" hidden="false" customHeight="false" outlineLevel="0" collapsed="false">
      <c r="E649" s="225"/>
      <c r="G649" s="225"/>
    </row>
    <row r="650" customFormat="false" ht="12.75" hidden="false" customHeight="false" outlineLevel="0" collapsed="false">
      <c r="E650" s="225"/>
      <c r="G650" s="225"/>
    </row>
    <row r="651" customFormat="false" ht="12.75" hidden="false" customHeight="false" outlineLevel="0" collapsed="false">
      <c r="E651" s="225"/>
      <c r="G651" s="225"/>
    </row>
    <row r="652" customFormat="false" ht="12.75" hidden="false" customHeight="false" outlineLevel="0" collapsed="false">
      <c r="E652" s="225"/>
      <c r="G652" s="225"/>
    </row>
    <row r="653" customFormat="false" ht="12.75" hidden="false" customHeight="false" outlineLevel="0" collapsed="false">
      <c r="E653" s="225"/>
      <c r="G653" s="225"/>
    </row>
    <row r="654" customFormat="false" ht="12.75" hidden="false" customHeight="false" outlineLevel="0" collapsed="false">
      <c r="E654" s="225"/>
      <c r="G654" s="225"/>
    </row>
    <row r="655" customFormat="false" ht="12.75" hidden="false" customHeight="false" outlineLevel="0" collapsed="false">
      <c r="E655" s="225"/>
      <c r="G655" s="225"/>
    </row>
    <row r="656" customFormat="false" ht="12.75" hidden="false" customHeight="false" outlineLevel="0" collapsed="false">
      <c r="E656" s="225"/>
      <c r="G656" s="225"/>
    </row>
    <row r="657" customFormat="false" ht="12.75" hidden="false" customHeight="false" outlineLevel="0" collapsed="false">
      <c r="E657" s="225"/>
      <c r="G657" s="225"/>
    </row>
    <row r="658" customFormat="false" ht="12.75" hidden="false" customHeight="false" outlineLevel="0" collapsed="false">
      <c r="E658" s="225"/>
      <c r="G658" s="225"/>
    </row>
    <row r="659" customFormat="false" ht="12.75" hidden="false" customHeight="false" outlineLevel="0" collapsed="false">
      <c r="E659" s="225"/>
      <c r="G659" s="225"/>
    </row>
    <row r="660" customFormat="false" ht="12.75" hidden="false" customHeight="false" outlineLevel="0" collapsed="false">
      <c r="E660" s="225"/>
      <c r="G660" s="225"/>
    </row>
    <row r="661" customFormat="false" ht="12.75" hidden="false" customHeight="false" outlineLevel="0" collapsed="false">
      <c r="E661" s="225"/>
      <c r="G661" s="225"/>
    </row>
    <row r="662" customFormat="false" ht="12.75" hidden="false" customHeight="false" outlineLevel="0" collapsed="false">
      <c r="E662" s="225"/>
      <c r="G662" s="225"/>
    </row>
    <row r="663" customFormat="false" ht="12.75" hidden="false" customHeight="false" outlineLevel="0" collapsed="false">
      <c r="E663" s="225"/>
      <c r="G663" s="225"/>
    </row>
    <row r="664" customFormat="false" ht="12.75" hidden="false" customHeight="false" outlineLevel="0" collapsed="false">
      <c r="E664" s="225"/>
      <c r="G664" s="225"/>
    </row>
    <row r="665" customFormat="false" ht="12.75" hidden="false" customHeight="false" outlineLevel="0" collapsed="false">
      <c r="E665" s="225"/>
      <c r="G665" s="225"/>
    </row>
    <row r="666" customFormat="false" ht="12.75" hidden="false" customHeight="false" outlineLevel="0" collapsed="false">
      <c r="E666" s="225"/>
      <c r="G666" s="225"/>
    </row>
    <row r="667" customFormat="false" ht="12.75" hidden="false" customHeight="false" outlineLevel="0" collapsed="false">
      <c r="E667" s="225"/>
      <c r="G667" s="225"/>
    </row>
    <row r="668" customFormat="false" ht="12.75" hidden="false" customHeight="false" outlineLevel="0" collapsed="false">
      <c r="E668" s="225"/>
      <c r="G668" s="225"/>
    </row>
    <row r="669" customFormat="false" ht="12.75" hidden="false" customHeight="false" outlineLevel="0" collapsed="false">
      <c r="E669" s="225"/>
      <c r="G669" s="225"/>
    </row>
    <row r="670" customFormat="false" ht="12.75" hidden="false" customHeight="false" outlineLevel="0" collapsed="false">
      <c r="E670" s="225"/>
      <c r="G670" s="225"/>
    </row>
    <row r="671" customFormat="false" ht="12.75" hidden="false" customHeight="false" outlineLevel="0" collapsed="false">
      <c r="E671" s="225"/>
      <c r="G671" s="225"/>
    </row>
    <row r="672" customFormat="false" ht="12.75" hidden="false" customHeight="false" outlineLevel="0" collapsed="false">
      <c r="E672" s="225"/>
      <c r="G672" s="225"/>
    </row>
    <row r="673" customFormat="false" ht="12.75" hidden="false" customHeight="false" outlineLevel="0" collapsed="false">
      <c r="E673" s="225"/>
      <c r="G673" s="225"/>
    </row>
    <row r="674" customFormat="false" ht="12.75" hidden="false" customHeight="false" outlineLevel="0" collapsed="false">
      <c r="E674" s="225"/>
      <c r="G674" s="225"/>
    </row>
    <row r="675" customFormat="false" ht="12.75" hidden="false" customHeight="false" outlineLevel="0" collapsed="false">
      <c r="E675" s="225"/>
      <c r="G675" s="225"/>
    </row>
    <row r="676" customFormat="false" ht="12.75" hidden="false" customHeight="false" outlineLevel="0" collapsed="false">
      <c r="E676" s="225"/>
      <c r="G676" s="225"/>
    </row>
    <row r="677" customFormat="false" ht="12.75" hidden="false" customHeight="false" outlineLevel="0" collapsed="false">
      <c r="E677" s="225"/>
      <c r="G677" s="225"/>
    </row>
    <row r="678" customFormat="false" ht="12.75" hidden="false" customHeight="false" outlineLevel="0" collapsed="false">
      <c r="E678" s="225"/>
      <c r="G678" s="225"/>
    </row>
    <row r="679" customFormat="false" ht="12.75" hidden="false" customHeight="false" outlineLevel="0" collapsed="false">
      <c r="E679" s="225"/>
      <c r="G679" s="225"/>
    </row>
    <row r="680" customFormat="false" ht="12.75" hidden="false" customHeight="false" outlineLevel="0" collapsed="false">
      <c r="E680" s="225"/>
      <c r="G680" s="225"/>
    </row>
    <row r="681" customFormat="false" ht="12.75" hidden="false" customHeight="false" outlineLevel="0" collapsed="false">
      <c r="E681" s="225"/>
      <c r="G681" s="225"/>
    </row>
    <row r="682" customFormat="false" ht="12.75" hidden="false" customHeight="false" outlineLevel="0" collapsed="false">
      <c r="E682" s="225"/>
      <c r="G682" s="225"/>
    </row>
    <row r="683" customFormat="false" ht="12.75" hidden="false" customHeight="false" outlineLevel="0" collapsed="false">
      <c r="E683" s="225"/>
      <c r="G683" s="225"/>
    </row>
    <row r="684" customFormat="false" ht="12.75" hidden="false" customHeight="false" outlineLevel="0" collapsed="false">
      <c r="E684" s="225"/>
      <c r="G684" s="225"/>
    </row>
    <row r="685" customFormat="false" ht="12.75" hidden="false" customHeight="false" outlineLevel="0" collapsed="false">
      <c r="E685" s="225"/>
      <c r="G685" s="225"/>
    </row>
    <row r="686" customFormat="false" ht="12.75" hidden="false" customHeight="false" outlineLevel="0" collapsed="false">
      <c r="E686" s="225"/>
      <c r="G686" s="225"/>
    </row>
    <row r="687" customFormat="false" ht="12.75" hidden="false" customHeight="false" outlineLevel="0" collapsed="false">
      <c r="E687" s="225"/>
      <c r="G687" s="225"/>
    </row>
    <row r="688" customFormat="false" ht="12.75" hidden="false" customHeight="false" outlineLevel="0" collapsed="false">
      <c r="E688" s="225"/>
      <c r="G688" s="225"/>
    </row>
    <row r="689" customFormat="false" ht="12.75" hidden="false" customHeight="false" outlineLevel="0" collapsed="false">
      <c r="E689" s="225"/>
      <c r="G689" s="225"/>
    </row>
    <row r="690" customFormat="false" ht="12.75" hidden="false" customHeight="false" outlineLevel="0" collapsed="false">
      <c r="E690" s="225"/>
      <c r="G690" s="225"/>
    </row>
    <row r="691" customFormat="false" ht="12.75" hidden="false" customHeight="false" outlineLevel="0" collapsed="false">
      <c r="E691" s="225"/>
      <c r="G691" s="225"/>
    </row>
    <row r="692" customFormat="false" ht="12.75" hidden="false" customHeight="false" outlineLevel="0" collapsed="false">
      <c r="E692" s="225"/>
      <c r="G692" s="225"/>
    </row>
    <row r="693" customFormat="false" ht="12.75" hidden="false" customHeight="false" outlineLevel="0" collapsed="false">
      <c r="E693" s="225"/>
      <c r="G693" s="225"/>
    </row>
    <row r="694" customFormat="false" ht="12.75" hidden="false" customHeight="false" outlineLevel="0" collapsed="false">
      <c r="E694" s="225"/>
      <c r="G694" s="225"/>
    </row>
    <row r="695" customFormat="false" ht="12.75" hidden="false" customHeight="false" outlineLevel="0" collapsed="false">
      <c r="E695" s="225"/>
      <c r="G695" s="225"/>
    </row>
    <row r="696" customFormat="false" ht="12.75" hidden="false" customHeight="false" outlineLevel="0" collapsed="false">
      <c r="E696" s="225"/>
      <c r="G696" s="225"/>
    </row>
    <row r="697" customFormat="false" ht="12.75" hidden="false" customHeight="false" outlineLevel="0" collapsed="false">
      <c r="E697" s="225"/>
      <c r="G697" s="225"/>
    </row>
    <row r="698" customFormat="false" ht="12.75" hidden="false" customHeight="false" outlineLevel="0" collapsed="false">
      <c r="E698" s="225"/>
      <c r="G698" s="225"/>
    </row>
    <row r="699" customFormat="false" ht="12.75" hidden="false" customHeight="false" outlineLevel="0" collapsed="false">
      <c r="E699" s="225"/>
      <c r="G699" s="225"/>
    </row>
    <row r="700" customFormat="false" ht="12.75" hidden="false" customHeight="false" outlineLevel="0" collapsed="false">
      <c r="E700" s="225"/>
      <c r="G700" s="225"/>
    </row>
    <row r="701" customFormat="false" ht="12.75" hidden="false" customHeight="false" outlineLevel="0" collapsed="false">
      <c r="E701" s="225"/>
      <c r="G701" s="225"/>
    </row>
    <row r="702" customFormat="false" ht="12.75" hidden="false" customHeight="false" outlineLevel="0" collapsed="false">
      <c r="E702" s="225"/>
      <c r="G702" s="225"/>
    </row>
    <row r="703" customFormat="false" ht="12.75" hidden="false" customHeight="false" outlineLevel="0" collapsed="false">
      <c r="E703" s="225"/>
      <c r="G703" s="225"/>
    </row>
    <row r="704" customFormat="false" ht="12.75" hidden="false" customHeight="false" outlineLevel="0" collapsed="false">
      <c r="E704" s="225"/>
      <c r="G704" s="225"/>
    </row>
    <row r="705" customFormat="false" ht="12.75" hidden="false" customHeight="false" outlineLevel="0" collapsed="false">
      <c r="E705" s="225"/>
      <c r="G705" s="225"/>
    </row>
    <row r="706" customFormat="false" ht="12.75" hidden="false" customHeight="false" outlineLevel="0" collapsed="false">
      <c r="E706" s="225"/>
      <c r="G706" s="225"/>
    </row>
    <row r="707" customFormat="false" ht="12.75" hidden="false" customHeight="false" outlineLevel="0" collapsed="false">
      <c r="E707" s="225"/>
      <c r="G707" s="225"/>
    </row>
    <row r="708" customFormat="false" ht="12.75" hidden="false" customHeight="false" outlineLevel="0" collapsed="false">
      <c r="E708" s="225"/>
      <c r="G708" s="225"/>
    </row>
    <row r="709" customFormat="false" ht="12.75" hidden="false" customHeight="false" outlineLevel="0" collapsed="false">
      <c r="E709" s="225"/>
      <c r="G709" s="225"/>
    </row>
    <row r="710" customFormat="false" ht="12.75" hidden="false" customHeight="false" outlineLevel="0" collapsed="false">
      <c r="E710" s="225"/>
      <c r="G710" s="225"/>
    </row>
    <row r="711" customFormat="false" ht="12.75" hidden="false" customHeight="false" outlineLevel="0" collapsed="false">
      <c r="E711" s="225"/>
      <c r="G711" s="225"/>
    </row>
    <row r="712" customFormat="false" ht="12.75" hidden="false" customHeight="false" outlineLevel="0" collapsed="false">
      <c r="E712" s="225"/>
      <c r="G712" s="225"/>
    </row>
    <row r="713" customFormat="false" ht="12.75" hidden="false" customHeight="false" outlineLevel="0" collapsed="false">
      <c r="E713" s="225"/>
      <c r="G713" s="225"/>
    </row>
    <row r="714" customFormat="false" ht="12.75" hidden="false" customHeight="false" outlineLevel="0" collapsed="false">
      <c r="E714" s="225"/>
      <c r="G714" s="225"/>
    </row>
    <row r="715" customFormat="false" ht="12.75" hidden="false" customHeight="false" outlineLevel="0" collapsed="false">
      <c r="E715" s="225"/>
      <c r="G715" s="225"/>
    </row>
    <row r="716" customFormat="false" ht="12.75" hidden="false" customHeight="false" outlineLevel="0" collapsed="false">
      <c r="E716" s="225"/>
      <c r="G716" s="225"/>
    </row>
    <row r="717" customFormat="false" ht="12.75" hidden="false" customHeight="false" outlineLevel="0" collapsed="false">
      <c r="E717" s="225"/>
      <c r="G717" s="225"/>
    </row>
    <row r="718" customFormat="false" ht="12.75" hidden="false" customHeight="false" outlineLevel="0" collapsed="false">
      <c r="E718" s="225"/>
      <c r="G718" s="225"/>
    </row>
    <row r="719" customFormat="false" ht="12.75" hidden="false" customHeight="false" outlineLevel="0" collapsed="false">
      <c r="E719" s="225"/>
      <c r="G719" s="225"/>
    </row>
    <row r="720" customFormat="false" ht="12.75" hidden="false" customHeight="false" outlineLevel="0" collapsed="false">
      <c r="E720" s="225"/>
      <c r="G720" s="225"/>
    </row>
    <row r="721" customFormat="false" ht="12.75" hidden="false" customHeight="false" outlineLevel="0" collapsed="false">
      <c r="E721" s="225"/>
      <c r="G721" s="225"/>
    </row>
    <row r="722" customFormat="false" ht="12.75" hidden="false" customHeight="false" outlineLevel="0" collapsed="false">
      <c r="E722" s="225"/>
      <c r="G722" s="225"/>
    </row>
    <row r="723" customFormat="false" ht="12.75" hidden="false" customHeight="false" outlineLevel="0" collapsed="false">
      <c r="E723" s="225"/>
      <c r="G723" s="225"/>
    </row>
    <row r="724" customFormat="false" ht="12.75" hidden="false" customHeight="false" outlineLevel="0" collapsed="false">
      <c r="E724" s="225"/>
      <c r="G724" s="225"/>
    </row>
    <row r="725" customFormat="false" ht="12.75" hidden="false" customHeight="false" outlineLevel="0" collapsed="false">
      <c r="E725" s="225"/>
      <c r="G725" s="225"/>
    </row>
    <row r="726" customFormat="false" ht="12.75" hidden="false" customHeight="false" outlineLevel="0" collapsed="false">
      <c r="E726" s="225"/>
      <c r="G726" s="225"/>
    </row>
    <row r="727" customFormat="false" ht="12.75" hidden="false" customHeight="false" outlineLevel="0" collapsed="false">
      <c r="E727" s="225"/>
      <c r="G727" s="225"/>
    </row>
    <row r="728" customFormat="false" ht="12.75" hidden="false" customHeight="false" outlineLevel="0" collapsed="false">
      <c r="E728" s="225"/>
      <c r="G728" s="225"/>
    </row>
    <row r="729" customFormat="false" ht="12.75" hidden="false" customHeight="false" outlineLevel="0" collapsed="false">
      <c r="E729" s="225"/>
      <c r="G729" s="225"/>
    </row>
    <row r="730" customFormat="false" ht="12.75" hidden="false" customHeight="false" outlineLevel="0" collapsed="false">
      <c r="E730" s="225"/>
      <c r="G730" s="225"/>
    </row>
    <row r="731" customFormat="false" ht="12.75" hidden="false" customHeight="false" outlineLevel="0" collapsed="false">
      <c r="E731" s="225"/>
      <c r="G731" s="225"/>
    </row>
    <row r="732" customFormat="false" ht="12.75" hidden="false" customHeight="false" outlineLevel="0" collapsed="false">
      <c r="E732" s="225"/>
      <c r="G732" s="225"/>
    </row>
    <row r="733" customFormat="false" ht="12.75" hidden="false" customHeight="false" outlineLevel="0" collapsed="false">
      <c r="E733" s="225"/>
      <c r="G733" s="225"/>
    </row>
    <row r="734" customFormat="false" ht="12.75" hidden="false" customHeight="false" outlineLevel="0" collapsed="false">
      <c r="E734" s="225"/>
      <c r="G734" s="225"/>
    </row>
    <row r="735" customFormat="false" ht="12.75" hidden="false" customHeight="false" outlineLevel="0" collapsed="false">
      <c r="E735" s="225"/>
      <c r="G735" s="225"/>
    </row>
    <row r="736" customFormat="false" ht="12.75" hidden="false" customHeight="false" outlineLevel="0" collapsed="false">
      <c r="E736" s="225"/>
      <c r="G736" s="225"/>
    </row>
    <row r="737" customFormat="false" ht="12.75" hidden="false" customHeight="false" outlineLevel="0" collapsed="false">
      <c r="E737" s="225"/>
      <c r="G737" s="225"/>
    </row>
    <row r="738" customFormat="false" ht="12.75" hidden="false" customHeight="false" outlineLevel="0" collapsed="false">
      <c r="E738" s="225"/>
      <c r="G738" s="225"/>
    </row>
    <row r="739" customFormat="false" ht="12.75" hidden="false" customHeight="false" outlineLevel="0" collapsed="false">
      <c r="E739" s="225"/>
      <c r="G739" s="225"/>
    </row>
    <row r="740" customFormat="false" ht="12.75" hidden="false" customHeight="false" outlineLevel="0" collapsed="false">
      <c r="E740" s="225"/>
      <c r="G740" s="225"/>
    </row>
    <row r="741" customFormat="false" ht="12.75" hidden="false" customHeight="false" outlineLevel="0" collapsed="false">
      <c r="E741" s="225"/>
      <c r="G741" s="225"/>
    </row>
    <row r="742" customFormat="false" ht="12.75" hidden="false" customHeight="false" outlineLevel="0" collapsed="false">
      <c r="E742" s="225"/>
      <c r="G742" s="225"/>
    </row>
    <row r="743" customFormat="false" ht="12.75" hidden="false" customHeight="false" outlineLevel="0" collapsed="false">
      <c r="E743" s="225"/>
      <c r="G743" s="225"/>
    </row>
    <row r="744" customFormat="false" ht="12.75" hidden="false" customHeight="false" outlineLevel="0" collapsed="false">
      <c r="E744" s="225"/>
      <c r="G744" s="225"/>
    </row>
    <row r="745" customFormat="false" ht="12.75" hidden="false" customHeight="false" outlineLevel="0" collapsed="false">
      <c r="E745" s="225"/>
      <c r="G745" s="225"/>
    </row>
    <row r="746" customFormat="false" ht="12.75" hidden="false" customHeight="false" outlineLevel="0" collapsed="false">
      <c r="E746" s="225"/>
      <c r="G746" s="225"/>
    </row>
    <row r="747" customFormat="false" ht="12.75" hidden="false" customHeight="false" outlineLevel="0" collapsed="false">
      <c r="E747" s="225"/>
      <c r="G747" s="225"/>
    </row>
    <row r="748" customFormat="false" ht="12.75" hidden="false" customHeight="false" outlineLevel="0" collapsed="false">
      <c r="E748" s="225"/>
      <c r="G748" s="225"/>
    </row>
    <row r="749" customFormat="false" ht="12.75" hidden="false" customHeight="false" outlineLevel="0" collapsed="false">
      <c r="E749" s="225"/>
      <c r="G749" s="225"/>
    </row>
    <row r="750" customFormat="false" ht="12.75" hidden="false" customHeight="false" outlineLevel="0" collapsed="false">
      <c r="E750" s="225"/>
      <c r="G750" s="225"/>
    </row>
    <row r="751" customFormat="false" ht="12.75" hidden="false" customHeight="false" outlineLevel="0" collapsed="false">
      <c r="E751" s="225"/>
      <c r="G751" s="225"/>
    </row>
    <row r="752" customFormat="false" ht="12.75" hidden="false" customHeight="false" outlineLevel="0" collapsed="false">
      <c r="E752" s="225"/>
      <c r="G752" s="225"/>
    </row>
    <row r="753" customFormat="false" ht="12.75" hidden="false" customHeight="false" outlineLevel="0" collapsed="false">
      <c r="E753" s="225"/>
      <c r="G753" s="225"/>
    </row>
    <row r="754" customFormat="false" ht="12.75" hidden="false" customHeight="false" outlineLevel="0" collapsed="false">
      <c r="E754" s="225"/>
      <c r="G754" s="225"/>
    </row>
    <row r="755" customFormat="false" ht="12.75" hidden="false" customHeight="false" outlineLevel="0" collapsed="false">
      <c r="E755" s="225"/>
      <c r="G755" s="225"/>
    </row>
    <row r="756" customFormat="false" ht="12.75" hidden="false" customHeight="false" outlineLevel="0" collapsed="false">
      <c r="E756" s="225"/>
      <c r="G756" s="225"/>
    </row>
    <row r="757" customFormat="false" ht="12.75" hidden="false" customHeight="false" outlineLevel="0" collapsed="false">
      <c r="E757" s="225"/>
      <c r="G757" s="225"/>
    </row>
    <row r="758" customFormat="false" ht="12.75" hidden="false" customHeight="false" outlineLevel="0" collapsed="false">
      <c r="E758" s="225"/>
      <c r="G758" s="225"/>
    </row>
    <row r="759" customFormat="false" ht="12.75" hidden="false" customHeight="false" outlineLevel="0" collapsed="false">
      <c r="E759" s="225"/>
      <c r="G759" s="225"/>
    </row>
    <row r="760" customFormat="false" ht="12.75" hidden="false" customHeight="false" outlineLevel="0" collapsed="false">
      <c r="E760" s="225"/>
      <c r="G760" s="225"/>
    </row>
    <row r="761" customFormat="false" ht="12.75" hidden="false" customHeight="false" outlineLevel="0" collapsed="false">
      <c r="E761" s="225"/>
      <c r="G761" s="225"/>
    </row>
    <row r="762" customFormat="false" ht="12.75" hidden="false" customHeight="false" outlineLevel="0" collapsed="false">
      <c r="E762" s="225"/>
      <c r="G762" s="225"/>
    </row>
    <row r="763" customFormat="false" ht="12.75" hidden="false" customHeight="false" outlineLevel="0" collapsed="false">
      <c r="E763" s="225"/>
      <c r="G763" s="225"/>
    </row>
    <row r="764" customFormat="false" ht="12.75" hidden="false" customHeight="false" outlineLevel="0" collapsed="false">
      <c r="E764" s="225"/>
      <c r="G764" s="225"/>
    </row>
    <row r="765" customFormat="false" ht="12.75" hidden="false" customHeight="false" outlineLevel="0" collapsed="false">
      <c r="E765" s="225"/>
      <c r="G765" s="225"/>
    </row>
    <row r="766" customFormat="false" ht="12.75" hidden="false" customHeight="false" outlineLevel="0" collapsed="false">
      <c r="E766" s="225"/>
      <c r="G766" s="225"/>
    </row>
    <row r="767" customFormat="false" ht="12.75" hidden="false" customHeight="false" outlineLevel="0" collapsed="false">
      <c r="E767" s="225"/>
      <c r="G767" s="225"/>
    </row>
    <row r="768" customFormat="false" ht="12.75" hidden="false" customHeight="false" outlineLevel="0" collapsed="false">
      <c r="E768" s="225"/>
      <c r="G768" s="225"/>
    </row>
    <row r="769" customFormat="false" ht="12.75" hidden="false" customHeight="false" outlineLevel="0" collapsed="false">
      <c r="E769" s="225"/>
      <c r="G769" s="225"/>
    </row>
    <row r="770" customFormat="false" ht="12.75" hidden="false" customHeight="false" outlineLevel="0" collapsed="false">
      <c r="E770" s="225"/>
      <c r="G770" s="225"/>
    </row>
    <row r="771" customFormat="false" ht="12.75" hidden="false" customHeight="false" outlineLevel="0" collapsed="false">
      <c r="E771" s="225"/>
      <c r="G771" s="225"/>
    </row>
    <row r="772" customFormat="false" ht="12.75" hidden="false" customHeight="false" outlineLevel="0" collapsed="false">
      <c r="E772" s="225"/>
      <c r="G772" s="225"/>
    </row>
    <row r="773" customFormat="false" ht="12.75" hidden="false" customHeight="false" outlineLevel="0" collapsed="false">
      <c r="E773" s="225"/>
      <c r="G773" s="225"/>
    </row>
    <row r="774" customFormat="false" ht="12.75" hidden="false" customHeight="false" outlineLevel="0" collapsed="false">
      <c r="E774" s="225"/>
      <c r="G774" s="225"/>
    </row>
    <row r="775" customFormat="false" ht="12.75" hidden="false" customHeight="false" outlineLevel="0" collapsed="false">
      <c r="E775" s="225"/>
      <c r="G775" s="225"/>
    </row>
    <row r="776" customFormat="false" ht="12.75" hidden="false" customHeight="false" outlineLevel="0" collapsed="false">
      <c r="E776" s="225"/>
      <c r="G776" s="225"/>
    </row>
    <row r="777" customFormat="false" ht="12.75" hidden="false" customHeight="false" outlineLevel="0" collapsed="false">
      <c r="E777" s="225"/>
      <c r="G777" s="225"/>
    </row>
    <row r="778" customFormat="false" ht="12.75" hidden="false" customHeight="false" outlineLevel="0" collapsed="false">
      <c r="E778" s="225"/>
      <c r="G778" s="225"/>
    </row>
    <row r="779" customFormat="false" ht="12.75" hidden="false" customHeight="false" outlineLevel="0" collapsed="false">
      <c r="E779" s="225"/>
      <c r="G779" s="225"/>
    </row>
    <row r="780" customFormat="false" ht="12.75" hidden="false" customHeight="false" outlineLevel="0" collapsed="false">
      <c r="E780" s="225"/>
      <c r="G780" s="225"/>
    </row>
    <row r="781" customFormat="false" ht="12.75" hidden="false" customHeight="false" outlineLevel="0" collapsed="false">
      <c r="E781" s="225"/>
      <c r="G781" s="225"/>
    </row>
    <row r="782" customFormat="false" ht="12.75" hidden="false" customHeight="false" outlineLevel="0" collapsed="false">
      <c r="E782" s="225"/>
      <c r="G782" s="225"/>
    </row>
    <row r="783" customFormat="false" ht="12.75" hidden="false" customHeight="false" outlineLevel="0" collapsed="false">
      <c r="E783" s="225"/>
      <c r="G783" s="225"/>
    </row>
    <row r="784" customFormat="false" ht="12.75" hidden="false" customHeight="false" outlineLevel="0" collapsed="false">
      <c r="E784" s="225"/>
      <c r="G784" s="225"/>
    </row>
    <row r="785" customFormat="false" ht="12.75" hidden="false" customHeight="false" outlineLevel="0" collapsed="false">
      <c r="E785" s="225"/>
      <c r="G785" s="225"/>
    </row>
    <row r="786" customFormat="false" ht="12.75" hidden="false" customHeight="false" outlineLevel="0" collapsed="false">
      <c r="E786" s="225"/>
      <c r="G786" s="225"/>
    </row>
    <row r="787" customFormat="false" ht="12.75" hidden="false" customHeight="false" outlineLevel="0" collapsed="false">
      <c r="E787" s="225"/>
      <c r="G787" s="225"/>
    </row>
    <row r="788" customFormat="false" ht="12.75" hidden="false" customHeight="false" outlineLevel="0" collapsed="false">
      <c r="E788" s="225"/>
      <c r="G788" s="225"/>
    </row>
    <row r="789" customFormat="false" ht="12.75" hidden="false" customHeight="false" outlineLevel="0" collapsed="false">
      <c r="E789" s="225"/>
      <c r="G789" s="225"/>
    </row>
    <row r="790" customFormat="false" ht="12.75" hidden="false" customHeight="false" outlineLevel="0" collapsed="false">
      <c r="E790" s="225"/>
      <c r="G790" s="225"/>
    </row>
    <row r="791" customFormat="false" ht="12.75" hidden="false" customHeight="false" outlineLevel="0" collapsed="false">
      <c r="E791" s="225"/>
      <c r="G791" s="225"/>
    </row>
    <row r="792" customFormat="false" ht="12.75" hidden="false" customHeight="false" outlineLevel="0" collapsed="false">
      <c r="E792" s="225"/>
      <c r="G792" s="225"/>
    </row>
    <row r="793" customFormat="false" ht="12.75" hidden="false" customHeight="false" outlineLevel="0" collapsed="false">
      <c r="E793" s="225"/>
      <c r="G793" s="225"/>
    </row>
    <row r="794" customFormat="false" ht="12.75" hidden="false" customHeight="false" outlineLevel="0" collapsed="false">
      <c r="E794" s="225"/>
      <c r="G794" s="225"/>
    </row>
    <row r="795" customFormat="false" ht="12.75" hidden="false" customHeight="false" outlineLevel="0" collapsed="false">
      <c r="E795" s="225"/>
      <c r="G795" s="225"/>
    </row>
    <row r="796" customFormat="false" ht="12.75" hidden="false" customHeight="false" outlineLevel="0" collapsed="false">
      <c r="E796" s="225"/>
      <c r="G796" s="225"/>
    </row>
    <row r="797" customFormat="false" ht="12.75" hidden="false" customHeight="false" outlineLevel="0" collapsed="false">
      <c r="E797" s="225"/>
      <c r="G797" s="225"/>
    </row>
    <row r="798" customFormat="false" ht="12.75" hidden="false" customHeight="false" outlineLevel="0" collapsed="false">
      <c r="E798" s="225"/>
      <c r="G798" s="225"/>
    </row>
    <row r="799" customFormat="false" ht="12.75" hidden="false" customHeight="false" outlineLevel="0" collapsed="false">
      <c r="E799" s="225"/>
      <c r="G799" s="225"/>
    </row>
    <row r="800" customFormat="false" ht="12.75" hidden="false" customHeight="false" outlineLevel="0" collapsed="false">
      <c r="E800" s="225"/>
      <c r="G800" s="225"/>
    </row>
    <row r="801" customFormat="false" ht="12.75" hidden="false" customHeight="false" outlineLevel="0" collapsed="false">
      <c r="E801" s="225"/>
      <c r="G801" s="225"/>
    </row>
    <row r="802" customFormat="false" ht="12.75" hidden="false" customHeight="false" outlineLevel="0" collapsed="false">
      <c r="E802" s="225"/>
      <c r="G802" s="225"/>
    </row>
    <row r="803" customFormat="false" ht="12.75" hidden="false" customHeight="false" outlineLevel="0" collapsed="false">
      <c r="E803" s="225"/>
      <c r="G803" s="225"/>
    </row>
    <row r="804" customFormat="false" ht="12.75" hidden="false" customHeight="false" outlineLevel="0" collapsed="false">
      <c r="E804" s="225"/>
      <c r="G804" s="225"/>
    </row>
    <row r="805" customFormat="false" ht="12.75" hidden="false" customHeight="false" outlineLevel="0" collapsed="false">
      <c r="E805" s="225"/>
      <c r="G805" s="225"/>
    </row>
    <row r="806" customFormat="false" ht="12.75" hidden="false" customHeight="false" outlineLevel="0" collapsed="false">
      <c r="E806" s="225"/>
      <c r="G806" s="225"/>
    </row>
    <row r="807" customFormat="false" ht="12.75" hidden="false" customHeight="false" outlineLevel="0" collapsed="false">
      <c r="E807" s="225"/>
      <c r="G807" s="225"/>
    </row>
    <row r="808" customFormat="false" ht="12.75" hidden="false" customHeight="false" outlineLevel="0" collapsed="false">
      <c r="E808" s="225"/>
      <c r="G808" s="225"/>
    </row>
    <row r="809" customFormat="false" ht="12.75" hidden="false" customHeight="false" outlineLevel="0" collapsed="false">
      <c r="E809" s="225"/>
      <c r="G809" s="225"/>
    </row>
    <row r="810" customFormat="false" ht="12.75" hidden="false" customHeight="false" outlineLevel="0" collapsed="false">
      <c r="E810" s="225"/>
      <c r="G810" s="225"/>
    </row>
    <row r="811" customFormat="false" ht="12.75" hidden="false" customHeight="false" outlineLevel="0" collapsed="false">
      <c r="E811" s="225"/>
      <c r="G811" s="225"/>
    </row>
    <row r="812" customFormat="false" ht="12.75" hidden="false" customHeight="false" outlineLevel="0" collapsed="false">
      <c r="E812" s="225"/>
      <c r="G812" s="225"/>
    </row>
    <row r="813" customFormat="false" ht="12.75" hidden="false" customHeight="false" outlineLevel="0" collapsed="false">
      <c r="E813" s="225"/>
      <c r="G813" s="225"/>
    </row>
    <row r="814" customFormat="false" ht="12.75" hidden="false" customHeight="false" outlineLevel="0" collapsed="false">
      <c r="E814" s="225"/>
      <c r="G814" s="225"/>
    </row>
    <row r="815" customFormat="false" ht="12.75" hidden="false" customHeight="false" outlineLevel="0" collapsed="false">
      <c r="E815" s="225"/>
      <c r="G815" s="225"/>
    </row>
    <row r="816" customFormat="false" ht="12.75" hidden="false" customHeight="false" outlineLevel="0" collapsed="false">
      <c r="E816" s="225"/>
      <c r="G816" s="225"/>
    </row>
    <row r="817" customFormat="false" ht="12.75" hidden="false" customHeight="false" outlineLevel="0" collapsed="false">
      <c r="E817" s="225"/>
      <c r="G817" s="225"/>
    </row>
    <row r="818" customFormat="false" ht="12.75" hidden="false" customHeight="false" outlineLevel="0" collapsed="false">
      <c r="E818" s="225"/>
      <c r="G818" s="225"/>
    </row>
    <row r="819" customFormat="false" ht="12.75" hidden="false" customHeight="false" outlineLevel="0" collapsed="false">
      <c r="E819" s="225"/>
      <c r="G819" s="225"/>
    </row>
    <row r="820" customFormat="false" ht="12.75" hidden="false" customHeight="false" outlineLevel="0" collapsed="false">
      <c r="E820" s="225"/>
      <c r="G820" s="225"/>
    </row>
    <row r="821" customFormat="false" ht="12.75" hidden="false" customHeight="false" outlineLevel="0" collapsed="false">
      <c r="E821" s="225"/>
      <c r="G821" s="225"/>
    </row>
    <row r="822" customFormat="false" ht="12.75" hidden="false" customHeight="false" outlineLevel="0" collapsed="false">
      <c r="E822" s="225"/>
      <c r="G822" s="225"/>
    </row>
    <row r="823" customFormat="false" ht="12.75" hidden="false" customHeight="false" outlineLevel="0" collapsed="false">
      <c r="E823" s="225"/>
      <c r="G823" s="225"/>
    </row>
    <row r="824" customFormat="false" ht="12.75" hidden="false" customHeight="false" outlineLevel="0" collapsed="false">
      <c r="E824" s="225"/>
      <c r="G824" s="225"/>
    </row>
    <row r="825" customFormat="false" ht="12.75" hidden="false" customHeight="false" outlineLevel="0" collapsed="false">
      <c r="E825" s="225"/>
      <c r="G825" s="225"/>
    </row>
    <row r="826" customFormat="false" ht="12.75" hidden="false" customHeight="false" outlineLevel="0" collapsed="false">
      <c r="E826" s="225"/>
      <c r="G826" s="225"/>
    </row>
    <row r="827" customFormat="false" ht="12.75" hidden="false" customHeight="false" outlineLevel="0" collapsed="false">
      <c r="E827" s="225"/>
      <c r="G827" s="225"/>
    </row>
    <row r="828" customFormat="false" ht="12.75" hidden="false" customHeight="false" outlineLevel="0" collapsed="false">
      <c r="E828" s="225"/>
      <c r="G828" s="225"/>
    </row>
    <row r="829" customFormat="false" ht="12.75" hidden="false" customHeight="false" outlineLevel="0" collapsed="false">
      <c r="E829" s="225"/>
      <c r="G829" s="225"/>
    </row>
    <row r="830" customFormat="false" ht="12.75" hidden="false" customHeight="false" outlineLevel="0" collapsed="false">
      <c r="E830" s="225"/>
      <c r="G830" s="225"/>
    </row>
    <row r="831" customFormat="false" ht="12.75" hidden="false" customHeight="false" outlineLevel="0" collapsed="false">
      <c r="E831" s="225"/>
      <c r="G831" s="225"/>
    </row>
    <row r="832" customFormat="false" ht="12.75" hidden="false" customHeight="false" outlineLevel="0" collapsed="false">
      <c r="E832" s="225"/>
      <c r="G832" s="225"/>
    </row>
    <row r="833" customFormat="false" ht="12.75" hidden="false" customHeight="false" outlineLevel="0" collapsed="false">
      <c r="E833" s="225"/>
      <c r="G833" s="225"/>
    </row>
    <row r="834" customFormat="false" ht="12.75" hidden="false" customHeight="false" outlineLevel="0" collapsed="false">
      <c r="E834" s="225"/>
      <c r="G834" s="225"/>
    </row>
    <row r="835" customFormat="false" ht="12.75" hidden="false" customHeight="false" outlineLevel="0" collapsed="false">
      <c r="E835" s="225"/>
      <c r="G835" s="225"/>
    </row>
    <row r="836" customFormat="false" ht="12.75" hidden="false" customHeight="false" outlineLevel="0" collapsed="false">
      <c r="E836" s="225"/>
      <c r="G836" s="225"/>
    </row>
    <row r="837" customFormat="false" ht="12.75" hidden="false" customHeight="false" outlineLevel="0" collapsed="false">
      <c r="E837" s="225"/>
      <c r="G837" s="225"/>
    </row>
    <row r="838" customFormat="false" ht="12.75" hidden="false" customHeight="false" outlineLevel="0" collapsed="false">
      <c r="E838" s="225"/>
      <c r="G838" s="225"/>
    </row>
    <row r="839" customFormat="false" ht="12.75" hidden="false" customHeight="false" outlineLevel="0" collapsed="false">
      <c r="E839" s="225"/>
      <c r="G839" s="225"/>
    </row>
    <row r="840" customFormat="false" ht="12.75" hidden="false" customHeight="false" outlineLevel="0" collapsed="false">
      <c r="E840" s="225"/>
      <c r="G840" s="225"/>
    </row>
    <row r="841" customFormat="false" ht="12.75" hidden="false" customHeight="false" outlineLevel="0" collapsed="false">
      <c r="E841" s="225"/>
      <c r="G841" s="225"/>
    </row>
    <row r="842" customFormat="false" ht="12.75" hidden="false" customHeight="false" outlineLevel="0" collapsed="false">
      <c r="E842" s="225"/>
      <c r="G842" s="225"/>
    </row>
    <row r="843" customFormat="false" ht="12.75" hidden="false" customHeight="false" outlineLevel="0" collapsed="false">
      <c r="E843" s="225"/>
      <c r="G843" s="225"/>
    </row>
    <row r="844" customFormat="false" ht="12.75" hidden="false" customHeight="false" outlineLevel="0" collapsed="false">
      <c r="E844" s="225"/>
      <c r="G844" s="225"/>
    </row>
    <row r="845" customFormat="false" ht="12.75" hidden="false" customHeight="false" outlineLevel="0" collapsed="false">
      <c r="E845" s="225"/>
      <c r="G845" s="225"/>
    </row>
    <row r="846" customFormat="false" ht="12.75" hidden="false" customHeight="false" outlineLevel="0" collapsed="false">
      <c r="E846" s="225"/>
      <c r="G846" s="225"/>
    </row>
    <row r="847" customFormat="false" ht="12.75" hidden="false" customHeight="false" outlineLevel="0" collapsed="false">
      <c r="E847" s="225"/>
      <c r="G847" s="225"/>
    </row>
    <row r="848" customFormat="false" ht="12.75" hidden="false" customHeight="false" outlineLevel="0" collapsed="false">
      <c r="E848" s="225"/>
      <c r="G848" s="225"/>
    </row>
    <row r="849" customFormat="false" ht="12.75" hidden="false" customHeight="false" outlineLevel="0" collapsed="false">
      <c r="E849" s="225"/>
      <c r="G849" s="225"/>
    </row>
    <row r="850" customFormat="false" ht="12.75" hidden="false" customHeight="false" outlineLevel="0" collapsed="false">
      <c r="E850" s="225"/>
      <c r="G850" s="225"/>
    </row>
    <row r="851" customFormat="false" ht="12.75" hidden="false" customHeight="false" outlineLevel="0" collapsed="false">
      <c r="E851" s="225"/>
      <c r="G851" s="225"/>
    </row>
    <row r="852" customFormat="false" ht="12.75" hidden="false" customHeight="false" outlineLevel="0" collapsed="false">
      <c r="E852" s="225"/>
      <c r="G852" s="225"/>
    </row>
    <row r="853" customFormat="false" ht="12.75" hidden="false" customHeight="false" outlineLevel="0" collapsed="false">
      <c r="E853" s="225"/>
      <c r="G853" s="225"/>
    </row>
    <row r="854" customFormat="false" ht="12.75" hidden="false" customHeight="false" outlineLevel="0" collapsed="false">
      <c r="E854" s="225"/>
      <c r="G854" s="225"/>
    </row>
    <row r="855" customFormat="false" ht="12.75" hidden="false" customHeight="false" outlineLevel="0" collapsed="false">
      <c r="E855" s="225"/>
      <c r="G855" s="225"/>
    </row>
    <row r="856" customFormat="false" ht="12.75" hidden="false" customHeight="false" outlineLevel="0" collapsed="false">
      <c r="E856" s="225"/>
      <c r="G856" s="225"/>
    </row>
    <row r="857" customFormat="false" ht="12.75" hidden="false" customHeight="false" outlineLevel="0" collapsed="false">
      <c r="E857" s="225"/>
      <c r="G857" s="225"/>
    </row>
    <row r="858" customFormat="false" ht="12.75" hidden="false" customHeight="false" outlineLevel="0" collapsed="false">
      <c r="E858" s="225"/>
      <c r="G858" s="225"/>
    </row>
    <row r="859" customFormat="false" ht="12.75" hidden="false" customHeight="false" outlineLevel="0" collapsed="false">
      <c r="E859" s="225"/>
      <c r="G859" s="225"/>
    </row>
    <row r="860" customFormat="false" ht="12.75" hidden="false" customHeight="false" outlineLevel="0" collapsed="false">
      <c r="E860" s="225"/>
      <c r="G860" s="225"/>
    </row>
    <row r="861" customFormat="false" ht="12.75" hidden="false" customHeight="false" outlineLevel="0" collapsed="false">
      <c r="E861" s="225"/>
      <c r="G861" s="225"/>
    </row>
    <row r="862" customFormat="false" ht="12.75" hidden="false" customHeight="false" outlineLevel="0" collapsed="false">
      <c r="E862" s="225"/>
      <c r="G862" s="225"/>
    </row>
    <row r="863" customFormat="false" ht="12.75" hidden="false" customHeight="false" outlineLevel="0" collapsed="false">
      <c r="E863" s="225"/>
      <c r="G863" s="225"/>
    </row>
    <row r="864" customFormat="false" ht="12.75" hidden="false" customHeight="false" outlineLevel="0" collapsed="false">
      <c r="E864" s="225"/>
      <c r="G864" s="225"/>
    </row>
    <row r="865" customFormat="false" ht="12.75" hidden="false" customHeight="false" outlineLevel="0" collapsed="false">
      <c r="E865" s="225"/>
      <c r="G865" s="225"/>
    </row>
    <row r="866" customFormat="false" ht="12.75" hidden="false" customHeight="false" outlineLevel="0" collapsed="false">
      <c r="E866" s="225"/>
      <c r="G866" s="225"/>
    </row>
    <row r="867" customFormat="false" ht="12.75" hidden="false" customHeight="false" outlineLevel="0" collapsed="false">
      <c r="E867" s="225"/>
      <c r="G867" s="225"/>
    </row>
    <row r="868" customFormat="false" ht="12.75" hidden="false" customHeight="false" outlineLevel="0" collapsed="false">
      <c r="E868" s="225"/>
      <c r="G868" s="225"/>
    </row>
    <row r="869" customFormat="false" ht="12.75" hidden="false" customHeight="false" outlineLevel="0" collapsed="false">
      <c r="E869" s="225"/>
      <c r="G869" s="225"/>
    </row>
    <row r="870" customFormat="false" ht="12.75" hidden="false" customHeight="false" outlineLevel="0" collapsed="false">
      <c r="E870" s="225"/>
      <c r="G870" s="225"/>
    </row>
    <row r="871" customFormat="false" ht="12.75" hidden="false" customHeight="false" outlineLevel="0" collapsed="false">
      <c r="E871" s="225"/>
      <c r="G871" s="225"/>
    </row>
    <row r="872" customFormat="false" ht="12.75" hidden="false" customHeight="false" outlineLevel="0" collapsed="false">
      <c r="E872" s="225"/>
      <c r="G872" s="225"/>
    </row>
    <row r="873" customFormat="false" ht="12.75" hidden="false" customHeight="false" outlineLevel="0" collapsed="false">
      <c r="E873" s="225"/>
      <c r="G873" s="225"/>
    </row>
    <row r="874" customFormat="false" ht="12.75" hidden="false" customHeight="false" outlineLevel="0" collapsed="false">
      <c r="E874" s="225"/>
      <c r="G874" s="225"/>
    </row>
    <row r="875" customFormat="false" ht="12.75" hidden="false" customHeight="false" outlineLevel="0" collapsed="false">
      <c r="E875" s="225"/>
      <c r="G875" s="225"/>
    </row>
    <row r="876" customFormat="false" ht="12.75" hidden="false" customHeight="false" outlineLevel="0" collapsed="false">
      <c r="E876" s="225"/>
      <c r="G876" s="225"/>
    </row>
    <row r="877" customFormat="false" ht="12.75" hidden="false" customHeight="false" outlineLevel="0" collapsed="false">
      <c r="E877" s="225"/>
      <c r="G877" s="225"/>
    </row>
    <row r="878" customFormat="false" ht="12.75" hidden="false" customHeight="false" outlineLevel="0" collapsed="false">
      <c r="E878" s="225"/>
      <c r="G878" s="225"/>
    </row>
    <row r="879" customFormat="false" ht="12.75" hidden="false" customHeight="false" outlineLevel="0" collapsed="false">
      <c r="E879" s="225"/>
      <c r="G879" s="225"/>
    </row>
    <row r="880" customFormat="false" ht="12.75" hidden="false" customHeight="false" outlineLevel="0" collapsed="false">
      <c r="E880" s="225"/>
      <c r="G880" s="225"/>
    </row>
    <row r="881" customFormat="false" ht="12.75" hidden="false" customHeight="false" outlineLevel="0" collapsed="false">
      <c r="E881" s="225"/>
      <c r="G881" s="225"/>
    </row>
    <row r="882" customFormat="false" ht="12.75" hidden="false" customHeight="false" outlineLevel="0" collapsed="false">
      <c r="E882" s="225"/>
      <c r="G882" s="225"/>
    </row>
    <row r="883" customFormat="false" ht="12.75" hidden="false" customHeight="false" outlineLevel="0" collapsed="false">
      <c r="E883" s="225"/>
      <c r="G883" s="225"/>
    </row>
    <row r="884" customFormat="false" ht="12.75" hidden="false" customHeight="false" outlineLevel="0" collapsed="false">
      <c r="E884" s="225"/>
      <c r="G884" s="225"/>
    </row>
    <row r="885" customFormat="false" ht="12.75" hidden="false" customHeight="false" outlineLevel="0" collapsed="false">
      <c r="E885" s="225"/>
      <c r="G885" s="225"/>
    </row>
    <row r="886" customFormat="false" ht="12.75" hidden="false" customHeight="false" outlineLevel="0" collapsed="false">
      <c r="E886" s="225"/>
      <c r="G886" s="225"/>
    </row>
    <row r="887" customFormat="false" ht="12.75" hidden="false" customHeight="false" outlineLevel="0" collapsed="false">
      <c r="E887" s="225"/>
      <c r="G887" s="225"/>
    </row>
    <row r="888" customFormat="false" ht="12.75" hidden="false" customHeight="false" outlineLevel="0" collapsed="false">
      <c r="E888" s="225"/>
      <c r="G888" s="225"/>
    </row>
    <row r="889" customFormat="false" ht="12.75" hidden="false" customHeight="false" outlineLevel="0" collapsed="false">
      <c r="E889" s="225"/>
      <c r="G889" s="225"/>
    </row>
    <row r="890" customFormat="false" ht="12.75" hidden="false" customHeight="false" outlineLevel="0" collapsed="false">
      <c r="E890" s="225"/>
      <c r="G890" s="225"/>
    </row>
    <row r="891" customFormat="false" ht="12.75" hidden="false" customHeight="false" outlineLevel="0" collapsed="false">
      <c r="E891" s="225"/>
      <c r="G891" s="225"/>
    </row>
    <row r="892" customFormat="false" ht="12.75" hidden="false" customHeight="false" outlineLevel="0" collapsed="false">
      <c r="E892" s="225"/>
      <c r="G892" s="225"/>
    </row>
    <row r="893" customFormat="false" ht="12.75" hidden="false" customHeight="false" outlineLevel="0" collapsed="false">
      <c r="E893" s="225"/>
      <c r="G893" s="225"/>
    </row>
    <row r="894" customFormat="false" ht="12.75" hidden="false" customHeight="false" outlineLevel="0" collapsed="false">
      <c r="E894" s="225"/>
      <c r="G894" s="225"/>
    </row>
    <row r="895" customFormat="false" ht="12.75" hidden="false" customHeight="false" outlineLevel="0" collapsed="false">
      <c r="E895" s="225"/>
      <c r="G895" s="225"/>
    </row>
    <row r="896" customFormat="false" ht="12.75" hidden="false" customHeight="false" outlineLevel="0" collapsed="false">
      <c r="E896" s="225"/>
      <c r="G896" s="225"/>
    </row>
    <row r="897" customFormat="false" ht="12.75" hidden="false" customHeight="false" outlineLevel="0" collapsed="false">
      <c r="E897" s="225"/>
      <c r="G897" s="225"/>
    </row>
    <row r="898" customFormat="false" ht="12.75" hidden="false" customHeight="false" outlineLevel="0" collapsed="false">
      <c r="E898" s="225"/>
      <c r="G898" s="225"/>
    </row>
    <row r="899" customFormat="false" ht="12.75" hidden="false" customHeight="false" outlineLevel="0" collapsed="false">
      <c r="E899" s="225"/>
      <c r="G899" s="225"/>
    </row>
    <row r="900" customFormat="false" ht="12.75" hidden="false" customHeight="false" outlineLevel="0" collapsed="false">
      <c r="E900" s="225"/>
      <c r="G900" s="225"/>
    </row>
    <row r="901" customFormat="false" ht="12.75" hidden="false" customHeight="false" outlineLevel="0" collapsed="false">
      <c r="E901" s="225"/>
      <c r="G901" s="225"/>
    </row>
    <row r="902" customFormat="false" ht="12.75" hidden="false" customHeight="false" outlineLevel="0" collapsed="false">
      <c r="E902" s="225"/>
      <c r="G902" s="225"/>
    </row>
    <row r="903" customFormat="false" ht="12.75" hidden="false" customHeight="false" outlineLevel="0" collapsed="false">
      <c r="E903" s="225"/>
      <c r="G903" s="225"/>
    </row>
    <row r="904" customFormat="false" ht="12.75" hidden="false" customHeight="false" outlineLevel="0" collapsed="false">
      <c r="E904" s="225"/>
      <c r="G904" s="225"/>
    </row>
    <row r="905" customFormat="false" ht="12.75" hidden="false" customHeight="false" outlineLevel="0" collapsed="false">
      <c r="E905" s="225"/>
      <c r="G905" s="225"/>
    </row>
    <row r="906" customFormat="false" ht="12.75" hidden="false" customHeight="false" outlineLevel="0" collapsed="false">
      <c r="E906" s="225"/>
      <c r="G906" s="225"/>
    </row>
    <row r="907" customFormat="false" ht="12.75" hidden="false" customHeight="false" outlineLevel="0" collapsed="false">
      <c r="E907" s="225"/>
      <c r="G907" s="225"/>
    </row>
    <row r="908" customFormat="false" ht="12.75" hidden="false" customHeight="false" outlineLevel="0" collapsed="false">
      <c r="E908" s="225"/>
      <c r="G908" s="225"/>
    </row>
    <row r="909" customFormat="false" ht="12.75" hidden="false" customHeight="false" outlineLevel="0" collapsed="false">
      <c r="E909" s="225"/>
      <c r="G909" s="225"/>
    </row>
    <row r="910" customFormat="false" ht="12.75" hidden="false" customHeight="false" outlineLevel="0" collapsed="false">
      <c r="E910" s="225"/>
      <c r="G910" s="225"/>
    </row>
    <row r="911" customFormat="false" ht="12.75" hidden="false" customHeight="false" outlineLevel="0" collapsed="false">
      <c r="E911" s="225"/>
      <c r="G911" s="225"/>
    </row>
    <row r="912" customFormat="false" ht="12.75" hidden="false" customHeight="false" outlineLevel="0" collapsed="false">
      <c r="E912" s="225"/>
      <c r="G912" s="225"/>
    </row>
    <row r="913" customFormat="false" ht="12.75" hidden="false" customHeight="false" outlineLevel="0" collapsed="false">
      <c r="E913" s="225"/>
      <c r="G913" s="225"/>
    </row>
    <row r="914" customFormat="false" ht="12.75" hidden="false" customHeight="false" outlineLevel="0" collapsed="false">
      <c r="E914" s="225"/>
      <c r="G914" s="225"/>
    </row>
    <row r="915" customFormat="false" ht="12.75" hidden="false" customHeight="false" outlineLevel="0" collapsed="false">
      <c r="E915" s="225"/>
      <c r="G915" s="225"/>
    </row>
    <row r="916" customFormat="false" ht="12.75" hidden="false" customHeight="false" outlineLevel="0" collapsed="false">
      <c r="E916" s="225"/>
      <c r="G916" s="225"/>
    </row>
    <row r="917" customFormat="false" ht="12.75" hidden="false" customHeight="false" outlineLevel="0" collapsed="false">
      <c r="E917" s="225"/>
      <c r="G917" s="225"/>
    </row>
    <row r="918" customFormat="false" ht="12.75" hidden="false" customHeight="false" outlineLevel="0" collapsed="false">
      <c r="E918" s="225"/>
      <c r="G918" s="225"/>
    </row>
    <row r="919" customFormat="false" ht="12.75" hidden="false" customHeight="false" outlineLevel="0" collapsed="false">
      <c r="E919" s="225"/>
      <c r="G919" s="225"/>
    </row>
    <row r="920" customFormat="false" ht="12.75" hidden="false" customHeight="false" outlineLevel="0" collapsed="false">
      <c r="E920" s="225"/>
      <c r="G920" s="225"/>
    </row>
    <row r="921" customFormat="false" ht="12.75" hidden="false" customHeight="false" outlineLevel="0" collapsed="false">
      <c r="E921" s="225"/>
      <c r="G921" s="225"/>
    </row>
    <row r="922" customFormat="false" ht="12.75" hidden="false" customHeight="false" outlineLevel="0" collapsed="false">
      <c r="E922" s="225"/>
      <c r="G922" s="225"/>
    </row>
    <row r="923" customFormat="false" ht="12.75" hidden="false" customHeight="false" outlineLevel="0" collapsed="false">
      <c r="E923" s="225"/>
      <c r="G923" s="225"/>
    </row>
    <row r="924" customFormat="false" ht="12.75" hidden="false" customHeight="false" outlineLevel="0" collapsed="false">
      <c r="E924" s="225"/>
      <c r="G924" s="225"/>
    </row>
    <row r="925" customFormat="false" ht="12.75" hidden="false" customHeight="false" outlineLevel="0" collapsed="false">
      <c r="E925" s="225"/>
      <c r="G925" s="225"/>
    </row>
    <row r="926" customFormat="false" ht="12.75" hidden="false" customHeight="false" outlineLevel="0" collapsed="false">
      <c r="E926" s="225"/>
      <c r="G926" s="225"/>
    </row>
    <row r="927" customFormat="false" ht="12.75" hidden="false" customHeight="false" outlineLevel="0" collapsed="false">
      <c r="E927" s="225"/>
      <c r="G927" s="225"/>
    </row>
    <row r="928" customFormat="false" ht="12.75" hidden="false" customHeight="false" outlineLevel="0" collapsed="false">
      <c r="E928" s="225"/>
      <c r="G928" s="225"/>
    </row>
    <row r="929" customFormat="false" ht="12.75" hidden="false" customHeight="false" outlineLevel="0" collapsed="false">
      <c r="E929" s="225"/>
      <c r="G929" s="225"/>
    </row>
    <row r="930" customFormat="false" ht="12.75" hidden="false" customHeight="false" outlineLevel="0" collapsed="false">
      <c r="E930" s="225"/>
      <c r="G930" s="225"/>
    </row>
    <row r="931" customFormat="false" ht="12.75" hidden="false" customHeight="false" outlineLevel="0" collapsed="false">
      <c r="E931" s="225"/>
      <c r="G931" s="225"/>
    </row>
    <row r="932" customFormat="false" ht="12.75" hidden="false" customHeight="false" outlineLevel="0" collapsed="false">
      <c r="E932" s="225"/>
      <c r="G932" s="225"/>
    </row>
    <row r="933" customFormat="false" ht="12.75" hidden="false" customHeight="false" outlineLevel="0" collapsed="false">
      <c r="E933" s="225"/>
      <c r="G933" s="225"/>
    </row>
    <row r="934" customFormat="false" ht="12.75" hidden="false" customHeight="false" outlineLevel="0" collapsed="false">
      <c r="E934" s="225"/>
      <c r="G934" s="225"/>
    </row>
    <row r="935" customFormat="false" ht="12.75" hidden="false" customHeight="false" outlineLevel="0" collapsed="false">
      <c r="E935" s="225"/>
      <c r="G935" s="225"/>
    </row>
    <row r="936" customFormat="false" ht="12.75" hidden="false" customHeight="false" outlineLevel="0" collapsed="false">
      <c r="E936" s="225"/>
      <c r="G936" s="225"/>
    </row>
    <row r="937" customFormat="false" ht="12.75" hidden="false" customHeight="false" outlineLevel="0" collapsed="false">
      <c r="E937" s="225"/>
      <c r="G937" s="225"/>
    </row>
    <row r="938" customFormat="false" ht="12.75" hidden="false" customHeight="false" outlineLevel="0" collapsed="false">
      <c r="E938" s="225"/>
      <c r="G938" s="225"/>
    </row>
    <row r="939" customFormat="false" ht="12.75" hidden="false" customHeight="false" outlineLevel="0" collapsed="false">
      <c r="E939" s="225"/>
      <c r="G939" s="225"/>
    </row>
    <row r="940" customFormat="false" ht="12.75" hidden="false" customHeight="false" outlineLevel="0" collapsed="false">
      <c r="E940" s="225"/>
      <c r="G940" s="225"/>
    </row>
    <row r="941" customFormat="false" ht="12.75" hidden="false" customHeight="false" outlineLevel="0" collapsed="false">
      <c r="E941" s="225"/>
      <c r="G941" s="225"/>
    </row>
    <row r="942" customFormat="false" ht="12.75" hidden="false" customHeight="false" outlineLevel="0" collapsed="false">
      <c r="E942" s="225"/>
      <c r="G942" s="225"/>
    </row>
    <row r="943" customFormat="false" ht="12.75" hidden="false" customHeight="false" outlineLevel="0" collapsed="false">
      <c r="E943" s="225"/>
      <c r="G943" s="225"/>
    </row>
    <row r="944" customFormat="false" ht="12.75" hidden="false" customHeight="false" outlineLevel="0" collapsed="false">
      <c r="E944" s="225"/>
      <c r="G944" s="225"/>
    </row>
    <row r="945" customFormat="false" ht="12.75" hidden="false" customHeight="false" outlineLevel="0" collapsed="false">
      <c r="E945" s="225"/>
      <c r="G945" s="225"/>
    </row>
    <row r="946" customFormat="false" ht="12.75" hidden="false" customHeight="false" outlineLevel="0" collapsed="false">
      <c r="E946" s="225"/>
      <c r="G946" s="225"/>
    </row>
    <row r="947" customFormat="false" ht="12.75" hidden="false" customHeight="false" outlineLevel="0" collapsed="false">
      <c r="E947" s="225"/>
      <c r="G947" s="225"/>
    </row>
    <row r="948" customFormat="false" ht="12.75" hidden="false" customHeight="false" outlineLevel="0" collapsed="false">
      <c r="E948" s="225"/>
      <c r="G948" s="225"/>
    </row>
    <row r="949" customFormat="false" ht="12.75" hidden="false" customHeight="false" outlineLevel="0" collapsed="false">
      <c r="E949" s="225"/>
      <c r="G949" s="225"/>
    </row>
    <row r="950" customFormat="false" ht="12.75" hidden="false" customHeight="false" outlineLevel="0" collapsed="false">
      <c r="E950" s="225"/>
      <c r="G950" s="225"/>
    </row>
    <row r="951" customFormat="false" ht="12.75" hidden="false" customHeight="false" outlineLevel="0" collapsed="false">
      <c r="E951" s="225"/>
      <c r="G951" s="225"/>
    </row>
    <row r="952" customFormat="false" ht="12.75" hidden="false" customHeight="false" outlineLevel="0" collapsed="false">
      <c r="E952" s="225"/>
      <c r="G952" s="225"/>
    </row>
    <row r="953" customFormat="false" ht="12.75" hidden="false" customHeight="false" outlineLevel="0" collapsed="false">
      <c r="E953" s="225"/>
      <c r="G953" s="225"/>
    </row>
    <row r="954" customFormat="false" ht="12.75" hidden="false" customHeight="false" outlineLevel="0" collapsed="false">
      <c r="E954" s="225"/>
      <c r="G954" s="225"/>
    </row>
    <row r="955" customFormat="false" ht="12.75" hidden="false" customHeight="false" outlineLevel="0" collapsed="false">
      <c r="E955" s="225"/>
      <c r="G955" s="225"/>
    </row>
    <row r="956" customFormat="false" ht="12.75" hidden="false" customHeight="false" outlineLevel="0" collapsed="false">
      <c r="E956" s="225"/>
      <c r="G956" s="225"/>
    </row>
    <row r="957" customFormat="false" ht="12.75" hidden="false" customHeight="false" outlineLevel="0" collapsed="false">
      <c r="E957" s="225"/>
      <c r="G957" s="225"/>
    </row>
    <row r="958" customFormat="false" ht="12.75" hidden="false" customHeight="false" outlineLevel="0" collapsed="false">
      <c r="E958" s="225"/>
      <c r="G958" s="225"/>
    </row>
    <row r="959" customFormat="false" ht="12.75" hidden="false" customHeight="false" outlineLevel="0" collapsed="false">
      <c r="E959" s="225"/>
      <c r="G959" s="225"/>
    </row>
    <row r="960" customFormat="false" ht="12.75" hidden="false" customHeight="false" outlineLevel="0" collapsed="false">
      <c r="E960" s="225"/>
      <c r="G960" s="225"/>
    </row>
    <row r="961" customFormat="false" ht="12.75" hidden="false" customHeight="false" outlineLevel="0" collapsed="false">
      <c r="E961" s="225"/>
      <c r="G961" s="225"/>
    </row>
    <row r="962" customFormat="false" ht="12.75" hidden="false" customHeight="false" outlineLevel="0" collapsed="false">
      <c r="E962" s="225"/>
      <c r="G962" s="225"/>
    </row>
    <row r="963" customFormat="false" ht="12.75" hidden="false" customHeight="false" outlineLevel="0" collapsed="false">
      <c r="E963" s="225"/>
      <c r="G963" s="225"/>
    </row>
    <row r="964" customFormat="false" ht="12.75" hidden="false" customHeight="false" outlineLevel="0" collapsed="false">
      <c r="E964" s="225"/>
      <c r="G964" s="225"/>
    </row>
    <row r="965" customFormat="false" ht="12.75" hidden="false" customHeight="false" outlineLevel="0" collapsed="false">
      <c r="E965" s="225"/>
      <c r="G965" s="225"/>
    </row>
    <row r="966" customFormat="false" ht="12.75" hidden="false" customHeight="false" outlineLevel="0" collapsed="false">
      <c r="E966" s="225"/>
      <c r="G966" s="225"/>
    </row>
    <row r="967" customFormat="false" ht="12.75" hidden="false" customHeight="false" outlineLevel="0" collapsed="false">
      <c r="E967" s="225"/>
      <c r="G967" s="225"/>
    </row>
    <row r="968" customFormat="false" ht="12.75" hidden="false" customHeight="false" outlineLevel="0" collapsed="false">
      <c r="E968" s="225"/>
      <c r="G968" s="225"/>
    </row>
    <row r="969" customFormat="false" ht="12.75" hidden="false" customHeight="false" outlineLevel="0" collapsed="false">
      <c r="E969" s="225"/>
      <c r="G969" s="225"/>
    </row>
    <row r="970" customFormat="false" ht="12.75" hidden="false" customHeight="false" outlineLevel="0" collapsed="false">
      <c r="E970" s="225"/>
      <c r="G970" s="225"/>
    </row>
    <row r="971" customFormat="false" ht="12.75" hidden="false" customHeight="false" outlineLevel="0" collapsed="false">
      <c r="E971" s="225"/>
      <c r="G971" s="225"/>
    </row>
    <row r="972" customFormat="false" ht="12.75" hidden="false" customHeight="false" outlineLevel="0" collapsed="false">
      <c r="E972" s="225"/>
      <c r="G972" s="225"/>
    </row>
    <row r="973" customFormat="false" ht="12.75" hidden="false" customHeight="false" outlineLevel="0" collapsed="false">
      <c r="E973" s="225"/>
      <c r="G973" s="225"/>
    </row>
    <row r="974" customFormat="false" ht="12.75" hidden="false" customHeight="false" outlineLevel="0" collapsed="false">
      <c r="E974" s="225"/>
      <c r="G974" s="225"/>
    </row>
    <row r="975" customFormat="false" ht="12.75" hidden="false" customHeight="false" outlineLevel="0" collapsed="false">
      <c r="E975" s="225"/>
      <c r="G975" s="225"/>
    </row>
    <row r="976" customFormat="false" ht="12.75" hidden="false" customHeight="false" outlineLevel="0" collapsed="false">
      <c r="E976" s="225"/>
      <c r="G976" s="225"/>
    </row>
    <row r="977" customFormat="false" ht="12.75" hidden="false" customHeight="false" outlineLevel="0" collapsed="false">
      <c r="E977" s="225"/>
      <c r="G977" s="225"/>
    </row>
    <row r="978" customFormat="false" ht="12.75" hidden="false" customHeight="false" outlineLevel="0" collapsed="false">
      <c r="E978" s="225"/>
      <c r="G978" s="225"/>
    </row>
    <row r="979" customFormat="false" ht="12.75" hidden="false" customHeight="false" outlineLevel="0" collapsed="false">
      <c r="E979" s="225"/>
      <c r="G979" s="225"/>
    </row>
    <row r="980" customFormat="false" ht="12.75" hidden="false" customHeight="false" outlineLevel="0" collapsed="false">
      <c r="E980" s="225"/>
      <c r="G980" s="225"/>
    </row>
    <row r="981" customFormat="false" ht="12.75" hidden="false" customHeight="false" outlineLevel="0" collapsed="false">
      <c r="E981" s="225"/>
      <c r="G981" s="225"/>
    </row>
    <row r="982" customFormat="false" ht="12.75" hidden="false" customHeight="false" outlineLevel="0" collapsed="false">
      <c r="E982" s="225"/>
      <c r="G982" s="225"/>
    </row>
    <row r="983" customFormat="false" ht="12.75" hidden="false" customHeight="false" outlineLevel="0" collapsed="false">
      <c r="E983" s="225"/>
      <c r="G983" s="225"/>
    </row>
    <row r="984" customFormat="false" ht="12.75" hidden="false" customHeight="false" outlineLevel="0" collapsed="false">
      <c r="E984" s="225"/>
      <c r="G984" s="225"/>
    </row>
    <row r="985" customFormat="false" ht="12.75" hidden="false" customHeight="false" outlineLevel="0" collapsed="false">
      <c r="E985" s="225"/>
      <c r="G985" s="225"/>
    </row>
    <row r="986" customFormat="false" ht="12.75" hidden="false" customHeight="false" outlineLevel="0" collapsed="false">
      <c r="E986" s="225"/>
      <c r="G986" s="225"/>
    </row>
    <row r="987" customFormat="false" ht="12.75" hidden="false" customHeight="false" outlineLevel="0" collapsed="false">
      <c r="E987" s="225"/>
      <c r="G987" s="225"/>
    </row>
    <row r="988" customFormat="false" ht="12.75" hidden="false" customHeight="false" outlineLevel="0" collapsed="false">
      <c r="E988" s="225"/>
      <c r="G988" s="225"/>
    </row>
    <row r="989" customFormat="false" ht="12.75" hidden="false" customHeight="false" outlineLevel="0" collapsed="false">
      <c r="E989" s="225"/>
      <c r="G989" s="225"/>
    </row>
    <row r="990" customFormat="false" ht="12.75" hidden="false" customHeight="false" outlineLevel="0" collapsed="false">
      <c r="E990" s="225"/>
      <c r="G990" s="225"/>
    </row>
    <row r="991" customFormat="false" ht="12.75" hidden="false" customHeight="false" outlineLevel="0" collapsed="false">
      <c r="E991" s="225"/>
      <c r="G991" s="225"/>
    </row>
    <row r="992" customFormat="false" ht="12.75" hidden="false" customHeight="false" outlineLevel="0" collapsed="false">
      <c r="E992" s="225"/>
      <c r="G992" s="225"/>
    </row>
    <row r="993" customFormat="false" ht="12.75" hidden="false" customHeight="false" outlineLevel="0" collapsed="false">
      <c r="E993" s="225"/>
      <c r="G993" s="225"/>
    </row>
    <row r="994" customFormat="false" ht="12.75" hidden="false" customHeight="false" outlineLevel="0" collapsed="false">
      <c r="E994" s="225"/>
      <c r="G994" s="225"/>
    </row>
    <row r="995" customFormat="false" ht="12.75" hidden="false" customHeight="false" outlineLevel="0" collapsed="false">
      <c r="E995" s="225"/>
      <c r="G995" s="225"/>
    </row>
    <row r="996" customFormat="false" ht="12.75" hidden="false" customHeight="false" outlineLevel="0" collapsed="false">
      <c r="E996" s="225"/>
      <c r="G996" s="225"/>
    </row>
    <row r="997" customFormat="false" ht="12.75" hidden="false" customHeight="false" outlineLevel="0" collapsed="false">
      <c r="E997" s="225"/>
      <c r="G997" s="225"/>
    </row>
    <row r="998" customFormat="false" ht="12.75" hidden="false" customHeight="false" outlineLevel="0" collapsed="false">
      <c r="E998" s="225"/>
      <c r="G998" s="225"/>
    </row>
    <row r="999" customFormat="false" ht="12.75" hidden="false" customHeight="false" outlineLevel="0" collapsed="false">
      <c r="E999" s="225"/>
      <c r="G999" s="225"/>
    </row>
    <row r="1000" customFormat="false" ht="12.75" hidden="false" customHeight="false" outlineLevel="0" collapsed="false">
      <c r="E1000" s="225"/>
      <c r="G1000" s="225"/>
    </row>
    <row r="1001" customFormat="false" ht="12.75" hidden="false" customHeight="false" outlineLevel="0" collapsed="false">
      <c r="E1001" s="225"/>
      <c r="G1001" s="225"/>
    </row>
    <row r="1002" customFormat="false" ht="12.75" hidden="false" customHeight="false" outlineLevel="0" collapsed="false">
      <c r="E1002" s="225"/>
      <c r="G1002" s="225"/>
    </row>
    <row r="1003" customFormat="false" ht="12.75" hidden="false" customHeight="false" outlineLevel="0" collapsed="false">
      <c r="E1003" s="225"/>
      <c r="G1003" s="225"/>
    </row>
    <row r="1004" customFormat="false" ht="12.75" hidden="false" customHeight="false" outlineLevel="0" collapsed="false">
      <c r="E1004" s="225"/>
      <c r="G1004" s="225"/>
    </row>
    <row r="1005" customFormat="false" ht="12.75" hidden="false" customHeight="false" outlineLevel="0" collapsed="false">
      <c r="E1005" s="225"/>
      <c r="G1005" s="225"/>
    </row>
    <row r="1006" customFormat="false" ht="12.75" hidden="false" customHeight="false" outlineLevel="0" collapsed="false">
      <c r="E1006" s="225"/>
      <c r="G1006" s="225"/>
    </row>
    <row r="1007" customFormat="false" ht="12.75" hidden="false" customHeight="false" outlineLevel="0" collapsed="false">
      <c r="E1007" s="225"/>
      <c r="G1007" s="225"/>
    </row>
    <row r="1008" customFormat="false" ht="12.75" hidden="false" customHeight="false" outlineLevel="0" collapsed="false">
      <c r="E1008" s="225"/>
      <c r="G1008" s="225"/>
    </row>
    <row r="1009" customFormat="false" ht="12.75" hidden="false" customHeight="false" outlineLevel="0" collapsed="false">
      <c r="E1009" s="225"/>
      <c r="G1009" s="225"/>
    </row>
    <row r="1010" customFormat="false" ht="12.75" hidden="false" customHeight="false" outlineLevel="0" collapsed="false">
      <c r="E1010" s="225"/>
      <c r="G1010" s="225"/>
    </row>
    <row r="1011" customFormat="false" ht="12.75" hidden="false" customHeight="false" outlineLevel="0" collapsed="false">
      <c r="E1011" s="225"/>
      <c r="G1011" s="225"/>
    </row>
    <row r="1012" customFormat="false" ht="12.75" hidden="false" customHeight="false" outlineLevel="0" collapsed="false">
      <c r="E1012" s="225"/>
      <c r="G1012" s="225"/>
    </row>
    <row r="1013" customFormat="false" ht="12.75" hidden="false" customHeight="false" outlineLevel="0" collapsed="false">
      <c r="E1013" s="225"/>
      <c r="G1013" s="225"/>
    </row>
    <row r="1014" customFormat="false" ht="12.75" hidden="false" customHeight="false" outlineLevel="0" collapsed="false">
      <c r="E1014" s="225"/>
      <c r="G1014" s="225"/>
    </row>
    <row r="1015" customFormat="false" ht="12.75" hidden="false" customHeight="false" outlineLevel="0" collapsed="false">
      <c r="E1015" s="225"/>
      <c r="G1015" s="225"/>
    </row>
    <row r="1016" customFormat="false" ht="12.75" hidden="false" customHeight="false" outlineLevel="0" collapsed="false">
      <c r="E1016" s="225"/>
      <c r="G1016" s="225"/>
    </row>
    <row r="1017" customFormat="false" ht="12.75" hidden="false" customHeight="false" outlineLevel="0" collapsed="false">
      <c r="E1017" s="225"/>
      <c r="G1017" s="225"/>
    </row>
    <row r="1018" customFormat="false" ht="12.75" hidden="false" customHeight="false" outlineLevel="0" collapsed="false">
      <c r="E1018" s="225"/>
      <c r="G1018" s="225"/>
    </row>
    <row r="1019" customFormat="false" ht="12.75" hidden="false" customHeight="false" outlineLevel="0" collapsed="false">
      <c r="E1019" s="225"/>
      <c r="G1019" s="225"/>
    </row>
    <row r="1020" customFormat="false" ht="12.75" hidden="false" customHeight="false" outlineLevel="0" collapsed="false">
      <c r="E1020" s="225"/>
      <c r="G1020" s="225"/>
    </row>
    <row r="1021" customFormat="false" ht="12.75" hidden="false" customHeight="false" outlineLevel="0" collapsed="false">
      <c r="E1021" s="225"/>
      <c r="G1021" s="225"/>
    </row>
    <row r="1022" customFormat="false" ht="12.75" hidden="false" customHeight="false" outlineLevel="0" collapsed="false">
      <c r="E1022" s="225"/>
      <c r="G1022" s="225"/>
    </row>
    <row r="1023" customFormat="false" ht="12.75" hidden="false" customHeight="false" outlineLevel="0" collapsed="false">
      <c r="E1023" s="225"/>
      <c r="G1023" s="225"/>
    </row>
    <row r="1024" customFormat="false" ht="12.75" hidden="false" customHeight="false" outlineLevel="0" collapsed="false">
      <c r="E1024" s="225"/>
      <c r="G1024" s="225"/>
    </row>
    <row r="1025" customFormat="false" ht="12.75" hidden="false" customHeight="false" outlineLevel="0" collapsed="false">
      <c r="E1025" s="225"/>
      <c r="G1025" s="225"/>
    </row>
    <row r="1026" customFormat="false" ht="12.75" hidden="false" customHeight="false" outlineLevel="0" collapsed="false">
      <c r="E1026" s="225"/>
      <c r="G1026" s="225"/>
    </row>
    <row r="1027" customFormat="false" ht="12.75" hidden="false" customHeight="false" outlineLevel="0" collapsed="false">
      <c r="E1027" s="225"/>
      <c r="G1027" s="225"/>
    </row>
    <row r="1028" customFormat="false" ht="12.75" hidden="false" customHeight="false" outlineLevel="0" collapsed="false">
      <c r="E1028" s="225"/>
      <c r="G1028" s="225"/>
    </row>
    <row r="1029" customFormat="false" ht="12.75" hidden="false" customHeight="false" outlineLevel="0" collapsed="false">
      <c r="E1029" s="225"/>
      <c r="G1029" s="225"/>
    </row>
    <row r="1030" customFormat="false" ht="12.75" hidden="false" customHeight="false" outlineLevel="0" collapsed="false">
      <c r="E1030" s="225"/>
      <c r="G1030" s="225"/>
    </row>
    <row r="1031" customFormat="false" ht="12.75" hidden="false" customHeight="false" outlineLevel="0" collapsed="false">
      <c r="E1031" s="225"/>
      <c r="G1031" s="225"/>
    </row>
    <row r="1032" customFormat="false" ht="12.75" hidden="false" customHeight="false" outlineLevel="0" collapsed="false">
      <c r="E1032" s="225"/>
      <c r="G1032" s="225"/>
    </row>
    <row r="1033" customFormat="false" ht="12.75" hidden="false" customHeight="false" outlineLevel="0" collapsed="false">
      <c r="E1033" s="225"/>
      <c r="G1033" s="225"/>
    </row>
    <row r="1034" customFormat="false" ht="12.75" hidden="false" customHeight="false" outlineLevel="0" collapsed="false">
      <c r="E1034" s="225"/>
      <c r="G1034" s="225"/>
    </row>
    <row r="1035" customFormat="false" ht="12.75" hidden="false" customHeight="false" outlineLevel="0" collapsed="false">
      <c r="E1035" s="225"/>
      <c r="G1035" s="225"/>
    </row>
    <row r="1036" customFormat="false" ht="12.75" hidden="false" customHeight="false" outlineLevel="0" collapsed="false">
      <c r="E1036" s="225"/>
      <c r="G1036" s="225"/>
    </row>
    <row r="1037" customFormat="false" ht="12.75" hidden="false" customHeight="false" outlineLevel="0" collapsed="false">
      <c r="E1037" s="225"/>
      <c r="G1037" s="225"/>
    </row>
    <row r="1038" customFormat="false" ht="12.75" hidden="false" customHeight="false" outlineLevel="0" collapsed="false">
      <c r="E1038" s="225"/>
      <c r="G1038" s="225"/>
    </row>
    <row r="1039" customFormat="false" ht="12.75" hidden="false" customHeight="false" outlineLevel="0" collapsed="false">
      <c r="E1039" s="225"/>
      <c r="G1039" s="225"/>
    </row>
    <row r="1040" customFormat="false" ht="12.75" hidden="false" customHeight="false" outlineLevel="0" collapsed="false">
      <c r="E1040" s="225"/>
      <c r="G1040" s="225"/>
    </row>
    <row r="1041" customFormat="false" ht="12.75" hidden="false" customHeight="false" outlineLevel="0" collapsed="false">
      <c r="E1041" s="225"/>
      <c r="G1041" s="225"/>
    </row>
    <row r="1042" customFormat="false" ht="12.75" hidden="false" customHeight="false" outlineLevel="0" collapsed="false">
      <c r="E1042" s="225"/>
      <c r="G1042" s="225"/>
    </row>
    <row r="1043" customFormat="false" ht="12.75" hidden="false" customHeight="false" outlineLevel="0" collapsed="false">
      <c r="E1043" s="225"/>
      <c r="G1043" s="225"/>
    </row>
    <row r="1044" customFormat="false" ht="12.75" hidden="false" customHeight="false" outlineLevel="0" collapsed="false">
      <c r="E1044" s="225"/>
      <c r="G1044" s="225"/>
    </row>
    <row r="1045" customFormat="false" ht="12.75" hidden="false" customHeight="false" outlineLevel="0" collapsed="false">
      <c r="E1045" s="225"/>
      <c r="G1045" s="225"/>
    </row>
    <row r="1046" customFormat="false" ht="12.75" hidden="false" customHeight="false" outlineLevel="0" collapsed="false">
      <c r="E1046" s="225"/>
      <c r="G1046" s="225"/>
    </row>
    <row r="1047" customFormat="false" ht="12.75" hidden="false" customHeight="false" outlineLevel="0" collapsed="false">
      <c r="E1047" s="225"/>
      <c r="G1047" s="225"/>
    </row>
    <row r="1048" customFormat="false" ht="12.75" hidden="false" customHeight="false" outlineLevel="0" collapsed="false">
      <c r="E1048" s="225"/>
      <c r="G1048" s="225"/>
    </row>
    <row r="1049" customFormat="false" ht="12.75" hidden="false" customHeight="false" outlineLevel="0" collapsed="false">
      <c r="E1049" s="225"/>
      <c r="G1049" s="225"/>
    </row>
    <row r="1050" customFormat="false" ht="12.75" hidden="false" customHeight="false" outlineLevel="0" collapsed="false">
      <c r="E1050" s="225"/>
      <c r="G1050" s="225"/>
    </row>
    <row r="1051" customFormat="false" ht="12.75" hidden="false" customHeight="false" outlineLevel="0" collapsed="false">
      <c r="E1051" s="225"/>
      <c r="G1051" s="225"/>
    </row>
    <row r="1052" customFormat="false" ht="12.75" hidden="false" customHeight="false" outlineLevel="0" collapsed="false">
      <c r="E1052" s="225"/>
      <c r="G1052" s="225"/>
    </row>
    <row r="1053" customFormat="false" ht="12.75" hidden="false" customHeight="false" outlineLevel="0" collapsed="false">
      <c r="E1053" s="225"/>
      <c r="G1053" s="225"/>
    </row>
    <row r="1054" customFormat="false" ht="12.75" hidden="false" customHeight="false" outlineLevel="0" collapsed="false">
      <c r="E1054" s="225"/>
      <c r="G1054" s="225"/>
    </row>
    <row r="1055" customFormat="false" ht="12.75" hidden="false" customHeight="false" outlineLevel="0" collapsed="false">
      <c r="E1055" s="225"/>
      <c r="G1055" s="225"/>
    </row>
    <row r="1056" customFormat="false" ht="12.75" hidden="false" customHeight="false" outlineLevel="0" collapsed="false">
      <c r="E1056" s="225"/>
      <c r="G1056" s="225"/>
    </row>
    <row r="1057" customFormat="false" ht="12.75" hidden="false" customHeight="false" outlineLevel="0" collapsed="false">
      <c r="E1057" s="225"/>
      <c r="G1057" s="225"/>
    </row>
    <row r="1058" customFormat="false" ht="12.75" hidden="false" customHeight="false" outlineLevel="0" collapsed="false">
      <c r="E1058" s="225"/>
      <c r="G1058" s="225"/>
    </row>
    <row r="1059" customFormat="false" ht="12.75" hidden="false" customHeight="false" outlineLevel="0" collapsed="false">
      <c r="E1059" s="225"/>
      <c r="G1059" s="225"/>
    </row>
    <row r="1060" customFormat="false" ht="12.75" hidden="false" customHeight="false" outlineLevel="0" collapsed="false">
      <c r="E1060" s="225"/>
      <c r="G1060" s="225"/>
    </row>
    <row r="1061" customFormat="false" ht="12.75" hidden="false" customHeight="false" outlineLevel="0" collapsed="false">
      <c r="E1061" s="225"/>
      <c r="G1061" s="225"/>
    </row>
    <row r="1062" customFormat="false" ht="12.75" hidden="false" customHeight="false" outlineLevel="0" collapsed="false">
      <c r="E1062" s="225"/>
      <c r="G1062" s="225"/>
    </row>
    <row r="1063" customFormat="false" ht="12.75" hidden="false" customHeight="false" outlineLevel="0" collapsed="false">
      <c r="E1063" s="225"/>
      <c r="G1063" s="225"/>
    </row>
    <row r="1064" customFormat="false" ht="12.75" hidden="false" customHeight="false" outlineLevel="0" collapsed="false">
      <c r="E1064" s="225"/>
      <c r="G1064" s="225"/>
    </row>
    <row r="1065" customFormat="false" ht="12.75" hidden="false" customHeight="false" outlineLevel="0" collapsed="false">
      <c r="E1065" s="225"/>
      <c r="G1065" s="225"/>
    </row>
    <row r="1066" customFormat="false" ht="12.75" hidden="false" customHeight="false" outlineLevel="0" collapsed="false">
      <c r="E1066" s="225"/>
      <c r="G1066" s="225"/>
    </row>
    <row r="1067" customFormat="false" ht="12.75" hidden="false" customHeight="false" outlineLevel="0" collapsed="false">
      <c r="E1067" s="225"/>
      <c r="G1067" s="225"/>
    </row>
    <row r="1068" customFormat="false" ht="12.75" hidden="false" customHeight="false" outlineLevel="0" collapsed="false">
      <c r="E1068" s="225"/>
      <c r="G1068" s="225"/>
    </row>
    <row r="1069" customFormat="false" ht="12.75" hidden="false" customHeight="false" outlineLevel="0" collapsed="false">
      <c r="E1069" s="225"/>
      <c r="G1069" s="225"/>
    </row>
    <row r="1070" customFormat="false" ht="12.75" hidden="false" customHeight="false" outlineLevel="0" collapsed="false">
      <c r="E1070" s="225"/>
      <c r="G1070" s="225"/>
    </row>
    <row r="1071" customFormat="false" ht="12.75" hidden="false" customHeight="false" outlineLevel="0" collapsed="false">
      <c r="E1071" s="225"/>
      <c r="G1071" s="225"/>
    </row>
    <row r="1072" customFormat="false" ht="12.75" hidden="false" customHeight="false" outlineLevel="0" collapsed="false">
      <c r="E1072" s="225"/>
      <c r="G1072" s="225"/>
    </row>
    <row r="1073" customFormat="false" ht="12.75" hidden="false" customHeight="false" outlineLevel="0" collapsed="false">
      <c r="E1073" s="225"/>
      <c r="G1073" s="225"/>
    </row>
    <row r="1074" customFormat="false" ht="12.75" hidden="false" customHeight="false" outlineLevel="0" collapsed="false">
      <c r="E1074" s="225"/>
      <c r="G1074" s="225"/>
    </row>
    <row r="1075" customFormat="false" ht="12.75" hidden="false" customHeight="false" outlineLevel="0" collapsed="false">
      <c r="E1075" s="225"/>
      <c r="G1075" s="225"/>
    </row>
    <row r="1076" customFormat="false" ht="12.75" hidden="false" customHeight="false" outlineLevel="0" collapsed="false">
      <c r="E1076" s="225"/>
      <c r="G1076" s="225"/>
    </row>
    <row r="1077" customFormat="false" ht="12.75" hidden="false" customHeight="false" outlineLevel="0" collapsed="false">
      <c r="E1077" s="225"/>
      <c r="G1077" s="225"/>
    </row>
    <row r="1078" customFormat="false" ht="12.75" hidden="false" customHeight="false" outlineLevel="0" collapsed="false">
      <c r="E1078" s="225"/>
      <c r="G1078" s="225"/>
    </row>
    <row r="1079" customFormat="false" ht="12.75" hidden="false" customHeight="false" outlineLevel="0" collapsed="false">
      <c r="E1079" s="225"/>
      <c r="G1079" s="225"/>
    </row>
    <row r="1080" customFormat="false" ht="12.75" hidden="false" customHeight="false" outlineLevel="0" collapsed="false">
      <c r="E1080" s="225"/>
      <c r="G1080" s="225"/>
    </row>
    <row r="1081" customFormat="false" ht="12.75" hidden="false" customHeight="false" outlineLevel="0" collapsed="false">
      <c r="E1081" s="225"/>
      <c r="G1081" s="225"/>
    </row>
    <row r="1082" customFormat="false" ht="12.75" hidden="false" customHeight="false" outlineLevel="0" collapsed="false">
      <c r="E1082" s="225"/>
      <c r="G1082" s="225"/>
    </row>
    <row r="1083" customFormat="false" ht="12.75" hidden="false" customHeight="false" outlineLevel="0" collapsed="false">
      <c r="E1083" s="225"/>
      <c r="G1083" s="225"/>
    </row>
    <row r="1084" customFormat="false" ht="12.75" hidden="false" customHeight="false" outlineLevel="0" collapsed="false">
      <c r="E1084" s="225"/>
      <c r="G1084" s="225"/>
    </row>
    <row r="1085" customFormat="false" ht="12.75" hidden="false" customHeight="false" outlineLevel="0" collapsed="false">
      <c r="E1085" s="225"/>
      <c r="G1085" s="225"/>
    </row>
    <row r="1086" customFormat="false" ht="12.75" hidden="false" customHeight="false" outlineLevel="0" collapsed="false">
      <c r="E1086" s="225"/>
      <c r="G1086" s="225"/>
    </row>
    <row r="1087" customFormat="false" ht="12.75" hidden="false" customHeight="false" outlineLevel="0" collapsed="false">
      <c r="E1087" s="225"/>
      <c r="G1087" s="225"/>
    </row>
    <row r="1088" customFormat="false" ht="12.75" hidden="false" customHeight="false" outlineLevel="0" collapsed="false">
      <c r="E1088" s="225"/>
      <c r="G1088" s="225"/>
    </row>
    <row r="1089" customFormat="false" ht="12.75" hidden="false" customHeight="false" outlineLevel="0" collapsed="false">
      <c r="E1089" s="225"/>
      <c r="G1089" s="225"/>
    </row>
    <row r="1090" customFormat="false" ht="12.75" hidden="false" customHeight="false" outlineLevel="0" collapsed="false">
      <c r="E1090" s="225"/>
      <c r="G1090" s="225"/>
    </row>
    <row r="1091" customFormat="false" ht="12.75" hidden="false" customHeight="false" outlineLevel="0" collapsed="false">
      <c r="E1091" s="225"/>
      <c r="G1091" s="225"/>
    </row>
    <row r="1092" customFormat="false" ht="12.75" hidden="false" customHeight="false" outlineLevel="0" collapsed="false">
      <c r="E1092" s="225"/>
      <c r="G1092" s="225"/>
    </row>
    <row r="1093" customFormat="false" ht="12.75" hidden="false" customHeight="false" outlineLevel="0" collapsed="false">
      <c r="E1093" s="225"/>
      <c r="G1093" s="225"/>
    </row>
    <row r="1094" customFormat="false" ht="12.75" hidden="false" customHeight="false" outlineLevel="0" collapsed="false">
      <c r="E1094" s="225"/>
      <c r="G1094" s="225"/>
    </row>
    <row r="1095" customFormat="false" ht="12.75" hidden="false" customHeight="false" outlineLevel="0" collapsed="false">
      <c r="E1095" s="225"/>
      <c r="G1095" s="225"/>
    </row>
    <row r="1096" customFormat="false" ht="12.75" hidden="false" customHeight="false" outlineLevel="0" collapsed="false">
      <c r="E1096" s="225"/>
      <c r="G1096" s="225"/>
    </row>
    <row r="1097" customFormat="false" ht="12.75" hidden="false" customHeight="false" outlineLevel="0" collapsed="false">
      <c r="E1097" s="225"/>
      <c r="G1097" s="225"/>
    </row>
    <row r="1098" customFormat="false" ht="12.75" hidden="false" customHeight="false" outlineLevel="0" collapsed="false">
      <c r="E1098" s="225"/>
      <c r="G1098" s="225"/>
    </row>
    <row r="1099" customFormat="false" ht="12.75" hidden="false" customHeight="false" outlineLevel="0" collapsed="false">
      <c r="E1099" s="225"/>
      <c r="G1099" s="225"/>
    </row>
    <row r="1100" customFormat="false" ht="12.75" hidden="false" customHeight="false" outlineLevel="0" collapsed="false">
      <c r="E1100" s="225"/>
      <c r="G1100" s="225"/>
    </row>
    <row r="1101" customFormat="false" ht="12.75" hidden="false" customHeight="false" outlineLevel="0" collapsed="false">
      <c r="E1101" s="225"/>
      <c r="G1101" s="225"/>
    </row>
    <row r="1102" customFormat="false" ht="12.75" hidden="false" customHeight="false" outlineLevel="0" collapsed="false">
      <c r="E1102" s="225"/>
      <c r="G1102" s="225"/>
    </row>
    <row r="1103" customFormat="false" ht="12.75" hidden="false" customHeight="false" outlineLevel="0" collapsed="false">
      <c r="E1103" s="225"/>
      <c r="G1103" s="225"/>
    </row>
    <row r="1104" customFormat="false" ht="12.75" hidden="false" customHeight="false" outlineLevel="0" collapsed="false">
      <c r="E1104" s="225"/>
      <c r="G1104" s="225"/>
    </row>
    <row r="1105" customFormat="false" ht="12.75" hidden="false" customHeight="false" outlineLevel="0" collapsed="false">
      <c r="E1105" s="225"/>
      <c r="G1105" s="225"/>
    </row>
    <row r="1106" customFormat="false" ht="12.75" hidden="false" customHeight="false" outlineLevel="0" collapsed="false">
      <c r="E1106" s="225"/>
      <c r="G1106" s="225"/>
    </row>
    <row r="1107" customFormat="false" ht="12.75" hidden="false" customHeight="false" outlineLevel="0" collapsed="false">
      <c r="E1107" s="225"/>
      <c r="G1107" s="225"/>
    </row>
    <row r="1108" customFormat="false" ht="12.75" hidden="false" customHeight="false" outlineLevel="0" collapsed="false">
      <c r="E1108" s="225"/>
      <c r="G1108" s="225"/>
    </row>
    <row r="1109" customFormat="false" ht="12.75" hidden="false" customHeight="false" outlineLevel="0" collapsed="false">
      <c r="E1109" s="225"/>
      <c r="G1109" s="225"/>
    </row>
    <row r="1110" customFormat="false" ht="12.75" hidden="false" customHeight="false" outlineLevel="0" collapsed="false">
      <c r="E1110" s="225"/>
      <c r="G1110" s="225"/>
    </row>
    <row r="1111" customFormat="false" ht="12.75" hidden="false" customHeight="false" outlineLevel="0" collapsed="false">
      <c r="E1111" s="225"/>
      <c r="G1111" s="225"/>
    </row>
    <row r="1112" customFormat="false" ht="12.75" hidden="false" customHeight="false" outlineLevel="0" collapsed="false">
      <c r="E1112" s="225"/>
      <c r="G1112" s="225"/>
    </row>
    <row r="1113" customFormat="false" ht="12.75" hidden="false" customHeight="false" outlineLevel="0" collapsed="false">
      <c r="E1113" s="225"/>
      <c r="G1113" s="225"/>
    </row>
    <row r="1114" customFormat="false" ht="12.75" hidden="false" customHeight="false" outlineLevel="0" collapsed="false">
      <c r="E1114" s="225"/>
      <c r="G1114" s="225"/>
    </row>
    <row r="1115" customFormat="false" ht="12.75" hidden="false" customHeight="false" outlineLevel="0" collapsed="false">
      <c r="E1115" s="225"/>
      <c r="G1115" s="225"/>
    </row>
    <row r="1116" customFormat="false" ht="12.75" hidden="false" customHeight="false" outlineLevel="0" collapsed="false">
      <c r="E1116" s="225"/>
      <c r="G1116" s="225"/>
    </row>
    <row r="1117" customFormat="false" ht="12.75" hidden="false" customHeight="false" outlineLevel="0" collapsed="false">
      <c r="E1117" s="225"/>
      <c r="G1117" s="225"/>
    </row>
    <row r="1118" customFormat="false" ht="12.75" hidden="false" customHeight="false" outlineLevel="0" collapsed="false">
      <c r="E1118" s="225"/>
      <c r="G1118" s="225"/>
    </row>
    <row r="1119" customFormat="false" ht="12.75" hidden="false" customHeight="false" outlineLevel="0" collapsed="false">
      <c r="E1119" s="225"/>
      <c r="G1119" s="225"/>
    </row>
    <row r="1120" customFormat="false" ht="12.75" hidden="false" customHeight="false" outlineLevel="0" collapsed="false">
      <c r="E1120" s="225"/>
      <c r="G1120" s="225"/>
    </row>
    <row r="1121" customFormat="false" ht="12.75" hidden="false" customHeight="false" outlineLevel="0" collapsed="false">
      <c r="E1121" s="225"/>
      <c r="G1121" s="225"/>
    </row>
    <row r="1122" customFormat="false" ht="12.75" hidden="false" customHeight="false" outlineLevel="0" collapsed="false">
      <c r="E1122" s="225"/>
      <c r="G1122" s="225"/>
    </row>
    <row r="1123" customFormat="false" ht="12.75" hidden="false" customHeight="false" outlineLevel="0" collapsed="false">
      <c r="E1123" s="225"/>
      <c r="G1123" s="225"/>
    </row>
    <row r="1124" customFormat="false" ht="12.75" hidden="false" customHeight="false" outlineLevel="0" collapsed="false">
      <c r="E1124" s="225"/>
      <c r="G1124" s="225"/>
    </row>
    <row r="1125" customFormat="false" ht="12.75" hidden="false" customHeight="false" outlineLevel="0" collapsed="false">
      <c r="E1125" s="225"/>
      <c r="G1125" s="225"/>
    </row>
    <row r="1126" customFormat="false" ht="12.75" hidden="false" customHeight="false" outlineLevel="0" collapsed="false">
      <c r="E1126" s="225"/>
      <c r="G1126" s="225"/>
    </row>
    <row r="1127" customFormat="false" ht="12.75" hidden="false" customHeight="false" outlineLevel="0" collapsed="false">
      <c r="E1127" s="225"/>
      <c r="G1127" s="225"/>
    </row>
    <row r="1128" customFormat="false" ht="12.75" hidden="false" customHeight="false" outlineLevel="0" collapsed="false">
      <c r="E1128" s="225"/>
      <c r="G1128" s="225"/>
    </row>
    <row r="1129" customFormat="false" ht="12.75" hidden="false" customHeight="false" outlineLevel="0" collapsed="false">
      <c r="E1129" s="225"/>
      <c r="G1129" s="225"/>
    </row>
    <row r="1130" customFormat="false" ht="12.75" hidden="false" customHeight="false" outlineLevel="0" collapsed="false">
      <c r="E1130" s="225"/>
      <c r="G1130" s="225"/>
    </row>
    <row r="1131" customFormat="false" ht="12.75" hidden="false" customHeight="false" outlineLevel="0" collapsed="false">
      <c r="E1131" s="225"/>
      <c r="G1131" s="225"/>
    </row>
    <row r="1132" customFormat="false" ht="12.75" hidden="false" customHeight="false" outlineLevel="0" collapsed="false">
      <c r="E1132" s="225"/>
      <c r="G1132" s="225"/>
    </row>
    <row r="1133" customFormat="false" ht="12.75" hidden="false" customHeight="false" outlineLevel="0" collapsed="false">
      <c r="E1133" s="225"/>
      <c r="G1133" s="225"/>
    </row>
    <row r="1134" customFormat="false" ht="12.75" hidden="false" customHeight="false" outlineLevel="0" collapsed="false">
      <c r="E1134" s="225"/>
      <c r="G1134" s="225"/>
    </row>
    <row r="1135" customFormat="false" ht="12.75" hidden="false" customHeight="false" outlineLevel="0" collapsed="false">
      <c r="E1135" s="225"/>
      <c r="G1135" s="225"/>
    </row>
    <row r="1136" customFormat="false" ht="12.75" hidden="false" customHeight="false" outlineLevel="0" collapsed="false">
      <c r="E1136" s="225"/>
      <c r="G1136" s="225"/>
    </row>
    <row r="1137" customFormat="false" ht="12.75" hidden="false" customHeight="false" outlineLevel="0" collapsed="false">
      <c r="E1137" s="225"/>
      <c r="G1137" s="225"/>
    </row>
    <row r="1138" customFormat="false" ht="12.75" hidden="false" customHeight="false" outlineLevel="0" collapsed="false">
      <c r="E1138" s="225"/>
      <c r="G1138" s="225"/>
    </row>
    <row r="1139" customFormat="false" ht="12.75" hidden="false" customHeight="false" outlineLevel="0" collapsed="false">
      <c r="E1139" s="225"/>
      <c r="G1139" s="225"/>
    </row>
    <row r="1140" customFormat="false" ht="12.75" hidden="false" customHeight="false" outlineLevel="0" collapsed="false">
      <c r="E1140" s="225"/>
      <c r="G1140" s="225"/>
    </row>
    <row r="1141" customFormat="false" ht="12.75" hidden="false" customHeight="false" outlineLevel="0" collapsed="false">
      <c r="E1141" s="225"/>
      <c r="G1141" s="225"/>
    </row>
    <row r="1142" customFormat="false" ht="12.75" hidden="false" customHeight="false" outlineLevel="0" collapsed="false">
      <c r="E1142" s="225"/>
      <c r="G1142" s="225"/>
    </row>
    <row r="1143" customFormat="false" ht="12.75" hidden="false" customHeight="false" outlineLevel="0" collapsed="false">
      <c r="E1143" s="225"/>
      <c r="G1143" s="225"/>
    </row>
    <row r="1144" customFormat="false" ht="12.75" hidden="false" customHeight="false" outlineLevel="0" collapsed="false">
      <c r="E1144" s="225"/>
      <c r="G1144" s="225"/>
    </row>
    <row r="1145" customFormat="false" ht="12.75" hidden="false" customHeight="false" outlineLevel="0" collapsed="false">
      <c r="E1145" s="225"/>
      <c r="G1145" s="225"/>
    </row>
    <row r="1146" customFormat="false" ht="12.75" hidden="false" customHeight="false" outlineLevel="0" collapsed="false">
      <c r="E1146" s="225"/>
      <c r="G1146" s="225"/>
    </row>
    <row r="1147" customFormat="false" ht="12.75" hidden="false" customHeight="false" outlineLevel="0" collapsed="false">
      <c r="E1147" s="225"/>
      <c r="G1147" s="225"/>
    </row>
    <row r="1148" customFormat="false" ht="12.75" hidden="false" customHeight="false" outlineLevel="0" collapsed="false">
      <c r="E1148" s="225"/>
      <c r="G1148" s="225"/>
    </row>
    <row r="1149" customFormat="false" ht="12.75" hidden="false" customHeight="false" outlineLevel="0" collapsed="false">
      <c r="E1149" s="225"/>
      <c r="G1149" s="225"/>
    </row>
    <row r="1150" customFormat="false" ht="12.75" hidden="false" customHeight="false" outlineLevel="0" collapsed="false">
      <c r="E1150" s="225"/>
      <c r="G1150" s="225"/>
    </row>
    <row r="1151" customFormat="false" ht="12.75" hidden="false" customHeight="false" outlineLevel="0" collapsed="false">
      <c r="E1151" s="225"/>
      <c r="G1151" s="225"/>
    </row>
    <row r="1152" customFormat="false" ht="12.75" hidden="false" customHeight="false" outlineLevel="0" collapsed="false">
      <c r="E1152" s="225"/>
      <c r="G1152" s="225"/>
    </row>
    <row r="1153" customFormat="false" ht="12.75" hidden="false" customHeight="false" outlineLevel="0" collapsed="false">
      <c r="E1153" s="225"/>
      <c r="G1153" s="225"/>
    </row>
    <row r="1154" customFormat="false" ht="12.75" hidden="false" customHeight="false" outlineLevel="0" collapsed="false">
      <c r="E1154" s="225"/>
      <c r="G1154" s="225"/>
    </row>
    <row r="1155" customFormat="false" ht="12.75" hidden="false" customHeight="false" outlineLevel="0" collapsed="false">
      <c r="E1155" s="225"/>
      <c r="G1155" s="225"/>
    </row>
    <row r="1156" customFormat="false" ht="12.75" hidden="false" customHeight="false" outlineLevel="0" collapsed="false">
      <c r="E1156" s="225"/>
      <c r="G1156" s="225"/>
    </row>
    <row r="1157" customFormat="false" ht="12.75" hidden="false" customHeight="false" outlineLevel="0" collapsed="false">
      <c r="E1157" s="225"/>
      <c r="G1157" s="225"/>
    </row>
    <row r="1158" customFormat="false" ht="12.75" hidden="false" customHeight="false" outlineLevel="0" collapsed="false">
      <c r="E1158" s="225"/>
      <c r="G1158" s="225"/>
    </row>
    <row r="1159" customFormat="false" ht="12.75" hidden="false" customHeight="false" outlineLevel="0" collapsed="false">
      <c r="E1159" s="225"/>
      <c r="G1159" s="225"/>
    </row>
    <row r="1160" customFormat="false" ht="12.75" hidden="false" customHeight="false" outlineLevel="0" collapsed="false">
      <c r="E1160" s="225"/>
      <c r="G1160" s="225"/>
    </row>
    <row r="1161" customFormat="false" ht="12.75" hidden="false" customHeight="false" outlineLevel="0" collapsed="false">
      <c r="E1161" s="225"/>
      <c r="G1161" s="225"/>
    </row>
    <row r="1162" customFormat="false" ht="12.75" hidden="false" customHeight="false" outlineLevel="0" collapsed="false">
      <c r="E1162" s="225"/>
      <c r="G1162" s="225"/>
    </row>
    <row r="1163" customFormat="false" ht="12.75" hidden="false" customHeight="false" outlineLevel="0" collapsed="false">
      <c r="E1163" s="225"/>
      <c r="G1163" s="225"/>
    </row>
    <row r="1164" customFormat="false" ht="12.75" hidden="false" customHeight="false" outlineLevel="0" collapsed="false">
      <c r="E1164" s="225"/>
      <c r="G1164" s="225"/>
    </row>
    <row r="1165" customFormat="false" ht="12.75" hidden="false" customHeight="false" outlineLevel="0" collapsed="false">
      <c r="E1165" s="225"/>
      <c r="G1165" s="225"/>
    </row>
    <row r="1166" customFormat="false" ht="12.75" hidden="false" customHeight="false" outlineLevel="0" collapsed="false">
      <c r="E1166" s="225"/>
      <c r="G1166" s="225"/>
    </row>
    <row r="1167" customFormat="false" ht="12.75" hidden="false" customHeight="false" outlineLevel="0" collapsed="false">
      <c r="E1167" s="225"/>
      <c r="G1167" s="225"/>
    </row>
    <row r="1168" customFormat="false" ht="12.75" hidden="false" customHeight="false" outlineLevel="0" collapsed="false">
      <c r="E1168" s="225"/>
      <c r="G1168" s="225"/>
    </row>
    <row r="1169" customFormat="false" ht="12.75" hidden="false" customHeight="false" outlineLevel="0" collapsed="false">
      <c r="E1169" s="225"/>
      <c r="G1169" s="225"/>
    </row>
    <row r="1170" customFormat="false" ht="12.75" hidden="false" customHeight="false" outlineLevel="0" collapsed="false">
      <c r="E1170" s="225"/>
      <c r="G1170" s="225"/>
    </row>
    <row r="1171" customFormat="false" ht="12.75" hidden="false" customHeight="false" outlineLevel="0" collapsed="false">
      <c r="E1171" s="225"/>
      <c r="G1171" s="225"/>
    </row>
    <row r="1172" customFormat="false" ht="12.75" hidden="false" customHeight="false" outlineLevel="0" collapsed="false">
      <c r="E1172" s="225"/>
      <c r="G1172" s="225"/>
    </row>
    <row r="1173" customFormat="false" ht="12.75" hidden="false" customHeight="false" outlineLevel="0" collapsed="false">
      <c r="E1173" s="225"/>
      <c r="G1173" s="225"/>
    </row>
    <row r="1174" customFormat="false" ht="12.75" hidden="false" customHeight="false" outlineLevel="0" collapsed="false">
      <c r="E1174" s="225"/>
      <c r="G1174" s="225"/>
    </row>
    <row r="1175" customFormat="false" ht="12.75" hidden="false" customHeight="false" outlineLevel="0" collapsed="false">
      <c r="E1175" s="225"/>
      <c r="G1175" s="225"/>
    </row>
    <row r="1176" customFormat="false" ht="12.75" hidden="false" customHeight="false" outlineLevel="0" collapsed="false">
      <c r="E1176" s="225"/>
      <c r="G1176" s="225"/>
    </row>
    <row r="1177" customFormat="false" ht="12.75" hidden="false" customHeight="false" outlineLevel="0" collapsed="false">
      <c r="E1177" s="225"/>
      <c r="G1177" s="225"/>
    </row>
    <row r="1178" customFormat="false" ht="12.75" hidden="false" customHeight="false" outlineLevel="0" collapsed="false">
      <c r="E1178" s="225"/>
      <c r="G1178" s="225"/>
    </row>
    <row r="1179" customFormat="false" ht="12.75" hidden="false" customHeight="false" outlineLevel="0" collapsed="false">
      <c r="E1179" s="225"/>
      <c r="G1179" s="225"/>
    </row>
    <row r="1180" customFormat="false" ht="12.75" hidden="false" customHeight="false" outlineLevel="0" collapsed="false">
      <c r="E1180" s="225"/>
      <c r="G1180" s="225"/>
    </row>
    <row r="1181" customFormat="false" ht="12.75" hidden="false" customHeight="false" outlineLevel="0" collapsed="false">
      <c r="E1181" s="225"/>
      <c r="G1181" s="225"/>
    </row>
    <row r="1182" customFormat="false" ht="12.75" hidden="false" customHeight="false" outlineLevel="0" collapsed="false">
      <c r="E1182" s="225"/>
      <c r="G1182" s="225"/>
    </row>
    <row r="1183" customFormat="false" ht="12.75" hidden="false" customHeight="false" outlineLevel="0" collapsed="false">
      <c r="E1183" s="225"/>
      <c r="G1183" s="225"/>
    </row>
    <row r="1184" customFormat="false" ht="12.75" hidden="false" customHeight="false" outlineLevel="0" collapsed="false">
      <c r="E1184" s="225"/>
      <c r="G1184" s="225"/>
    </row>
    <row r="1185" customFormat="false" ht="12.75" hidden="false" customHeight="false" outlineLevel="0" collapsed="false">
      <c r="E1185" s="225"/>
      <c r="G1185" s="225"/>
    </row>
    <row r="1186" customFormat="false" ht="12.75" hidden="false" customHeight="false" outlineLevel="0" collapsed="false">
      <c r="E1186" s="225"/>
      <c r="G1186" s="225"/>
    </row>
    <row r="1187" customFormat="false" ht="12.75" hidden="false" customHeight="false" outlineLevel="0" collapsed="false">
      <c r="E1187" s="225"/>
      <c r="G1187" s="225"/>
    </row>
    <row r="1188" customFormat="false" ht="12.75" hidden="false" customHeight="false" outlineLevel="0" collapsed="false">
      <c r="E1188" s="225"/>
      <c r="G1188" s="225"/>
    </row>
    <row r="1189" customFormat="false" ht="12.75" hidden="false" customHeight="false" outlineLevel="0" collapsed="false">
      <c r="E1189" s="225"/>
      <c r="G1189" s="225"/>
    </row>
    <row r="1190" customFormat="false" ht="12.75" hidden="false" customHeight="false" outlineLevel="0" collapsed="false">
      <c r="E1190" s="225"/>
      <c r="G1190" s="225"/>
    </row>
    <row r="1191" customFormat="false" ht="12.75" hidden="false" customHeight="false" outlineLevel="0" collapsed="false">
      <c r="E1191" s="225"/>
      <c r="G1191" s="225"/>
    </row>
    <row r="1192" customFormat="false" ht="12.75" hidden="false" customHeight="false" outlineLevel="0" collapsed="false">
      <c r="E1192" s="225"/>
      <c r="G1192" s="225"/>
    </row>
    <row r="1193" customFormat="false" ht="12.75" hidden="false" customHeight="false" outlineLevel="0" collapsed="false">
      <c r="E1193" s="225"/>
      <c r="G1193" s="225"/>
    </row>
    <row r="1194" customFormat="false" ht="12.75" hidden="false" customHeight="false" outlineLevel="0" collapsed="false">
      <c r="E1194" s="225"/>
      <c r="G1194" s="225"/>
    </row>
    <row r="1195" customFormat="false" ht="12.75" hidden="false" customHeight="false" outlineLevel="0" collapsed="false">
      <c r="E1195" s="225"/>
      <c r="G1195" s="225"/>
    </row>
    <row r="1196" customFormat="false" ht="12.75" hidden="false" customHeight="false" outlineLevel="0" collapsed="false">
      <c r="E1196" s="225"/>
      <c r="G1196" s="225"/>
    </row>
    <row r="1197" customFormat="false" ht="12.75" hidden="false" customHeight="false" outlineLevel="0" collapsed="false">
      <c r="E1197" s="225"/>
      <c r="G1197" s="225"/>
    </row>
    <row r="1198" customFormat="false" ht="12.75" hidden="false" customHeight="false" outlineLevel="0" collapsed="false">
      <c r="E1198" s="225"/>
      <c r="G1198" s="225"/>
    </row>
    <row r="1199" customFormat="false" ht="12.75" hidden="false" customHeight="false" outlineLevel="0" collapsed="false">
      <c r="E1199" s="225"/>
      <c r="G1199" s="225"/>
    </row>
    <row r="1200" customFormat="false" ht="12.75" hidden="false" customHeight="false" outlineLevel="0" collapsed="false">
      <c r="E1200" s="225"/>
      <c r="G1200" s="225"/>
    </row>
    <row r="1201" customFormat="false" ht="12.75" hidden="false" customHeight="false" outlineLevel="0" collapsed="false">
      <c r="E1201" s="225"/>
      <c r="G1201" s="225"/>
    </row>
    <row r="1202" customFormat="false" ht="12.75" hidden="false" customHeight="false" outlineLevel="0" collapsed="false">
      <c r="E1202" s="225"/>
      <c r="G1202" s="225"/>
    </row>
    <row r="1203" customFormat="false" ht="12.75" hidden="false" customHeight="false" outlineLevel="0" collapsed="false">
      <c r="E1203" s="225"/>
      <c r="G1203" s="225"/>
    </row>
    <row r="1204" customFormat="false" ht="12.75" hidden="false" customHeight="false" outlineLevel="0" collapsed="false">
      <c r="E1204" s="225"/>
      <c r="G1204" s="225"/>
    </row>
    <row r="1205" customFormat="false" ht="12.75" hidden="false" customHeight="false" outlineLevel="0" collapsed="false">
      <c r="E1205" s="225"/>
      <c r="G1205" s="225"/>
    </row>
    <row r="1206" customFormat="false" ht="12.75" hidden="false" customHeight="false" outlineLevel="0" collapsed="false">
      <c r="E1206" s="225"/>
      <c r="G1206" s="225"/>
    </row>
    <row r="1207" customFormat="false" ht="12.75" hidden="false" customHeight="false" outlineLevel="0" collapsed="false">
      <c r="E1207" s="225"/>
      <c r="G1207" s="225"/>
    </row>
    <row r="1208" customFormat="false" ht="12.75" hidden="false" customHeight="false" outlineLevel="0" collapsed="false">
      <c r="E1208" s="225"/>
      <c r="G1208" s="225"/>
    </row>
    <row r="1209" customFormat="false" ht="12.75" hidden="false" customHeight="false" outlineLevel="0" collapsed="false">
      <c r="E1209" s="225"/>
      <c r="G1209" s="225"/>
    </row>
    <row r="1210" customFormat="false" ht="12.75" hidden="false" customHeight="false" outlineLevel="0" collapsed="false">
      <c r="E1210" s="225"/>
      <c r="G1210" s="225"/>
    </row>
    <row r="1211" customFormat="false" ht="12.75" hidden="false" customHeight="false" outlineLevel="0" collapsed="false">
      <c r="E1211" s="225"/>
      <c r="G1211" s="225"/>
    </row>
    <row r="1212" customFormat="false" ht="12.75" hidden="false" customHeight="false" outlineLevel="0" collapsed="false">
      <c r="E1212" s="225"/>
      <c r="G1212" s="225"/>
    </row>
    <row r="1213" customFormat="false" ht="12.75" hidden="false" customHeight="false" outlineLevel="0" collapsed="false">
      <c r="E1213" s="225"/>
      <c r="G1213" s="225"/>
    </row>
    <row r="1214" customFormat="false" ht="12.75" hidden="false" customHeight="false" outlineLevel="0" collapsed="false">
      <c r="E1214" s="225"/>
      <c r="G1214" s="225"/>
    </row>
    <row r="1215" customFormat="false" ht="12.75" hidden="false" customHeight="false" outlineLevel="0" collapsed="false">
      <c r="E1215" s="225"/>
      <c r="G1215" s="225"/>
    </row>
    <row r="1216" customFormat="false" ht="12.75" hidden="false" customHeight="false" outlineLevel="0" collapsed="false">
      <c r="E1216" s="225"/>
      <c r="G1216" s="225"/>
    </row>
    <row r="1217" customFormat="false" ht="12.75" hidden="false" customHeight="false" outlineLevel="0" collapsed="false">
      <c r="E1217" s="225"/>
      <c r="G1217" s="225"/>
    </row>
    <row r="1218" customFormat="false" ht="12.75" hidden="false" customHeight="false" outlineLevel="0" collapsed="false">
      <c r="E1218" s="225"/>
      <c r="G1218" s="225"/>
    </row>
    <row r="1219" customFormat="false" ht="12.75" hidden="false" customHeight="false" outlineLevel="0" collapsed="false">
      <c r="E1219" s="225"/>
      <c r="G1219" s="225"/>
    </row>
    <row r="1220" customFormat="false" ht="12.75" hidden="false" customHeight="false" outlineLevel="0" collapsed="false">
      <c r="E1220" s="225"/>
      <c r="G1220" s="225"/>
    </row>
    <row r="1221" customFormat="false" ht="12.75" hidden="false" customHeight="false" outlineLevel="0" collapsed="false">
      <c r="E1221" s="225"/>
      <c r="G1221" s="225"/>
    </row>
    <row r="1222" customFormat="false" ht="12.75" hidden="false" customHeight="false" outlineLevel="0" collapsed="false">
      <c r="E1222" s="225"/>
      <c r="G1222" s="225"/>
    </row>
    <row r="1223" customFormat="false" ht="12.75" hidden="false" customHeight="false" outlineLevel="0" collapsed="false">
      <c r="E1223" s="225"/>
      <c r="G1223" s="225"/>
    </row>
    <row r="1224" customFormat="false" ht="12.75" hidden="false" customHeight="false" outlineLevel="0" collapsed="false">
      <c r="E1224" s="225"/>
      <c r="G1224" s="225"/>
    </row>
    <row r="1225" customFormat="false" ht="12.75" hidden="false" customHeight="false" outlineLevel="0" collapsed="false">
      <c r="E1225" s="225"/>
      <c r="G1225" s="225"/>
    </row>
    <row r="1226" customFormat="false" ht="12.75" hidden="false" customHeight="false" outlineLevel="0" collapsed="false">
      <c r="E1226" s="225"/>
      <c r="G1226" s="225"/>
    </row>
    <row r="1227" customFormat="false" ht="12.75" hidden="false" customHeight="false" outlineLevel="0" collapsed="false">
      <c r="E1227" s="225"/>
      <c r="G1227" s="225"/>
    </row>
    <row r="1228" customFormat="false" ht="12.75" hidden="false" customHeight="false" outlineLevel="0" collapsed="false">
      <c r="E1228" s="225"/>
      <c r="G1228" s="225"/>
    </row>
    <row r="1229" customFormat="false" ht="12.75" hidden="false" customHeight="false" outlineLevel="0" collapsed="false">
      <c r="E1229" s="225"/>
      <c r="G1229" s="225"/>
    </row>
    <row r="1230" customFormat="false" ht="12.75" hidden="false" customHeight="false" outlineLevel="0" collapsed="false">
      <c r="E1230" s="225"/>
      <c r="G1230" s="225"/>
    </row>
    <row r="1231" customFormat="false" ht="12.75" hidden="false" customHeight="false" outlineLevel="0" collapsed="false">
      <c r="E1231" s="225"/>
      <c r="G1231" s="225"/>
    </row>
    <row r="1232" customFormat="false" ht="12.75" hidden="false" customHeight="false" outlineLevel="0" collapsed="false">
      <c r="E1232" s="225"/>
      <c r="G1232" s="225"/>
    </row>
    <row r="1233" customFormat="false" ht="12.75" hidden="false" customHeight="false" outlineLevel="0" collapsed="false">
      <c r="E1233" s="225"/>
      <c r="G1233" s="225"/>
    </row>
    <row r="1234" customFormat="false" ht="12.75" hidden="false" customHeight="false" outlineLevel="0" collapsed="false">
      <c r="E1234" s="225"/>
      <c r="G1234" s="225"/>
    </row>
    <row r="1235" customFormat="false" ht="12.75" hidden="false" customHeight="false" outlineLevel="0" collapsed="false">
      <c r="E1235" s="225"/>
      <c r="G1235" s="225"/>
    </row>
    <row r="1236" customFormat="false" ht="12.75" hidden="false" customHeight="false" outlineLevel="0" collapsed="false">
      <c r="E1236" s="225"/>
      <c r="G1236" s="225"/>
    </row>
    <row r="1237" customFormat="false" ht="12.75" hidden="false" customHeight="false" outlineLevel="0" collapsed="false">
      <c r="E1237" s="225"/>
      <c r="G1237" s="225"/>
    </row>
    <row r="1238" customFormat="false" ht="12.75" hidden="false" customHeight="false" outlineLevel="0" collapsed="false">
      <c r="E1238" s="225"/>
      <c r="G1238" s="225"/>
    </row>
    <row r="1239" customFormat="false" ht="12.75" hidden="false" customHeight="false" outlineLevel="0" collapsed="false">
      <c r="E1239" s="225"/>
      <c r="G1239" s="225"/>
    </row>
    <row r="1240" customFormat="false" ht="12.75" hidden="false" customHeight="false" outlineLevel="0" collapsed="false">
      <c r="E1240" s="225"/>
      <c r="G1240" s="225"/>
    </row>
    <row r="1241" customFormat="false" ht="12.75" hidden="false" customHeight="false" outlineLevel="0" collapsed="false">
      <c r="E1241" s="225"/>
      <c r="G1241" s="225"/>
    </row>
    <row r="1242" customFormat="false" ht="12.75" hidden="false" customHeight="false" outlineLevel="0" collapsed="false">
      <c r="E1242" s="225"/>
      <c r="G1242" s="225"/>
    </row>
    <row r="1243" customFormat="false" ht="12.75" hidden="false" customHeight="false" outlineLevel="0" collapsed="false">
      <c r="E1243" s="225"/>
      <c r="G1243" s="225"/>
    </row>
    <row r="1244" customFormat="false" ht="12.75" hidden="false" customHeight="false" outlineLevel="0" collapsed="false">
      <c r="E1244" s="225"/>
      <c r="G1244" s="225"/>
    </row>
    <row r="1245" customFormat="false" ht="12.75" hidden="false" customHeight="false" outlineLevel="0" collapsed="false">
      <c r="E1245" s="225"/>
      <c r="G1245" s="225"/>
    </row>
    <row r="1246" customFormat="false" ht="12.75" hidden="false" customHeight="false" outlineLevel="0" collapsed="false">
      <c r="E1246" s="225"/>
      <c r="G1246" s="225"/>
    </row>
    <row r="1247" customFormat="false" ht="12.75" hidden="false" customHeight="false" outlineLevel="0" collapsed="false">
      <c r="E1247" s="225"/>
      <c r="G1247" s="225"/>
    </row>
    <row r="1248" customFormat="false" ht="12.75" hidden="false" customHeight="false" outlineLevel="0" collapsed="false">
      <c r="E1248" s="225"/>
      <c r="G1248" s="225"/>
    </row>
    <row r="1249" customFormat="false" ht="12.75" hidden="false" customHeight="false" outlineLevel="0" collapsed="false">
      <c r="E1249" s="225"/>
      <c r="G1249" s="225"/>
    </row>
    <row r="1250" customFormat="false" ht="12.75" hidden="false" customHeight="false" outlineLevel="0" collapsed="false">
      <c r="E1250" s="225"/>
      <c r="G1250" s="225"/>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56"/>
    <col collapsed="false" customWidth="true" hidden="false" outlineLevel="0" max="6" min="6" style="229" width="14.41"/>
    <col collapsed="false" customWidth="false" hidden="false" outlineLevel="0" max="7" min="7" style="229" width="9.14"/>
    <col collapsed="false" customWidth="true" hidden="false" outlineLevel="0" max="8" min="8" style="229" width="14.41"/>
    <col collapsed="false" customWidth="false" hidden="false" outlineLevel="0" max="257" min="9" style="229" width="9.14"/>
  </cols>
  <sheetData>
    <row r="1" customFormat="false" ht="20.1" hidden="false" customHeight="true" outlineLevel="0" collapsed="false">
      <c r="A1" s="230" t="s">
        <v>814</v>
      </c>
      <c r="B1" s="230"/>
      <c r="C1" s="230"/>
      <c r="D1" s="230"/>
      <c r="E1" s="230"/>
      <c r="F1" s="230"/>
      <c r="G1" s="230"/>
      <c r="H1" s="230"/>
      <c r="I1" s="230"/>
    </row>
    <row r="2" customFormat="false" ht="20.1" hidden="false" customHeight="true" outlineLevel="0" collapsed="false">
      <c r="A2" s="231" t="s">
        <v>815</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6</v>
      </c>
      <c r="B4" s="234" t="s">
        <v>817</v>
      </c>
      <c r="C4" s="147" t="n">
        <v>2010</v>
      </c>
      <c r="D4" s="147"/>
      <c r="E4" s="147" t="n">
        <v>2009</v>
      </c>
      <c r="F4" s="148" t="s">
        <v>492</v>
      </c>
      <c r="G4" s="148"/>
      <c r="H4" s="80" t="s">
        <v>492</v>
      </c>
      <c r="I4" s="80"/>
    </row>
    <row r="5" customFormat="false" ht="24.75" hidden="false" customHeight="true" outlineLevel="0" collapsed="false">
      <c r="A5" s="233"/>
      <c r="B5" s="234"/>
      <c r="C5" s="147" t="s">
        <v>480</v>
      </c>
      <c r="D5" s="147" t="s">
        <v>493</v>
      </c>
      <c r="E5" s="147"/>
      <c r="F5" s="235" t="s">
        <v>494</v>
      </c>
      <c r="G5" s="235"/>
      <c r="H5" s="236" t="s">
        <v>495</v>
      </c>
      <c r="I5" s="236"/>
    </row>
    <row r="6" customFormat="false" ht="12.75" hidden="false" customHeight="false" outlineLevel="0" collapsed="false">
      <c r="A6" s="233"/>
      <c r="B6" s="234"/>
      <c r="C6" s="81" t="s">
        <v>462</v>
      </c>
      <c r="D6" s="81"/>
      <c r="E6" s="81"/>
      <c r="F6" s="152" t="s">
        <v>462</v>
      </c>
      <c r="G6" s="80" t="s">
        <v>394</v>
      </c>
      <c r="H6" s="152" t="s">
        <v>462</v>
      </c>
      <c r="I6" s="80" t="s">
        <v>394</v>
      </c>
    </row>
    <row r="7" customFormat="false" ht="12.75" hidden="false" customHeight="true" outlineLevel="0" collapsed="false">
      <c r="A7" s="237"/>
      <c r="B7" s="238"/>
    </row>
    <row r="8" customFormat="false" ht="12.75" hidden="false" customHeight="true" outlineLevel="0" collapsed="false">
      <c r="A8" s="239" t="n">
        <v>1</v>
      </c>
      <c r="B8" s="191" t="s">
        <v>818</v>
      </c>
      <c r="C8" s="240" t="n">
        <v>87203</v>
      </c>
      <c r="D8" s="240" t="n">
        <v>994927</v>
      </c>
      <c r="E8" s="240" t="n">
        <v>934470</v>
      </c>
      <c r="F8" s="241" t="n">
        <v>1815</v>
      </c>
      <c r="G8" s="242" t="n">
        <v>2.1</v>
      </c>
      <c r="H8" s="241" t="n">
        <v>60457</v>
      </c>
      <c r="I8" s="242" t="n">
        <v>6.5</v>
      </c>
      <c r="J8" s="243"/>
    </row>
    <row r="9" customFormat="false" ht="12.75" hidden="false" customHeight="false" outlineLevel="0" collapsed="false">
      <c r="A9" s="239" t="n">
        <v>2</v>
      </c>
      <c r="B9" s="191" t="s">
        <v>819</v>
      </c>
      <c r="C9" s="240" t="n">
        <v>590084</v>
      </c>
      <c r="D9" s="240" t="n">
        <v>5808393</v>
      </c>
      <c r="E9" s="240" t="n">
        <v>5456873</v>
      </c>
      <c r="F9" s="241" t="n">
        <v>82771</v>
      </c>
      <c r="G9" s="242" t="n">
        <v>16.3</v>
      </c>
      <c r="H9" s="241" t="n">
        <v>351520</v>
      </c>
      <c r="I9" s="242" t="n">
        <v>6.4</v>
      </c>
      <c r="J9" s="243"/>
    </row>
    <row r="10" customFormat="false" ht="12.75" hidden="false" customHeight="false" outlineLevel="0" collapsed="false">
      <c r="A10" s="239" t="n">
        <v>3</v>
      </c>
      <c r="B10" s="159" t="s">
        <v>820</v>
      </c>
      <c r="C10" s="240" t="n">
        <v>92687</v>
      </c>
      <c r="D10" s="240" t="n">
        <v>963886</v>
      </c>
      <c r="E10" s="240" t="n">
        <v>903486</v>
      </c>
      <c r="F10" s="241" t="n">
        <v>1252</v>
      </c>
      <c r="G10" s="242" t="n">
        <v>1.4</v>
      </c>
      <c r="H10" s="241" t="n">
        <v>60400</v>
      </c>
      <c r="I10" s="242" t="n">
        <v>6.7</v>
      </c>
      <c r="J10" s="243"/>
    </row>
    <row r="11" customFormat="false" ht="12.75" hidden="false" customHeight="false" outlineLevel="0" collapsed="false">
      <c r="A11" s="239" t="n">
        <v>4</v>
      </c>
      <c r="B11" s="159" t="s">
        <v>821</v>
      </c>
      <c r="C11" s="240" t="n">
        <v>602617</v>
      </c>
      <c r="D11" s="240" t="n">
        <v>6397135</v>
      </c>
      <c r="E11" s="240" t="n">
        <v>5439232</v>
      </c>
      <c r="F11" s="241" t="n">
        <v>132840</v>
      </c>
      <c r="G11" s="242" t="n">
        <v>28.3</v>
      </c>
      <c r="H11" s="241" t="n">
        <v>957903</v>
      </c>
      <c r="I11" s="242" t="n">
        <v>17.6</v>
      </c>
      <c r="J11" s="243"/>
    </row>
    <row r="12" customFormat="false" ht="12.75" hidden="false" customHeight="false" outlineLevel="0" collapsed="false">
      <c r="A12" s="239" t="n">
        <v>5</v>
      </c>
      <c r="B12" s="191" t="s">
        <v>822</v>
      </c>
      <c r="C12" s="240" t="n">
        <v>52311</v>
      </c>
      <c r="D12" s="240" t="n">
        <v>559196</v>
      </c>
      <c r="E12" s="240" t="n">
        <v>514000</v>
      </c>
      <c r="F12" s="241" t="n">
        <v>7671</v>
      </c>
      <c r="G12" s="242" t="n">
        <v>17.2</v>
      </c>
      <c r="H12" s="241" t="n">
        <v>45196</v>
      </c>
      <c r="I12" s="242" t="n">
        <v>8.8</v>
      </c>
      <c r="J12" s="243"/>
    </row>
    <row r="13" customFormat="false" ht="12.75" hidden="false" customHeight="false" outlineLevel="0" collapsed="false">
      <c r="A13" s="239" t="n">
        <v>6</v>
      </c>
      <c r="B13" s="159" t="s">
        <v>823</v>
      </c>
      <c r="C13" s="240" t="n">
        <v>51530</v>
      </c>
      <c r="D13" s="240" t="n">
        <v>616452</v>
      </c>
      <c r="E13" s="240" t="n">
        <v>579914</v>
      </c>
      <c r="F13" s="241" t="n">
        <v>1361</v>
      </c>
      <c r="G13" s="242" t="n">
        <v>2.7</v>
      </c>
      <c r="H13" s="241" t="n">
        <v>36538</v>
      </c>
      <c r="I13" s="242" t="n">
        <v>6.3</v>
      </c>
      <c r="J13" s="243"/>
    </row>
    <row r="14" customFormat="false" ht="12.75" hidden="false" customHeight="false" outlineLevel="0" collapsed="false">
      <c r="A14" s="239" t="n">
        <v>7</v>
      </c>
      <c r="B14" s="159" t="s">
        <v>824</v>
      </c>
      <c r="C14" s="240" t="n">
        <v>76110</v>
      </c>
      <c r="D14" s="240" t="n">
        <v>835986</v>
      </c>
      <c r="E14" s="240" t="n">
        <v>732134</v>
      </c>
      <c r="F14" s="241" t="n">
        <v>24904</v>
      </c>
      <c r="G14" s="242" t="n">
        <v>48.6</v>
      </c>
      <c r="H14" s="241" t="n">
        <v>103852</v>
      </c>
      <c r="I14" s="242" t="n">
        <v>14.2</v>
      </c>
      <c r="J14" s="243"/>
    </row>
    <row r="15" customFormat="false" ht="12.75" hidden="false" customHeight="false" outlineLevel="0" collapsed="false">
      <c r="A15" s="239" t="n">
        <v>8</v>
      </c>
      <c r="B15" s="159" t="s">
        <v>825</v>
      </c>
      <c r="C15" s="240" t="n">
        <v>128036</v>
      </c>
      <c r="D15" s="240" t="n">
        <v>1149191</v>
      </c>
      <c r="E15" s="240" t="n">
        <v>1049911</v>
      </c>
      <c r="F15" s="241" t="n">
        <v>39145</v>
      </c>
      <c r="G15" s="242" t="n">
        <v>44</v>
      </c>
      <c r="H15" s="241" t="n">
        <v>99280</v>
      </c>
      <c r="I15" s="242" t="n">
        <v>9.5</v>
      </c>
      <c r="J15" s="243"/>
    </row>
    <row r="16" customFormat="false" ht="12.75" hidden="false" customHeight="false" outlineLevel="0" collapsed="false">
      <c r="A16" s="239" t="n">
        <v>9</v>
      </c>
      <c r="B16" s="159" t="s">
        <v>826</v>
      </c>
      <c r="C16" s="240" t="n">
        <v>181076</v>
      </c>
      <c r="D16" s="240" t="n">
        <v>1644842</v>
      </c>
      <c r="E16" s="240" t="n">
        <v>1403705</v>
      </c>
      <c r="F16" s="241" t="n">
        <v>41294</v>
      </c>
      <c r="G16" s="242" t="n">
        <v>29.5</v>
      </c>
      <c r="H16" s="241" t="n">
        <v>241137</v>
      </c>
      <c r="I16" s="242" t="n">
        <v>17.2</v>
      </c>
      <c r="J16" s="243"/>
    </row>
    <row r="17" customFormat="false" ht="12.75" hidden="false" customHeight="false" outlineLevel="0" collapsed="false">
      <c r="A17" s="239" t="n">
        <v>10</v>
      </c>
      <c r="B17" s="191" t="s">
        <v>827</v>
      </c>
      <c r="C17" s="240" t="n">
        <v>243877</v>
      </c>
      <c r="D17" s="240" t="n">
        <v>1889789</v>
      </c>
      <c r="E17" s="240" t="n">
        <v>2016924</v>
      </c>
      <c r="F17" s="241" t="n">
        <v>84030</v>
      </c>
      <c r="G17" s="242" t="n">
        <v>52.6</v>
      </c>
      <c r="H17" s="241" t="n">
        <v>-127135</v>
      </c>
      <c r="I17" s="242" t="n">
        <v>-6.3</v>
      </c>
      <c r="J17" s="243"/>
    </row>
    <row r="18" customFormat="false" ht="12.75" hidden="false" customHeight="false" outlineLevel="0" collapsed="false">
      <c r="A18" s="239" t="n">
        <v>11</v>
      </c>
      <c r="B18" s="159" t="s">
        <v>828</v>
      </c>
      <c r="C18" s="240" t="n">
        <v>81163</v>
      </c>
      <c r="D18" s="240" t="n">
        <v>830990</v>
      </c>
      <c r="E18" s="240" t="n">
        <v>831850</v>
      </c>
      <c r="F18" s="241" t="n">
        <v>4925</v>
      </c>
      <c r="G18" s="242" t="n">
        <v>6.5</v>
      </c>
      <c r="H18" s="241" t="n">
        <v>-860</v>
      </c>
      <c r="I18" s="242" t="n">
        <v>-0.1</v>
      </c>
      <c r="J18" s="243"/>
    </row>
    <row r="19" customFormat="false" ht="12.75" hidden="false" customHeight="false" outlineLevel="0" collapsed="false">
      <c r="A19" s="239" t="n">
        <v>12</v>
      </c>
      <c r="B19" s="159" t="s">
        <v>829</v>
      </c>
      <c r="C19" s="240" t="n">
        <v>81131</v>
      </c>
      <c r="D19" s="240" t="n">
        <v>846987</v>
      </c>
      <c r="E19" s="240" t="n">
        <v>761012</v>
      </c>
      <c r="F19" s="241" t="n">
        <v>20399</v>
      </c>
      <c r="G19" s="242" t="n">
        <v>33.6</v>
      </c>
      <c r="H19" s="241" t="n">
        <v>85975</v>
      </c>
      <c r="I19" s="242" t="n">
        <v>11.3</v>
      </c>
      <c r="J19" s="243"/>
    </row>
    <row r="20" customFormat="false" ht="12.75" hidden="false" customHeight="false" outlineLevel="0" collapsed="false">
      <c r="A20" s="239" t="n">
        <v>13</v>
      </c>
      <c r="B20" s="244" t="s">
        <v>830</v>
      </c>
      <c r="C20" s="240" t="n">
        <v>34911</v>
      </c>
      <c r="D20" s="240" t="n">
        <v>424274</v>
      </c>
      <c r="E20" s="240" t="n">
        <v>406492</v>
      </c>
      <c r="F20" s="241" t="n">
        <v>3817</v>
      </c>
      <c r="G20" s="242" t="n">
        <v>12.3</v>
      </c>
      <c r="H20" s="241" t="n">
        <v>17782</v>
      </c>
      <c r="I20" s="242" t="n">
        <v>4.4</v>
      </c>
      <c r="J20" s="243"/>
    </row>
    <row r="21" customFormat="false" ht="12.75" hidden="false" customHeight="false" outlineLevel="0" collapsed="false">
      <c r="A21" s="239" t="n">
        <v>14</v>
      </c>
      <c r="B21" s="244" t="s">
        <v>831</v>
      </c>
      <c r="C21" s="240" t="n">
        <v>646</v>
      </c>
      <c r="D21" s="240" t="n">
        <v>9136</v>
      </c>
      <c r="E21" s="240" t="n">
        <v>8436</v>
      </c>
      <c r="F21" s="241" t="n">
        <v>-227</v>
      </c>
      <c r="G21" s="242" t="n">
        <v>-26</v>
      </c>
      <c r="H21" s="241" t="n">
        <v>700</v>
      </c>
      <c r="I21" s="242" t="n">
        <v>8.3</v>
      </c>
      <c r="J21" s="243"/>
    </row>
    <row r="22" customFormat="false" ht="12.75" hidden="false" customHeight="false" outlineLevel="0" collapsed="false">
      <c r="A22" s="239" t="n">
        <v>15</v>
      </c>
      <c r="B22" s="244" t="s">
        <v>832</v>
      </c>
      <c r="C22" s="240" t="n">
        <v>181913</v>
      </c>
      <c r="D22" s="240" t="n">
        <v>1642617</v>
      </c>
      <c r="E22" s="240" t="n">
        <v>1413807</v>
      </c>
      <c r="F22" s="241" t="n">
        <v>60368</v>
      </c>
      <c r="G22" s="242" t="n">
        <v>49.7</v>
      </c>
      <c r="H22" s="241" t="n">
        <v>228810</v>
      </c>
      <c r="I22" s="242" t="n">
        <v>16.2</v>
      </c>
      <c r="J22" s="243"/>
    </row>
    <row r="23" customFormat="false" ht="12.75" hidden="false" customHeight="false" outlineLevel="0" collapsed="false">
      <c r="A23" s="239" t="n">
        <v>16</v>
      </c>
      <c r="B23" s="244" t="s">
        <v>833</v>
      </c>
      <c r="C23" s="240" t="n">
        <v>197129</v>
      </c>
      <c r="D23" s="240" t="n">
        <v>2062042</v>
      </c>
      <c r="E23" s="240" t="n">
        <v>2027636</v>
      </c>
      <c r="F23" s="241" t="n">
        <v>12426</v>
      </c>
      <c r="G23" s="242" t="n">
        <v>6.7</v>
      </c>
      <c r="H23" s="241" t="n">
        <v>34406</v>
      </c>
      <c r="I23" s="242" t="n">
        <v>1.7</v>
      </c>
      <c r="J23" s="243"/>
    </row>
    <row r="24" customFormat="false" ht="12.75" hidden="false" customHeight="false" outlineLevel="0" collapsed="false">
      <c r="A24" s="239" t="n">
        <v>17</v>
      </c>
      <c r="B24" s="244" t="s">
        <v>834</v>
      </c>
      <c r="C24" s="240" t="n">
        <v>141094</v>
      </c>
      <c r="D24" s="240" t="n">
        <v>1395280</v>
      </c>
      <c r="E24" s="240" t="n">
        <v>1308808</v>
      </c>
      <c r="F24" s="241" t="n">
        <v>-4489</v>
      </c>
      <c r="G24" s="242" t="n">
        <v>-3.1</v>
      </c>
      <c r="H24" s="241" t="n">
        <v>86472</v>
      </c>
      <c r="I24" s="242" t="n">
        <v>6.6</v>
      </c>
      <c r="J24" s="243"/>
    </row>
    <row r="25" customFormat="false" ht="12.75" hidden="false" customHeight="false" outlineLevel="0" collapsed="false">
      <c r="A25" s="239" t="n">
        <v>18</v>
      </c>
      <c r="B25" s="244" t="s">
        <v>835</v>
      </c>
      <c r="C25" s="240" t="n">
        <v>358239</v>
      </c>
      <c r="D25" s="240" t="n">
        <v>2922049</v>
      </c>
      <c r="E25" s="240" t="n">
        <v>2408119</v>
      </c>
      <c r="F25" s="241" t="n">
        <v>68623</v>
      </c>
      <c r="G25" s="242" t="n">
        <v>23.7</v>
      </c>
      <c r="H25" s="241" t="n">
        <v>513930</v>
      </c>
      <c r="I25" s="242" t="n">
        <v>21.3</v>
      </c>
      <c r="J25" s="243"/>
    </row>
    <row r="26" customFormat="false" ht="12.75" hidden="false" customHeight="false" outlineLevel="0" collapsed="false">
      <c r="A26" s="239" t="n">
        <v>19</v>
      </c>
      <c r="B26" s="244" t="s">
        <v>836</v>
      </c>
      <c r="C26" s="240" t="n">
        <v>350126</v>
      </c>
      <c r="D26" s="240" t="n">
        <v>3812822</v>
      </c>
      <c r="E26" s="240" t="n">
        <v>3681586</v>
      </c>
      <c r="F26" s="241" t="n">
        <v>18651</v>
      </c>
      <c r="G26" s="242" t="n">
        <v>5.6</v>
      </c>
      <c r="H26" s="241" t="n">
        <v>131236</v>
      </c>
      <c r="I26" s="242" t="n">
        <v>3.6</v>
      </c>
      <c r="J26" s="243"/>
    </row>
    <row r="27" customFormat="false" ht="12.75" hidden="false" customHeight="false" outlineLevel="0" collapsed="false">
      <c r="A27" s="239" t="n">
        <v>20</v>
      </c>
      <c r="B27" s="244" t="s">
        <v>837</v>
      </c>
      <c r="C27" s="240" t="n">
        <v>171509</v>
      </c>
      <c r="D27" s="240" t="n">
        <v>1772006</v>
      </c>
      <c r="E27" s="240" t="n">
        <v>1825672</v>
      </c>
      <c r="F27" s="241" t="n">
        <v>31328</v>
      </c>
      <c r="G27" s="242" t="n">
        <v>22.3</v>
      </c>
      <c r="H27" s="241" t="n">
        <v>-53666</v>
      </c>
      <c r="I27" s="242" t="n">
        <v>-2.9</v>
      </c>
      <c r="J27" s="243"/>
    </row>
    <row r="28" customFormat="false" ht="12.75" hidden="false" customHeight="false" outlineLevel="0" collapsed="false">
      <c r="A28" s="239" t="n">
        <v>21</v>
      </c>
      <c r="B28" s="244" t="s">
        <v>838</v>
      </c>
      <c r="C28" s="240" t="n">
        <v>322851</v>
      </c>
      <c r="D28" s="240" t="n">
        <v>3456875</v>
      </c>
      <c r="E28" s="240" t="n">
        <v>3287510</v>
      </c>
      <c r="F28" s="241" t="n">
        <v>36715</v>
      </c>
      <c r="G28" s="242" t="n">
        <v>12.8</v>
      </c>
      <c r="H28" s="241" t="n">
        <v>169365</v>
      </c>
      <c r="I28" s="242" t="n">
        <v>5.2</v>
      </c>
      <c r="J28" s="243"/>
    </row>
    <row r="29" customFormat="false" ht="12.75" hidden="false" customHeight="false" outlineLevel="0" collapsed="false">
      <c r="A29" s="239" t="n">
        <v>22</v>
      </c>
      <c r="B29" s="244" t="s">
        <v>839</v>
      </c>
      <c r="C29" s="240" t="n">
        <v>368270</v>
      </c>
      <c r="D29" s="240" t="n">
        <v>4102737</v>
      </c>
      <c r="E29" s="240" t="n">
        <v>3612954</v>
      </c>
      <c r="F29" s="241" t="n">
        <v>40980</v>
      </c>
      <c r="G29" s="242" t="n">
        <v>12.5</v>
      </c>
      <c r="H29" s="241" t="n">
        <v>489783</v>
      </c>
      <c r="I29" s="242" t="n">
        <v>13.6</v>
      </c>
      <c r="J29" s="243"/>
    </row>
    <row r="30" customFormat="false" ht="12.75" hidden="false" customHeight="false" outlineLevel="0" collapsed="false">
      <c r="A30" s="239" t="n">
        <v>23</v>
      </c>
      <c r="B30" s="244" t="s">
        <v>840</v>
      </c>
      <c r="C30" s="240" t="n">
        <v>218673</v>
      </c>
      <c r="D30" s="240" t="n">
        <v>2407165</v>
      </c>
      <c r="E30" s="240" t="n">
        <v>2258757</v>
      </c>
      <c r="F30" s="241" t="n">
        <v>-918</v>
      </c>
      <c r="G30" s="242" t="n">
        <v>-0.4</v>
      </c>
      <c r="H30" s="241" t="n">
        <v>148408</v>
      </c>
      <c r="I30" s="242" t="n">
        <v>6.6</v>
      </c>
      <c r="J30" s="243"/>
    </row>
    <row r="31" customFormat="false" ht="12.75" hidden="false" customHeight="false" outlineLevel="0" collapsed="false">
      <c r="A31" s="239" t="n">
        <v>24</v>
      </c>
      <c r="B31" s="244" t="s">
        <v>841</v>
      </c>
      <c r="C31" s="240" t="n">
        <v>305802</v>
      </c>
      <c r="D31" s="240" t="n">
        <v>3214957</v>
      </c>
      <c r="E31" s="240" t="n">
        <v>3133924</v>
      </c>
      <c r="F31" s="241" t="n">
        <v>22633</v>
      </c>
      <c r="G31" s="242" t="n">
        <v>8</v>
      </c>
      <c r="H31" s="241" t="n">
        <v>81033</v>
      </c>
      <c r="I31" s="242" t="n">
        <v>2.6</v>
      </c>
      <c r="J31" s="243"/>
    </row>
    <row r="32" customFormat="false" ht="12.75" hidden="false" customHeight="false" outlineLevel="0" collapsed="false">
      <c r="A32" s="239" t="n">
        <v>25</v>
      </c>
      <c r="B32" s="244" t="s">
        <v>842</v>
      </c>
      <c r="C32" s="240" t="n">
        <v>188454</v>
      </c>
      <c r="D32" s="240" t="n">
        <v>1871762</v>
      </c>
      <c r="E32" s="240" t="n">
        <v>1696036</v>
      </c>
      <c r="F32" s="241" t="n">
        <v>34047</v>
      </c>
      <c r="G32" s="242" t="n">
        <v>22.1</v>
      </c>
      <c r="H32" s="241" t="n">
        <v>175726</v>
      </c>
      <c r="I32" s="242" t="n">
        <v>10.4</v>
      </c>
      <c r="J32" s="243"/>
    </row>
    <row r="33" customFormat="false" ht="12.75" hidden="false" customHeight="false" outlineLevel="0" collapsed="false">
      <c r="A33" s="239" t="n">
        <v>26</v>
      </c>
      <c r="B33" s="244" t="s">
        <v>843</v>
      </c>
      <c r="C33" s="240" t="n">
        <v>35484</v>
      </c>
      <c r="D33" s="240" t="n">
        <v>302031</v>
      </c>
      <c r="E33" s="240" t="n">
        <v>208757</v>
      </c>
      <c r="F33" s="241" t="n">
        <v>16780</v>
      </c>
      <c r="G33" s="242" t="n">
        <v>89.7</v>
      </c>
      <c r="H33" s="241" t="n">
        <v>93274</v>
      </c>
      <c r="I33" s="242" t="n">
        <v>44.7</v>
      </c>
      <c r="J33" s="243"/>
    </row>
    <row r="34" customFormat="false" ht="12.75" hidden="false" customHeight="false" outlineLevel="0" collapsed="false">
      <c r="A34" s="239" t="n">
        <v>27</v>
      </c>
      <c r="B34" s="244" t="s">
        <v>844</v>
      </c>
      <c r="C34" s="240" t="n">
        <v>1847148</v>
      </c>
      <c r="D34" s="240" t="n">
        <v>18100405</v>
      </c>
      <c r="E34" s="240" t="n">
        <v>15850997</v>
      </c>
      <c r="F34" s="241" t="n">
        <v>450052</v>
      </c>
      <c r="G34" s="242" t="n">
        <v>32.2</v>
      </c>
      <c r="H34" s="241" t="n">
        <v>2249408</v>
      </c>
      <c r="I34" s="242" t="n">
        <v>14.2</v>
      </c>
      <c r="J34" s="243"/>
    </row>
    <row r="35" customFormat="false" ht="12.75" hidden="false" customHeight="false" outlineLevel="0" collapsed="false">
      <c r="A35" s="239" t="n">
        <v>28</v>
      </c>
      <c r="B35" s="244" t="s">
        <v>845</v>
      </c>
      <c r="C35" s="240" t="n">
        <v>653199</v>
      </c>
      <c r="D35" s="240" t="n">
        <v>6969278</v>
      </c>
      <c r="E35" s="240" t="n">
        <v>5704068</v>
      </c>
      <c r="F35" s="241" t="n">
        <v>137500</v>
      </c>
      <c r="G35" s="242" t="n">
        <v>26.7</v>
      </c>
      <c r="H35" s="241" t="n">
        <v>1265210</v>
      </c>
      <c r="I35" s="242" t="n">
        <v>22.2</v>
      </c>
      <c r="J35" s="243"/>
    </row>
    <row r="36" customFormat="false" ht="12.75" hidden="false" customHeight="false" outlineLevel="0" collapsed="false">
      <c r="A36" s="239" t="n">
        <v>29</v>
      </c>
      <c r="B36" s="244" t="s">
        <v>846</v>
      </c>
      <c r="C36" s="240" t="n">
        <v>1850201</v>
      </c>
      <c r="D36" s="240" t="n">
        <v>19980675</v>
      </c>
      <c r="E36" s="240" t="n">
        <v>17569734</v>
      </c>
      <c r="F36" s="241" t="n">
        <v>121011</v>
      </c>
      <c r="G36" s="242" t="n">
        <v>7</v>
      </c>
      <c r="H36" s="241" t="n">
        <v>2410941</v>
      </c>
      <c r="I36" s="242" t="n">
        <v>13.7</v>
      </c>
      <c r="J36" s="243"/>
    </row>
    <row r="37" customFormat="false" ht="12.75" hidden="false" customHeight="false" outlineLevel="0" collapsed="false">
      <c r="A37" s="239" t="n">
        <v>30</v>
      </c>
      <c r="B37" s="244" t="s">
        <v>847</v>
      </c>
      <c r="C37" s="240" t="n">
        <v>3731645</v>
      </c>
      <c r="D37" s="240" t="n">
        <v>44526712</v>
      </c>
      <c r="E37" s="240" t="n">
        <v>41643029</v>
      </c>
      <c r="F37" s="241" t="n">
        <v>-133238</v>
      </c>
      <c r="G37" s="242" t="n">
        <v>-3.4</v>
      </c>
      <c r="H37" s="241" t="n">
        <v>2883683</v>
      </c>
      <c r="I37" s="242" t="n">
        <v>6.9</v>
      </c>
      <c r="J37" s="243"/>
    </row>
    <row r="38" customFormat="false" ht="12.75" hidden="false" customHeight="false" outlineLevel="0" collapsed="false">
      <c r="A38" s="239" t="n">
        <v>31</v>
      </c>
      <c r="B38" s="244" t="s">
        <v>848</v>
      </c>
      <c r="C38" s="240" t="n">
        <v>183386</v>
      </c>
      <c r="D38" s="240" t="n">
        <v>1876805</v>
      </c>
      <c r="E38" s="240" t="n">
        <v>1691605</v>
      </c>
      <c r="F38" s="241" t="n">
        <v>58075</v>
      </c>
      <c r="G38" s="242" t="n">
        <v>46.3</v>
      </c>
      <c r="H38" s="241" t="n">
        <v>185200</v>
      </c>
      <c r="I38" s="242" t="n">
        <v>10.9</v>
      </c>
      <c r="J38" s="243"/>
    </row>
    <row r="39" customFormat="false" ht="12.75" hidden="false" customHeight="false" outlineLevel="0" collapsed="false">
      <c r="A39" s="239" t="n">
        <v>32</v>
      </c>
      <c r="B39" s="244" t="s">
        <v>849</v>
      </c>
      <c r="C39" s="240" t="n">
        <v>766379</v>
      </c>
      <c r="D39" s="240" t="n">
        <v>8052711</v>
      </c>
      <c r="E39" s="240" t="n">
        <v>6648157</v>
      </c>
      <c r="F39" s="241" t="n">
        <v>118104</v>
      </c>
      <c r="G39" s="242" t="n">
        <v>18.2</v>
      </c>
      <c r="H39" s="241" t="n">
        <v>1404554</v>
      </c>
      <c r="I39" s="242" t="n">
        <v>21.1</v>
      </c>
      <c r="J39" s="243"/>
    </row>
    <row r="40" customFormat="false" ht="12.75" hidden="false" customHeight="false" outlineLevel="0" collapsed="false">
      <c r="A40" s="239" t="n">
        <v>33</v>
      </c>
      <c r="B40" s="244" t="s">
        <v>850</v>
      </c>
      <c r="C40" s="240" t="n">
        <v>575874</v>
      </c>
      <c r="D40" s="240" t="n">
        <v>6648301</v>
      </c>
      <c r="E40" s="240" t="n">
        <v>5851392</v>
      </c>
      <c r="F40" s="241" t="n">
        <v>-35458</v>
      </c>
      <c r="G40" s="242" t="n">
        <v>-5.8</v>
      </c>
      <c r="H40" s="241" t="n">
        <v>796909</v>
      </c>
      <c r="I40" s="242" t="n">
        <v>13.6</v>
      </c>
      <c r="J40" s="243"/>
    </row>
    <row r="41" customFormat="false" ht="12.75" hidden="false" customHeight="false" outlineLevel="0" collapsed="false">
      <c r="A41" s="239" t="n">
        <v>34</v>
      </c>
      <c r="B41" s="244" t="s">
        <v>851</v>
      </c>
      <c r="C41" s="240" t="n">
        <v>471657</v>
      </c>
      <c r="D41" s="240" t="n">
        <v>4881074</v>
      </c>
      <c r="E41" s="240" t="n">
        <v>4210222</v>
      </c>
      <c r="F41" s="241" t="n">
        <v>75815</v>
      </c>
      <c r="G41" s="242" t="n">
        <v>19.2</v>
      </c>
      <c r="H41" s="241" t="n">
        <v>670852</v>
      </c>
      <c r="I41" s="242" t="n">
        <v>15.9</v>
      </c>
      <c r="J41" s="243"/>
    </row>
    <row r="42" customFormat="false" ht="12.75" hidden="false" customHeight="false" outlineLevel="0" collapsed="false">
      <c r="A42" s="239" t="n">
        <v>35</v>
      </c>
      <c r="B42" s="244" t="s">
        <v>852</v>
      </c>
      <c r="C42" s="240" t="n">
        <v>213554</v>
      </c>
      <c r="D42" s="240" t="n">
        <v>2126099</v>
      </c>
      <c r="E42" s="240" t="n">
        <v>1789900</v>
      </c>
      <c r="F42" s="241" t="n">
        <v>42367</v>
      </c>
      <c r="G42" s="242" t="n">
        <v>24.7</v>
      </c>
      <c r="H42" s="241" t="n">
        <v>336199</v>
      </c>
      <c r="I42" s="242" t="n">
        <v>18.8</v>
      </c>
      <c r="J42" s="243"/>
    </row>
    <row r="43" customFormat="false" ht="12.75" hidden="false" customHeight="false" outlineLevel="0" collapsed="false">
      <c r="A43" s="239" t="n">
        <v>36</v>
      </c>
      <c r="B43" s="244" t="s">
        <v>853</v>
      </c>
      <c r="C43" s="240" t="n">
        <v>23603</v>
      </c>
      <c r="D43" s="240" t="n">
        <v>189396</v>
      </c>
      <c r="E43" s="240" t="n">
        <v>167711</v>
      </c>
      <c r="F43" s="241" t="n">
        <v>3170</v>
      </c>
      <c r="G43" s="242" t="n">
        <v>15.5</v>
      </c>
      <c r="H43" s="241" t="n">
        <v>21685</v>
      </c>
      <c r="I43" s="242" t="n">
        <v>12.9</v>
      </c>
      <c r="J43" s="243"/>
    </row>
    <row r="44" customFormat="false" ht="12.75" hidden="false" customHeight="false" outlineLevel="0" collapsed="false">
      <c r="A44" s="239" t="n">
        <v>37</v>
      </c>
      <c r="B44" s="244" t="s">
        <v>854</v>
      </c>
      <c r="C44" s="240" t="n">
        <v>91970</v>
      </c>
      <c r="D44" s="240" t="n">
        <v>1010030</v>
      </c>
      <c r="E44" s="240" t="n">
        <v>991126</v>
      </c>
      <c r="F44" s="241" t="n">
        <v>-6558</v>
      </c>
      <c r="G44" s="242" t="n">
        <v>-6.7</v>
      </c>
      <c r="H44" s="241" t="n">
        <v>18904</v>
      </c>
      <c r="I44" s="242" t="n">
        <v>1.9</v>
      </c>
      <c r="J44" s="243"/>
    </row>
    <row r="45" customFormat="false" ht="12.75" hidden="false" customHeight="false" outlineLevel="0" collapsed="false">
      <c r="A45" s="239" t="n">
        <v>38</v>
      </c>
      <c r="B45" s="244" t="s">
        <v>855</v>
      </c>
      <c r="C45" s="240" t="n">
        <v>1360950</v>
      </c>
      <c r="D45" s="240" t="n">
        <v>14470526</v>
      </c>
      <c r="E45" s="240" t="n">
        <v>11863259</v>
      </c>
      <c r="F45" s="241" t="n">
        <v>267111</v>
      </c>
      <c r="G45" s="242" t="n">
        <v>24.4</v>
      </c>
      <c r="H45" s="241" t="n">
        <v>2607267</v>
      </c>
      <c r="I45" s="242" t="n">
        <v>22</v>
      </c>
      <c r="J45" s="243"/>
    </row>
    <row r="46" customFormat="false" ht="12.75" hidden="false" customHeight="false" outlineLevel="0" collapsed="false">
      <c r="A46" s="239" t="n">
        <v>39</v>
      </c>
      <c r="B46" s="244" t="s">
        <v>856</v>
      </c>
      <c r="C46" s="240" t="n">
        <v>3958552</v>
      </c>
      <c r="D46" s="240" t="n">
        <v>42488881</v>
      </c>
      <c r="E46" s="240" t="n">
        <v>33917709</v>
      </c>
      <c r="F46" s="241" t="n">
        <v>702746</v>
      </c>
      <c r="G46" s="242" t="n">
        <v>21.6</v>
      </c>
      <c r="H46" s="241" t="n">
        <v>8571172</v>
      </c>
      <c r="I46" s="242" t="n">
        <v>25.3</v>
      </c>
      <c r="J46" s="243"/>
    </row>
    <row r="47" customFormat="false" ht="12.75" hidden="false" customHeight="false" outlineLevel="0" collapsed="false">
      <c r="A47" s="239" t="n">
        <v>40</v>
      </c>
      <c r="B47" s="244" t="s">
        <v>857</v>
      </c>
      <c r="C47" s="240" t="n">
        <v>1115339</v>
      </c>
      <c r="D47" s="240" t="n">
        <v>10617466</v>
      </c>
      <c r="E47" s="240" t="n">
        <v>8227697</v>
      </c>
      <c r="F47" s="241" t="n">
        <v>295279</v>
      </c>
      <c r="G47" s="242" t="n">
        <v>36</v>
      </c>
      <c r="H47" s="241" t="n">
        <v>2389769</v>
      </c>
      <c r="I47" s="242" t="n">
        <v>29</v>
      </c>
      <c r="J47" s="243"/>
    </row>
    <row r="48" customFormat="false" ht="12.75" hidden="false" customHeight="false" outlineLevel="0" collapsed="false">
      <c r="A48" s="239" t="n">
        <v>41</v>
      </c>
      <c r="B48" s="244" t="s">
        <v>858</v>
      </c>
      <c r="C48" s="240" t="n">
        <v>81571</v>
      </c>
      <c r="D48" s="240" t="n">
        <v>808254</v>
      </c>
      <c r="E48" s="240" t="n">
        <v>565544</v>
      </c>
      <c r="F48" s="241" t="n">
        <v>14349</v>
      </c>
      <c r="G48" s="242" t="n">
        <v>21.3</v>
      </c>
      <c r="H48" s="241" t="n">
        <v>242710</v>
      </c>
      <c r="I48" s="242" t="n">
        <v>42.9</v>
      </c>
      <c r="J48" s="243"/>
    </row>
    <row r="49" customFormat="false" ht="12.75" hidden="false" customHeight="false" outlineLevel="0" collapsed="false">
      <c r="A49" s="239" t="n">
        <v>42</v>
      </c>
      <c r="B49" s="244" t="s">
        <v>859</v>
      </c>
      <c r="C49" s="240" t="n">
        <v>116352</v>
      </c>
      <c r="D49" s="240" t="n">
        <v>1255178</v>
      </c>
      <c r="E49" s="240" t="n">
        <v>1142180</v>
      </c>
      <c r="F49" s="241" t="n">
        <v>16292</v>
      </c>
      <c r="G49" s="242" t="n">
        <v>16.3</v>
      </c>
      <c r="H49" s="241" t="n">
        <v>112998</v>
      </c>
      <c r="I49" s="242" t="n">
        <v>9.9</v>
      </c>
      <c r="J49" s="243"/>
    </row>
    <row r="50" customFormat="false" ht="12.75" hidden="false" customHeight="false" outlineLevel="0" collapsed="false">
      <c r="A50" s="239" t="n">
        <v>43</v>
      </c>
      <c r="B50" s="244" t="s">
        <v>860</v>
      </c>
      <c r="C50" s="240" t="n">
        <v>11005</v>
      </c>
      <c r="D50" s="240" t="n">
        <v>134249</v>
      </c>
      <c r="E50" s="240" t="n">
        <v>114093</v>
      </c>
      <c r="F50" s="241" t="n">
        <v>1152</v>
      </c>
      <c r="G50" s="242" t="n">
        <v>11.7</v>
      </c>
      <c r="H50" s="241" t="n">
        <v>20156</v>
      </c>
      <c r="I50" s="242" t="n">
        <v>17.7</v>
      </c>
      <c r="J50" s="243"/>
    </row>
    <row r="51" customFormat="false" ht="12.75" hidden="false" customHeight="false" outlineLevel="0" collapsed="false">
      <c r="A51" s="239" t="n">
        <v>44</v>
      </c>
      <c r="B51" s="244" t="s">
        <v>861</v>
      </c>
      <c r="C51" s="240" t="n">
        <v>583522</v>
      </c>
      <c r="D51" s="240" t="n">
        <v>6206155</v>
      </c>
      <c r="E51" s="240" t="n">
        <v>5490317</v>
      </c>
      <c r="F51" s="241" t="n">
        <v>51340</v>
      </c>
      <c r="G51" s="242" t="n">
        <v>9.6</v>
      </c>
      <c r="H51" s="241" t="n">
        <v>715838</v>
      </c>
      <c r="I51" s="242" t="n">
        <v>13</v>
      </c>
      <c r="J51" s="243"/>
    </row>
    <row r="52" customFormat="false" ht="12.75" hidden="false" customHeight="false" outlineLevel="0" collapsed="false">
      <c r="A52" s="239" t="n">
        <v>45</v>
      </c>
      <c r="B52" s="244" t="s">
        <v>862</v>
      </c>
      <c r="C52" s="240" t="n">
        <v>2986</v>
      </c>
      <c r="D52" s="240" t="n">
        <v>31405</v>
      </c>
      <c r="E52" s="240" t="n">
        <v>31535</v>
      </c>
      <c r="F52" s="241" t="n">
        <v>307</v>
      </c>
      <c r="G52" s="242" t="n">
        <v>11.5</v>
      </c>
      <c r="H52" s="241" t="n">
        <v>-130</v>
      </c>
      <c r="I52" s="242" t="n">
        <v>-0.4</v>
      </c>
      <c r="J52" s="243"/>
    </row>
    <row r="53" customFormat="false" ht="12.75" hidden="false" customHeight="false" outlineLevel="0" collapsed="false">
      <c r="A53" s="239" t="n">
        <v>46</v>
      </c>
      <c r="B53" s="244" t="s">
        <v>863</v>
      </c>
      <c r="C53" s="240" t="n">
        <v>3755</v>
      </c>
      <c r="D53" s="240" t="n">
        <v>40622</v>
      </c>
      <c r="E53" s="240" t="n">
        <v>43236</v>
      </c>
      <c r="F53" s="241" t="n">
        <v>-249</v>
      </c>
      <c r="G53" s="242" t="n">
        <v>-6.2</v>
      </c>
      <c r="H53" s="241" t="n">
        <v>-2614</v>
      </c>
      <c r="I53" s="242" t="n">
        <v>-6</v>
      </c>
      <c r="J53" s="243"/>
    </row>
    <row r="54" customFormat="false" ht="12.75" hidden="false" customHeight="false" outlineLevel="0" collapsed="false">
      <c r="A54" s="239" t="n">
        <v>47</v>
      </c>
      <c r="B54" s="244" t="s">
        <v>864</v>
      </c>
      <c r="C54" s="240" t="n">
        <v>84834</v>
      </c>
      <c r="D54" s="240" t="n">
        <v>948545</v>
      </c>
      <c r="E54" s="240" t="n">
        <v>748820</v>
      </c>
      <c r="F54" s="241" t="n">
        <v>17127</v>
      </c>
      <c r="G54" s="242" t="n">
        <v>25.3</v>
      </c>
      <c r="H54" s="241" t="n">
        <v>199725</v>
      </c>
      <c r="I54" s="242" t="n">
        <v>26.7</v>
      </c>
      <c r="J54" s="243"/>
    </row>
    <row r="55" customFormat="false" ht="12.75" hidden="false" customHeight="false" outlineLevel="0" collapsed="false">
      <c r="A55" s="239" t="n">
        <v>48</v>
      </c>
      <c r="B55" s="244" t="s">
        <v>865</v>
      </c>
      <c r="C55" s="240" t="n">
        <v>1576742</v>
      </c>
      <c r="D55" s="240" t="n">
        <v>16845038</v>
      </c>
      <c r="E55" s="240" t="n">
        <v>14368402</v>
      </c>
      <c r="F55" s="241" t="n">
        <v>228198</v>
      </c>
      <c r="G55" s="242" t="n">
        <v>16.9</v>
      </c>
      <c r="H55" s="241" t="n">
        <v>2476636</v>
      </c>
      <c r="I55" s="242" t="n">
        <v>17.2</v>
      </c>
      <c r="J55" s="243"/>
    </row>
    <row r="56" customFormat="false" ht="12.75" hidden="false" customHeight="false" outlineLevel="0" collapsed="false">
      <c r="A56" s="239" t="n">
        <v>49</v>
      </c>
      <c r="B56" s="244" t="s">
        <v>866</v>
      </c>
      <c r="C56" s="240" t="n">
        <v>405251</v>
      </c>
      <c r="D56" s="240" t="n">
        <v>4150854</v>
      </c>
      <c r="E56" s="240" t="n">
        <v>4030594</v>
      </c>
      <c r="F56" s="241" t="n">
        <v>65229</v>
      </c>
      <c r="G56" s="242" t="n">
        <v>19.2</v>
      </c>
      <c r="H56" s="241" t="n">
        <v>120260</v>
      </c>
      <c r="I56" s="242" t="n">
        <v>3</v>
      </c>
      <c r="J56" s="243"/>
    </row>
    <row r="57" customFormat="false" ht="12.75" hidden="false" customHeight="false" outlineLevel="0" collapsed="false">
      <c r="A57" s="239" t="n">
        <v>50</v>
      </c>
      <c r="B57" s="244" t="s">
        <v>867</v>
      </c>
      <c r="C57" s="240" t="n">
        <v>6570</v>
      </c>
      <c r="D57" s="240" t="n">
        <v>61075</v>
      </c>
      <c r="E57" s="240" t="n">
        <v>55318</v>
      </c>
      <c r="F57" s="241" t="n">
        <v>1045</v>
      </c>
      <c r="G57" s="242" t="n">
        <v>18.9</v>
      </c>
      <c r="H57" s="241" t="n">
        <v>5757</v>
      </c>
      <c r="I57" s="242" t="n">
        <v>10.4</v>
      </c>
      <c r="J57" s="243"/>
    </row>
    <row r="58" customFormat="false" ht="12.75" hidden="false" customHeight="false" outlineLevel="0" collapsed="false">
      <c r="A58" s="239" t="n">
        <v>51</v>
      </c>
      <c r="B58" s="244" t="s">
        <v>868</v>
      </c>
      <c r="C58" s="240" t="n">
        <v>56355</v>
      </c>
      <c r="D58" s="240" t="n">
        <v>595327</v>
      </c>
      <c r="E58" s="240" t="n">
        <v>491769</v>
      </c>
      <c r="F58" s="241" t="n">
        <v>12170</v>
      </c>
      <c r="G58" s="242" t="n">
        <v>27.5</v>
      </c>
      <c r="H58" s="241" t="n">
        <v>103558</v>
      </c>
      <c r="I58" s="242" t="n">
        <v>21.1</v>
      </c>
      <c r="J58" s="243"/>
    </row>
    <row r="59" customFormat="false" ht="12.75" hidden="false" customHeight="false" outlineLevel="0" collapsed="false">
      <c r="A59" s="239" t="n">
        <v>52</v>
      </c>
      <c r="B59" s="244" t="s">
        <v>869</v>
      </c>
      <c r="C59" s="240" t="n">
        <v>104688</v>
      </c>
      <c r="D59" s="240" t="n">
        <v>936702</v>
      </c>
      <c r="E59" s="240" t="n">
        <v>785152</v>
      </c>
      <c r="F59" s="241" t="n">
        <v>22122</v>
      </c>
      <c r="G59" s="242" t="n">
        <v>26.8</v>
      </c>
      <c r="H59" s="241" t="n">
        <v>151550</v>
      </c>
      <c r="I59" s="242" t="n">
        <v>19.3</v>
      </c>
      <c r="J59" s="243"/>
    </row>
    <row r="60" customFormat="false" ht="12.75" hidden="false" customHeight="false" outlineLevel="0" collapsed="false">
      <c r="A60" s="239" t="n">
        <v>53</v>
      </c>
      <c r="B60" s="244" t="s">
        <v>870</v>
      </c>
      <c r="C60" s="240" t="n">
        <v>6129</v>
      </c>
      <c r="D60" s="240" t="n">
        <v>42632</v>
      </c>
      <c r="E60" s="240" t="n">
        <v>42298</v>
      </c>
      <c r="F60" s="241" t="n">
        <v>176</v>
      </c>
      <c r="G60" s="242" t="n">
        <v>3</v>
      </c>
      <c r="H60" s="241" t="n">
        <v>334</v>
      </c>
      <c r="I60" s="242" t="n">
        <v>0.8</v>
      </c>
      <c r="J60" s="243"/>
    </row>
    <row r="61" customFormat="false" ht="12.75" hidden="false" customHeight="false" outlineLevel="0" collapsed="false">
      <c r="A61" s="239" t="n">
        <v>54</v>
      </c>
      <c r="B61" s="244" t="s">
        <v>871</v>
      </c>
      <c r="C61" s="240" t="n">
        <v>165936</v>
      </c>
      <c r="D61" s="240" t="n">
        <v>1793566</v>
      </c>
      <c r="E61" s="240" t="n">
        <v>1544764</v>
      </c>
      <c r="F61" s="241" t="n">
        <v>14578</v>
      </c>
      <c r="G61" s="242" t="n">
        <v>9.6</v>
      </c>
      <c r="H61" s="241" t="n">
        <v>248802</v>
      </c>
      <c r="I61" s="242" t="n">
        <v>16.1</v>
      </c>
      <c r="J61" s="243"/>
    </row>
    <row r="62" customFormat="false" ht="12.75" hidden="false" customHeight="false" outlineLevel="0" collapsed="false">
      <c r="A62" s="239" t="n">
        <v>55</v>
      </c>
      <c r="B62" s="244" t="s">
        <v>872</v>
      </c>
      <c r="C62" s="240" t="n">
        <v>179974</v>
      </c>
      <c r="D62" s="240" t="n">
        <v>1772185</v>
      </c>
      <c r="E62" s="240" t="n">
        <v>1411491</v>
      </c>
      <c r="F62" s="241" t="n">
        <v>36443</v>
      </c>
      <c r="G62" s="242" t="n">
        <v>25.4</v>
      </c>
      <c r="H62" s="241" t="n">
        <v>360694</v>
      </c>
      <c r="I62" s="242" t="n">
        <v>25.6</v>
      </c>
      <c r="J62" s="243"/>
    </row>
    <row r="63" customFormat="false" ht="12.75" hidden="false" customHeight="false" outlineLevel="0" collapsed="false">
      <c r="A63" s="239" t="n">
        <v>56</v>
      </c>
      <c r="B63" s="244" t="s">
        <v>873</v>
      </c>
      <c r="C63" s="240" t="n">
        <v>166114</v>
      </c>
      <c r="D63" s="240" t="n">
        <v>1806647</v>
      </c>
      <c r="E63" s="240" t="n">
        <v>1510656</v>
      </c>
      <c r="F63" s="241" t="n">
        <v>21594</v>
      </c>
      <c r="G63" s="242" t="n">
        <v>14.9</v>
      </c>
      <c r="H63" s="241" t="n">
        <v>295991</v>
      </c>
      <c r="I63" s="242" t="n">
        <v>19.6</v>
      </c>
      <c r="J63" s="243"/>
    </row>
    <row r="64" customFormat="false" ht="12.75" hidden="false" customHeight="false" outlineLevel="0" collapsed="false">
      <c r="A64" s="239" t="n">
        <v>57</v>
      </c>
      <c r="B64" s="244" t="s">
        <v>874</v>
      </c>
      <c r="C64" s="240" t="n">
        <v>46363</v>
      </c>
      <c r="D64" s="240" t="n">
        <v>476601</v>
      </c>
      <c r="E64" s="240" t="n">
        <v>415155</v>
      </c>
      <c r="F64" s="241" t="n">
        <v>8921</v>
      </c>
      <c r="G64" s="242" t="n">
        <v>23.8</v>
      </c>
      <c r="H64" s="241" t="n">
        <v>61446</v>
      </c>
      <c r="I64" s="242" t="n">
        <v>14.8</v>
      </c>
      <c r="J64" s="243"/>
    </row>
    <row r="65" customFormat="false" ht="12.75" hidden="false" customHeight="false" outlineLevel="0" collapsed="false">
      <c r="A65" s="239" t="n">
        <v>58</v>
      </c>
      <c r="B65" s="244" t="s">
        <v>875</v>
      </c>
      <c r="C65" s="240" t="n">
        <v>43906</v>
      </c>
      <c r="D65" s="240" t="n">
        <v>475443</v>
      </c>
      <c r="E65" s="240" t="n">
        <v>400327</v>
      </c>
      <c r="F65" s="241" t="n">
        <v>3476</v>
      </c>
      <c r="G65" s="242" t="n">
        <v>8.6</v>
      </c>
      <c r="H65" s="241" t="n">
        <v>75116</v>
      </c>
      <c r="I65" s="242" t="n">
        <v>18.8</v>
      </c>
      <c r="J65" s="243"/>
    </row>
    <row r="66" customFormat="false" ht="12.75" hidden="false" customHeight="false" outlineLevel="0" collapsed="false">
      <c r="A66" s="239" t="n">
        <v>59</v>
      </c>
      <c r="B66" s="244" t="s">
        <v>876</v>
      </c>
      <c r="C66" s="240" t="n">
        <v>161952</v>
      </c>
      <c r="D66" s="240" t="n">
        <v>1674330</v>
      </c>
      <c r="E66" s="240" t="n">
        <v>1333413</v>
      </c>
      <c r="F66" s="241" t="n">
        <v>24309</v>
      </c>
      <c r="G66" s="242" t="n">
        <v>17.7</v>
      </c>
      <c r="H66" s="241" t="n">
        <v>340917</v>
      </c>
      <c r="I66" s="242" t="n">
        <v>25.6</v>
      </c>
      <c r="J66" s="243"/>
    </row>
    <row r="67" customFormat="false" ht="12.75" hidden="false" customHeight="false" outlineLevel="0" collapsed="false">
      <c r="A67" s="239" t="n">
        <v>60</v>
      </c>
      <c r="B67" s="244" t="s">
        <v>877</v>
      </c>
      <c r="C67" s="240" t="n">
        <v>76657</v>
      </c>
      <c r="D67" s="240" t="n">
        <v>760097</v>
      </c>
      <c r="E67" s="240" t="n">
        <v>635666</v>
      </c>
      <c r="F67" s="241" t="n">
        <v>15372</v>
      </c>
      <c r="G67" s="242" t="n">
        <v>25.1</v>
      </c>
      <c r="H67" s="241" t="n">
        <v>124431</v>
      </c>
      <c r="I67" s="242" t="n">
        <v>19.6</v>
      </c>
      <c r="J67" s="243"/>
    </row>
    <row r="68" customFormat="false" ht="12.75" hidden="false" customHeight="false" outlineLevel="0" collapsed="false">
      <c r="A68" s="239" t="n">
        <v>61</v>
      </c>
      <c r="B68" s="244" t="s">
        <v>878</v>
      </c>
      <c r="C68" s="240" t="n">
        <v>493588</v>
      </c>
      <c r="D68" s="240" t="n">
        <v>5442455</v>
      </c>
      <c r="E68" s="240" t="n">
        <v>4831293</v>
      </c>
      <c r="F68" s="241" t="n">
        <v>96809</v>
      </c>
      <c r="G68" s="242" t="n">
        <v>24.4</v>
      </c>
      <c r="H68" s="241" t="n">
        <v>611162</v>
      </c>
      <c r="I68" s="242" t="n">
        <v>12.7</v>
      </c>
      <c r="J68" s="243"/>
    </row>
    <row r="69" customFormat="false" ht="12.75" hidden="false" customHeight="false" outlineLevel="0" collapsed="false">
      <c r="A69" s="239" t="n">
        <v>62</v>
      </c>
      <c r="B69" s="244" t="s">
        <v>879</v>
      </c>
      <c r="C69" s="240" t="n">
        <v>496667</v>
      </c>
      <c r="D69" s="240" t="n">
        <v>6406303</v>
      </c>
      <c r="E69" s="240" t="n">
        <v>6127092</v>
      </c>
      <c r="F69" s="241" t="n">
        <v>88899</v>
      </c>
      <c r="G69" s="242" t="n">
        <v>21.8</v>
      </c>
      <c r="H69" s="241" t="n">
        <v>279211</v>
      </c>
      <c r="I69" s="242" t="n">
        <v>4.6</v>
      </c>
      <c r="J69" s="243"/>
    </row>
    <row r="70" customFormat="false" ht="12.75" hidden="false" customHeight="false" outlineLevel="0" collapsed="false">
      <c r="A70" s="239" t="n">
        <v>63</v>
      </c>
      <c r="B70" s="244" t="s">
        <v>880</v>
      </c>
      <c r="C70" s="240" t="n">
        <v>177023</v>
      </c>
      <c r="D70" s="240" t="n">
        <v>1669747</v>
      </c>
      <c r="E70" s="240" t="n">
        <v>1491895</v>
      </c>
      <c r="F70" s="241" t="n">
        <v>32970</v>
      </c>
      <c r="G70" s="242" t="n">
        <v>22.9</v>
      </c>
      <c r="H70" s="241" t="n">
        <v>177852</v>
      </c>
      <c r="I70" s="242" t="n">
        <v>11.9</v>
      </c>
      <c r="J70" s="243"/>
    </row>
    <row r="71" customFormat="false" ht="12.75" hidden="false" customHeight="false" outlineLevel="0" collapsed="false">
      <c r="A71" s="239" t="n">
        <v>64</v>
      </c>
      <c r="B71" s="244" t="s">
        <v>881</v>
      </c>
      <c r="C71" s="240" t="n">
        <v>207104</v>
      </c>
      <c r="D71" s="240" t="n">
        <v>2785050</v>
      </c>
      <c r="E71" s="240" t="n">
        <v>2485684</v>
      </c>
      <c r="F71" s="241" t="n">
        <v>75337</v>
      </c>
      <c r="G71" s="242" t="n">
        <v>57.2</v>
      </c>
      <c r="H71" s="241" t="n">
        <v>299366</v>
      </c>
      <c r="I71" s="242" t="n">
        <v>12</v>
      </c>
      <c r="J71" s="243"/>
    </row>
    <row r="72" customFormat="false" ht="12.75" hidden="false" customHeight="false" outlineLevel="0" collapsed="false">
      <c r="A72" s="239" t="n">
        <v>65</v>
      </c>
      <c r="B72" s="244" t="s">
        <v>882</v>
      </c>
      <c r="C72" s="240" t="n">
        <v>24879</v>
      </c>
      <c r="D72" s="240" t="n">
        <v>233919</v>
      </c>
      <c r="E72" s="240" t="n">
        <v>210024</v>
      </c>
      <c r="F72" s="241" t="n">
        <v>6019</v>
      </c>
      <c r="G72" s="242" t="n">
        <v>31.9</v>
      </c>
      <c r="H72" s="241" t="n">
        <v>23895</v>
      </c>
      <c r="I72" s="242" t="n">
        <v>11.4</v>
      </c>
      <c r="J72" s="243"/>
    </row>
    <row r="73" customFormat="false" ht="12.75" hidden="false" customHeight="false" outlineLevel="0" collapsed="false">
      <c r="A73" s="239" t="n">
        <v>66</v>
      </c>
      <c r="B73" s="244" t="s">
        <v>883</v>
      </c>
      <c r="C73" s="240" t="n">
        <v>6017</v>
      </c>
      <c r="D73" s="240" t="n">
        <v>114440</v>
      </c>
      <c r="E73" s="240" t="n">
        <v>167293</v>
      </c>
      <c r="F73" s="241" t="n">
        <v>-10146</v>
      </c>
      <c r="G73" s="242" t="n">
        <v>-62.8</v>
      </c>
      <c r="H73" s="241" t="n">
        <v>-52853</v>
      </c>
      <c r="I73" s="242" t="n">
        <v>-31.6</v>
      </c>
      <c r="J73" s="243"/>
    </row>
    <row r="74" customFormat="false" ht="12.75" hidden="false" customHeight="false" outlineLevel="0" collapsed="false">
      <c r="A74" s="239" t="n">
        <v>67</v>
      </c>
      <c r="B74" s="244" t="s">
        <v>884</v>
      </c>
      <c r="C74" s="240" t="n">
        <v>5996</v>
      </c>
      <c r="D74" s="240" t="n">
        <v>71042</v>
      </c>
      <c r="E74" s="240" t="n">
        <v>59708</v>
      </c>
      <c r="F74" s="241" t="n">
        <v>1131</v>
      </c>
      <c r="G74" s="242" t="n">
        <v>23.2</v>
      </c>
      <c r="H74" s="241" t="n">
        <v>11334</v>
      </c>
      <c r="I74" s="242" t="n">
        <v>19</v>
      </c>
      <c r="J74" s="243"/>
    </row>
    <row r="75" customFormat="false" ht="12.75" hidden="false" customHeight="false" outlineLevel="0" collapsed="false">
      <c r="A75" s="239" t="n">
        <v>68</v>
      </c>
      <c r="B75" s="244" t="s">
        <v>885</v>
      </c>
      <c r="C75" s="240" t="n">
        <v>315061</v>
      </c>
      <c r="D75" s="240" t="n">
        <v>3094611</v>
      </c>
      <c r="E75" s="240" t="n">
        <v>2557024</v>
      </c>
      <c r="F75" s="241" t="n">
        <v>45205</v>
      </c>
      <c r="G75" s="242" t="n">
        <v>16.8</v>
      </c>
      <c r="H75" s="241" t="n">
        <v>537587</v>
      </c>
      <c r="I75" s="242" t="n">
        <v>21</v>
      </c>
      <c r="J75" s="243"/>
    </row>
    <row r="76" customFormat="false" ht="12.75" hidden="false" customHeight="false" outlineLevel="0" collapsed="false">
      <c r="A76" s="239" t="n">
        <v>69</v>
      </c>
      <c r="B76" s="244" t="s">
        <v>886</v>
      </c>
      <c r="C76" s="240" t="n">
        <v>253246</v>
      </c>
      <c r="D76" s="240" t="n">
        <v>2560422</v>
      </c>
      <c r="E76" s="240" t="n">
        <v>2293190</v>
      </c>
      <c r="F76" s="241" t="n">
        <v>28088</v>
      </c>
      <c r="G76" s="242" t="n">
        <v>12.5</v>
      </c>
      <c r="H76" s="241" t="n">
        <v>267232</v>
      </c>
      <c r="I76" s="242" t="n">
        <v>11.7</v>
      </c>
      <c r="J76" s="243"/>
    </row>
    <row r="77" customFormat="false" ht="12.75" hidden="false" customHeight="false" outlineLevel="0" collapsed="false">
      <c r="A77" s="239" t="n">
        <v>70</v>
      </c>
      <c r="B77" s="244" t="s">
        <v>887</v>
      </c>
      <c r="C77" s="240" t="n">
        <v>421778</v>
      </c>
      <c r="D77" s="240" t="n">
        <v>4578830</v>
      </c>
      <c r="E77" s="240" t="n">
        <v>4082719</v>
      </c>
      <c r="F77" s="241" t="n">
        <v>38245</v>
      </c>
      <c r="G77" s="242" t="n">
        <v>10</v>
      </c>
      <c r="H77" s="241" t="n">
        <v>496111</v>
      </c>
      <c r="I77" s="242" t="n">
        <v>12.2</v>
      </c>
      <c r="J77" s="243"/>
    </row>
    <row r="78" customFormat="false" ht="12.75" hidden="false" customHeight="false" outlineLevel="0" collapsed="false">
      <c r="A78" s="239" t="n">
        <v>71</v>
      </c>
      <c r="B78" s="244" t="s">
        <v>888</v>
      </c>
      <c r="C78" s="240" t="n">
        <v>1107080</v>
      </c>
      <c r="D78" s="240" t="n">
        <v>10416504</v>
      </c>
      <c r="E78" s="240" t="n">
        <v>6641473</v>
      </c>
      <c r="F78" s="241" t="n">
        <v>457688</v>
      </c>
      <c r="G78" s="242" t="n">
        <v>70.5</v>
      </c>
      <c r="H78" s="241" t="n">
        <v>3775031</v>
      </c>
      <c r="I78" s="242" t="n">
        <v>56.8</v>
      </c>
      <c r="J78" s="243"/>
    </row>
    <row r="79" customFormat="false" ht="12.75" hidden="false" customHeight="false" outlineLevel="0" collapsed="false">
      <c r="A79" s="239" t="n">
        <v>72</v>
      </c>
      <c r="B79" s="244" t="s">
        <v>889</v>
      </c>
      <c r="C79" s="240" t="n">
        <v>2091807</v>
      </c>
      <c r="D79" s="240" t="n">
        <v>20531956</v>
      </c>
      <c r="E79" s="240" t="n">
        <v>15245001</v>
      </c>
      <c r="F79" s="241" t="n">
        <v>608967</v>
      </c>
      <c r="G79" s="242" t="n">
        <v>41.1</v>
      </c>
      <c r="H79" s="241" t="n">
        <v>5286955</v>
      </c>
      <c r="I79" s="242" t="n">
        <v>34.7</v>
      </c>
      <c r="J79" s="243"/>
    </row>
    <row r="80" customFormat="false" ht="12.75" hidden="false" customHeight="false" outlineLevel="0" collapsed="false">
      <c r="A80" s="239" t="n">
        <v>73</v>
      </c>
      <c r="B80" s="244" t="s">
        <v>890</v>
      </c>
      <c r="C80" s="240" t="n">
        <v>1922191</v>
      </c>
      <c r="D80" s="240" t="n">
        <v>20489335</v>
      </c>
      <c r="E80" s="240" t="n">
        <v>18488425</v>
      </c>
      <c r="F80" s="241" t="n">
        <v>273007</v>
      </c>
      <c r="G80" s="242" t="n">
        <v>16.6</v>
      </c>
      <c r="H80" s="241" t="n">
        <v>2000910</v>
      </c>
      <c r="I80" s="242" t="n">
        <v>10.8</v>
      </c>
      <c r="J80" s="243"/>
    </row>
    <row r="81" customFormat="false" ht="12.75" hidden="false" customHeight="false" outlineLevel="0" collapsed="false">
      <c r="A81" s="239" t="n">
        <v>74</v>
      </c>
      <c r="B81" s="244" t="s">
        <v>891</v>
      </c>
      <c r="C81" s="240" t="n">
        <v>915063</v>
      </c>
      <c r="D81" s="240" t="n">
        <v>9649099</v>
      </c>
      <c r="E81" s="240" t="n">
        <v>6055589</v>
      </c>
      <c r="F81" s="241" t="n">
        <v>217794</v>
      </c>
      <c r="G81" s="242" t="n">
        <v>31.2</v>
      </c>
      <c r="H81" s="241" t="n">
        <v>3593510</v>
      </c>
      <c r="I81" s="242" t="n">
        <v>59.3</v>
      </c>
      <c r="J81" s="243"/>
    </row>
    <row r="82" customFormat="false" ht="12.75" hidden="false" customHeight="false" outlineLevel="0" collapsed="false">
      <c r="A82" s="239" t="n">
        <v>75</v>
      </c>
      <c r="B82" s="244" t="s">
        <v>892</v>
      </c>
      <c r="C82" s="240" t="n">
        <v>79693</v>
      </c>
      <c r="D82" s="240" t="n">
        <v>731312</v>
      </c>
      <c r="E82" s="240" t="n">
        <v>568808</v>
      </c>
      <c r="F82" s="241" t="n">
        <v>36175</v>
      </c>
      <c r="G82" s="242" t="n">
        <v>83.1</v>
      </c>
      <c r="H82" s="241" t="n">
        <v>162504</v>
      </c>
      <c r="I82" s="242" t="n">
        <v>28.6</v>
      </c>
      <c r="J82" s="243"/>
    </row>
    <row r="83" customFormat="false" ht="12.75" hidden="false" customHeight="false" outlineLevel="0" collapsed="false">
      <c r="A83" s="239" t="n">
        <v>76</v>
      </c>
      <c r="B83" s="244" t="s">
        <v>893</v>
      </c>
      <c r="C83" s="240" t="n">
        <v>1035701</v>
      </c>
      <c r="D83" s="240" t="n">
        <v>10741996</v>
      </c>
      <c r="E83" s="240" t="n">
        <v>8419757</v>
      </c>
      <c r="F83" s="241" t="n">
        <v>284781</v>
      </c>
      <c r="G83" s="242" t="n">
        <v>37.9</v>
      </c>
      <c r="H83" s="241" t="n">
        <v>2322239</v>
      </c>
      <c r="I83" s="242" t="n">
        <v>27.6</v>
      </c>
      <c r="J83" s="243"/>
    </row>
    <row r="84" customFormat="false" ht="12.75" hidden="false" customHeight="false" outlineLevel="0" collapsed="false">
      <c r="A84" s="239" t="n">
        <v>78</v>
      </c>
      <c r="B84" s="244" t="s">
        <v>894</v>
      </c>
      <c r="C84" s="240" t="n">
        <v>54038</v>
      </c>
      <c r="D84" s="240" t="n">
        <v>443551</v>
      </c>
      <c r="E84" s="240" t="n">
        <v>350848</v>
      </c>
      <c r="F84" s="241" t="n">
        <v>3044</v>
      </c>
      <c r="G84" s="242" t="n">
        <v>6</v>
      </c>
      <c r="H84" s="241" t="n">
        <v>92703</v>
      </c>
      <c r="I84" s="242" t="n">
        <v>26.4</v>
      </c>
      <c r="J84" s="243"/>
    </row>
    <row r="85" customFormat="false" ht="12.75" hidden="false" customHeight="false" outlineLevel="0" collapsed="false">
      <c r="A85" s="239" t="n">
        <v>79</v>
      </c>
      <c r="B85" s="244" t="s">
        <v>895</v>
      </c>
      <c r="C85" s="240" t="n">
        <v>59245</v>
      </c>
      <c r="D85" s="240" t="n">
        <v>568834</v>
      </c>
      <c r="E85" s="240" t="n">
        <v>414741</v>
      </c>
      <c r="F85" s="241" t="n">
        <v>8627</v>
      </c>
      <c r="G85" s="242" t="n">
        <v>17</v>
      </c>
      <c r="H85" s="241" t="n">
        <v>154093</v>
      </c>
      <c r="I85" s="242" t="n">
        <v>37.2</v>
      </c>
      <c r="J85" s="243"/>
    </row>
    <row r="86" customFormat="false" ht="12.75" hidden="false" customHeight="false" outlineLevel="0" collapsed="false">
      <c r="A86" s="239" t="n">
        <v>80</v>
      </c>
      <c r="B86" s="244" t="s">
        <v>896</v>
      </c>
      <c r="C86" s="240" t="n">
        <v>12960</v>
      </c>
      <c r="D86" s="240" t="n">
        <v>97629</v>
      </c>
      <c r="E86" s="240" t="n">
        <v>63470</v>
      </c>
      <c r="F86" s="241" t="n">
        <v>7359</v>
      </c>
      <c r="G86" s="242" t="n">
        <v>131.4</v>
      </c>
      <c r="H86" s="241" t="n">
        <v>34159</v>
      </c>
      <c r="I86" s="242" t="n">
        <v>53.8</v>
      </c>
      <c r="J86" s="243"/>
    </row>
    <row r="87" customFormat="false" ht="12.75" hidden="false" customHeight="false" outlineLevel="0" collapsed="false">
      <c r="A87" s="239" t="n">
        <v>81</v>
      </c>
      <c r="B87" s="244" t="s">
        <v>897</v>
      </c>
      <c r="C87" s="240" t="n">
        <v>92106</v>
      </c>
      <c r="D87" s="240" t="n">
        <v>872833</v>
      </c>
      <c r="E87" s="240" t="n">
        <v>582093</v>
      </c>
      <c r="F87" s="241" t="n">
        <v>38024</v>
      </c>
      <c r="G87" s="242" t="n">
        <v>70.3</v>
      </c>
      <c r="H87" s="241" t="n">
        <v>290740</v>
      </c>
      <c r="I87" s="242" t="n">
        <v>49.9</v>
      </c>
      <c r="J87" s="243"/>
    </row>
    <row r="88" customFormat="false" ht="12.75" hidden="false" customHeight="false" outlineLevel="0" collapsed="false">
      <c r="A88" s="239" t="n">
        <v>82</v>
      </c>
      <c r="B88" s="244" t="s">
        <v>898</v>
      </c>
      <c r="C88" s="240" t="n">
        <v>536435</v>
      </c>
      <c r="D88" s="240" t="n">
        <v>5426780</v>
      </c>
      <c r="E88" s="240" t="n">
        <v>4387354</v>
      </c>
      <c r="F88" s="241" t="n">
        <v>92134</v>
      </c>
      <c r="G88" s="242" t="n">
        <v>20.7</v>
      </c>
      <c r="H88" s="241" t="n">
        <v>1039426</v>
      </c>
      <c r="I88" s="242" t="n">
        <v>23.7</v>
      </c>
      <c r="J88" s="243"/>
    </row>
    <row r="89" customFormat="false" ht="12.75" hidden="false" customHeight="false" outlineLevel="0" collapsed="false">
      <c r="A89" s="239" t="n">
        <v>83</v>
      </c>
      <c r="B89" s="244" t="s">
        <v>899</v>
      </c>
      <c r="C89" s="240" t="n">
        <v>518766</v>
      </c>
      <c r="D89" s="240" t="n">
        <v>5574717</v>
      </c>
      <c r="E89" s="240" t="n">
        <v>4655370</v>
      </c>
      <c r="F89" s="241" t="n">
        <v>90922</v>
      </c>
      <c r="G89" s="242" t="n">
        <v>21.3</v>
      </c>
      <c r="H89" s="241" t="n">
        <v>919347</v>
      </c>
      <c r="I89" s="242" t="n">
        <v>19.7</v>
      </c>
      <c r="J89" s="243"/>
    </row>
    <row r="90" customFormat="false" ht="12.75" hidden="false" customHeight="false" outlineLevel="0" collapsed="false">
      <c r="A90" s="239" t="n">
        <v>84</v>
      </c>
      <c r="B90" s="244" t="s">
        <v>900</v>
      </c>
      <c r="C90" s="240" t="n">
        <v>15514365</v>
      </c>
      <c r="D90" s="240" t="n">
        <v>152931618</v>
      </c>
      <c r="E90" s="240" t="n">
        <v>133840698</v>
      </c>
      <c r="F90" s="241" t="n">
        <v>3094079</v>
      </c>
      <c r="G90" s="242" t="n">
        <v>24.9</v>
      </c>
      <c r="H90" s="241" t="n">
        <v>19090920</v>
      </c>
      <c r="I90" s="242" t="n">
        <v>14.3</v>
      </c>
      <c r="J90" s="243"/>
    </row>
    <row r="91" customFormat="false" ht="12.75" hidden="false" customHeight="false" outlineLevel="0" collapsed="false">
      <c r="A91" s="239" t="n">
        <v>85</v>
      </c>
      <c r="B91" s="244" t="s">
        <v>901</v>
      </c>
      <c r="C91" s="240" t="n">
        <v>9625233</v>
      </c>
      <c r="D91" s="240" t="n">
        <v>91781663</v>
      </c>
      <c r="E91" s="240" t="n">
        <v>73966203</v>
      </c>
      <c r="F91" s="241" t="n">
        <v>2107569</v>
      </c>
      <c r="G91" s="242" t="n">
        <v>28</v>
      </c>
      <c r="H91" s="241" t="n">
        <v>17815460</v>
      </c>
      <c r="I91" s="242" t="n">
        <v>24.1</v>
      </c>
      <c r="J91" s="243"/>
    </row>
    <row r="92" customFormat="false" ht="12.75" hidden="false" customHeight="false" outlineLevel="0" collapsed="false">
      <c r="A92" s="239" t="n">
        <v>86</v>
      </c>
      <c r="B92" s="244" t="s">
        <v>902</v>
      </c>
      <c r="C92" s="240" t="n">
        <v>385050</v>
      </c>
      <c r="D92" s="240" t="n">
        <v>3724749</v>
      </c>
      <c r="E92" s="240" t="n">
        <v>3134370</v>
      </c>
      <c r="F92" s="241" t="n">
        <v>107308</v>
      </c>
      <c r="G92" s="242" t="n">
        <v>38.6</v>
      </c>
      <c r="H92" s="241" t="n">
        <v>590379</v>
      </c>
      <c r="I92" s="242" t="n">
        <v>18.8</v>
      </c>
      <c r="J92" s="243"/>
    </row>
    <row r="93" customFormat="false" ht="12.75" hidden="false" customHeight="false" outlineLevel="0" collapsed="false">
      <c r="A93" s="239" t="n">
        <v>87</v>
      </c>
      <c r="B93" s="244" t="s">
        <v>903</v>
      </c>
      <c r="C93" s="240" t="n">
        <v>14541813</v>
      </c>
      <c r="D93" s="240" t="n">
        <v>141004548</v>
      </c>
      <c r="E93" s="240" t="n">
        <v>107102562</v>
      </c>
      <c r="F93" s="241" t="n">
        <v>2006250</v>
      </c>
      <c r="G93" s="242" t="n">
        <v>16</v>
      </c>
      <c r="H93" s="241" t="n">
        <v>33901986</v>
      </c>
      <c r="I93" s="242" t="n">
        <v>31.7</v>
      </c>
      <c r="J93" s="243"/>
    </row>
    <row r="94" customFormat="false" ht="12.75" hidden="false" customHeight="false" outlineLevel="0" collapsed="false">
      <c r="A94" s="239" t="n">
        <v>88</v>
      </c>
      <c r="B94" s="244" t="s">
        <v>904</v>
      </c>
      <c r="C94" s="240" t="n">
        <v>2146361</v>
      </c>
      <c r="D94" s="240" t="n">
        <v>21211655</v>
      </c>
      <c r="E94" s="240" t="n">
        <v>19977342</v>
      </c>
      <c r="F94" s="241" t="n">
        <v>267053</v>
      </c>
      <c r="G94" s="242" t="n">
        <v>14.2</v>
      </c>
      <c r="H94" s="241" t="n">
        <v>1234313</v>
      </c>
      <c r="I94" s="242" t="n">
        <v>6.2</v>
      </c>
      <c r="J94" s="243"/>
    </row>
    <row r="95" customFormat="false" ht="12.75" hidden="false" customHeight="false" outlineLevel="0" collapsed="false">
      <c r="A95" s="239" t="n">
        <v>89</v>
      </c>
      <c r="B95" s="244" t="s">
        <v>905</v>
      </c>
      <c r="C95" s="240" t="n">
        <v>848363</v>
      </c>
      <c r="D95" s="240" t="n">
        <v>5111722</v>
      </c>
      <c r="E95" s="240" t="n">
        <v>2395481</v>
      </c>
      <c r="F95" s="241" t="n">
        <v>633170</v>
      </c>
      <c r="G95" s="242" t="n">
        <v>294.2</v>
      </c>
      <c r="H95" s="241" t="n">
        <v>2716241</v>
      </c>
      <c r="I95" s="242" t="n">
        <v>113.4</v>
      </c>
      <c r="J95" s="243"/>
    </row>
    <row r="96" customFormat="false" ht="12.75" hidden="false" customHeight="false" outlineLevel="0" collapsed="false">
      <c r="A96" s="239" t="n">
        <v>90</v>
      </c>
      <c r="B96" s="244" t="s">
        <v>906</v>
      </c>
      <c r="C96" s="240" t="n">
        <v>4042526</v>
      </c>
      <c r="D96" s="240" t="n">
        <v>38914423</v>
      </c>
      <c r="E96" s="240" t="n">
        <v>31542254</v>
      </c>
      <c r="F96" s="241" t="n">
        <v>779324</v>
      </c>
      <c r="G96" s="242" t="n">
        <v>23.9</v>
      </c>
      <c r="H96" s="241" t="n">
        <v>7372169</v>
      </c>
      <c r="I96" s="242" t="n">
        <v>23.4</v>
      </c>
      <c r="J96" s="243"/>
    </row>
    <row r="97" customFormat="false" ht="12.75" hidden="false" customHeight="false" outlineLevel="0" collapsed="false">
      <c r="A97" s="239" t="n">
        <v>91</v>
      </c>
      <c r="B97" s="244" t="s">
        <v>907</v>
      </c>
      <c r="C97" s="240" t="n">
        <v>114992</v>
      </c>
      <c r="D97" s="240" t="n">
        <v>1078179</v>
      </c>
      <c r="E97" s="240" t="n">
        <v>863272</v>
      </c>
      <c r="F97" s="241" t="n">
        <v>23401</v>
      </c>
      <c r="G97" s="242" t="n">
        <v>25.5</v>
      </c>
      <c r="H97" s="241" t="n">
        <v>214907</v>
      </c>
      <c r="I97" s="242" t="n">
        <v>24.9</v>
      </c>
      <c r="J97" s="243"/>
    </row>
    <row r="98" customFormat="false" ht="12.75" hidden="false" customHeight="false" outlineLevel="0" collapsed="false">
      <c r="A98" s="239" t="n">
        <v>92</v>
      </c>
      <c r="B98" s="244" t="s">
        <v>908</v>
      </c>
      <c r="C98" s="240" t="n">
        <v>49174</v>
      </c>
      <c r="D98" s="240" t="n">
        <v>440662</v>
      </c>
      <c r="E98" s="240" t="n">
        <v>344145</v>
      </c>
      <c r="F98" s="241" t="n">
        <v>15689</v>
      </c>
      <c r="G98" s="242" t="n">
        <v>46.9</v>
      </c>
      <c r="H98" s="241" t="n">
        <v>96517</v>
      </c>
      <c r="I98" s="242" t="n">
        <v>28</v>
      </c>
      <c r="J98" s="243"/>
    </row>
    <row r="99" customFormat="false" ht="12.75" hidden="false" customHeight="false" outlineLevel="0" collapsed="false">
      <c r="A99" s="239" t="n">
        <v>93</v>
      </c>
      <c r="B99" s="244" t="s">
        <v>909</v>
      </c>
      <c r="C99" s="240" t="n">
        <v>30917</v>
      </c>
      <c r="D99" s="240" t="n">
        <v>380520</v>
      </c>
      <c r="E99" s="240" t="n">
        <v>347749</v>
      </c>
      <c r="F99" s="241" t="n">
        <v>-3826</v>
      </c>
      <c r="G99" s="242" t="n">
        <v>-11</v>
      </c>
      <c r="H99" s="241" t="n">
        <v>32771</v>
      </c>
      <c r="I99" s="242" t="n">
        <v>9.4</v>
      </c>
      <c r="J99" s="243"/>
    </row>
    <row r="100" customFormat="false" ht="12.75" hidden="false" customHeight="false" outlineLevel="0" collapsed="false">
      <c r="A100" s="239" t="n">
        <v>94</v>
      </c>
      <c r="B100" s="244" t="s">
        <v>910</v>
      </c>
      <c r="C100" s="240" t="n">
        <v>1115106</v>
      </c>
      <c r="D100" s="240" t="n">
        <v>10969720</v>
      </c>
      <c r="E100" s="240" t="n">
        <v>9694777</v>
      </c>
      <c r="F100" s="241" t="n">
        <v>211799</v>
      </c>
      <c r="G100" s="242" t="n">
        <v>23.4</v>
      </c>
      <c r="H100" s="241" t="n">
        <v>1274943</v>
      </c>
      <c r="I100" s="242" t="n">
        <v>13.2</v>
      </c>
      <c r="J100" s="243"/>
    </row>
    <row r="101" customFormat="false" ht="12.75" hidden="false" customHeight="false" outlineLevel="0" collapsed="false">
      <c r="A101" s="239" t="n">
        <v>95</v>
      </c>
      <c r="B101" s="244" t="s">
        <v>911</v>
      </c>
      <c r="C101" s="240" t="n">
        <v>773413</v>
      </c>
      <c r="D101" s="240" t="n">
        <v>4512908</v>
      </c>
      <c r="E101" s="240" t="n">
        <v>4931356</v>
      </c>
      <c r="F101" s="241" t="n">
        <v>42302</v>
      </c>
      <c r="G101" s="242" t="n">
        <v>5.8</v>
      </c>
      <c r="H101" s="241" t="n">
        <v>-418448</v>
      </c>
      <c r="I101" s="242" t="n">
        <v>-8.5</v>
      </c>
      <c r="J101" s="243"/>
    </row>
    <row r="102" customFormat="false" ht="12.75" hidden="false" customHeight="false" outlineLevel="0" collapsed="false">
      <c r="A102" s="239" t="n">
        <v>96</v>
      </c>
      <c r="B102" s="244" t="s">
        <v>912</v>
      </c>
      <c r="C102" s="240" t="n">
        <v>167902</v>
      </c>
      <c r="D102" s="240" t="n">
        <v>1769175</v>
      </c>
      <c r="E102" s="240" t="n">
        <v>1537011</v>
      </c>
      <c r="F102" s="241" t="n">
        <v>30918</v>
      </c>
      <c r="G102" s="242" t="n">
        <v>22.6</v>
      </c>
      <c r="H102" s="241" t="n">
        <v>232164</v>
      </c>
      <c r="I102" s="242" t="n">
        <v>15.1</v>
      </c>
      <c r="J102" s="243"/>
    </row>
    <row r="103" customFormat="false" ht="12.75" hidden="false" customHeight="false" outlineLevel="0" collapsed="false">
      <c r="A103" s="239" t="n">
        <v>97</v>
      </c>
      <c r="B103" s="244" t="s">
        <v>913</v>
      </c>
      <c r="C103" s="240" t="n">
        <v>120362</v>
      </c>
      <c r="D103" s="240" t="n">
        <v>669015</v>
      </c>
      <c r="E103" s="240" t="n">
        <v>450159</v>
      </c>
      <c r="F103" s="241" t="n">
        <v>74586</v>
      </c>
      <c r="G103" s="242" t="n">
        <v>162.9</v>
      </c>
      <c r="H103" s="241" t="n">
        <v>218856</v>
      </c>
      <c r="I103" s="242" t="n">
        <v>48.6</v>
      </c>
      <c r="J103" s="243"/>
    </row>
    <row r="104" customFormat="false" ht="12.75" hidden="false" customHeight="false" outlineLevel="0" collapsed="false">
      <c r="A104" s="239" t="n">
        <v>98</v>
      </c>
      <c r="B104" s="244" t="s">
        <v>914</v>
      </c>
      <c r="C104" s="240" t="n">
        <v>265216</v>
      </c>
      <c r="D104" s="240" t="n">
        <v>3597471</v>
      </c>
      <c r="E104" s="240" t="n">
        <v>3999534</v>
      </c>
      <c r="F104" s="241" t="n">
        <v>-81877</v>
      </c>
      <c r="G104" s="242" t="n">
        <v>-23.6</v>
      </c>
      <c r="H104" s="241" t="n">
        <v>-402063</v>
      </c>
      <c r="I104" s="242" t="n">
        <v>-10.1</v>
      </c>
      <c r="J104" s="243"/>
    </row>
    <row r="105" customFormat="false" ht="12.75" hidden="false" customHeight="false" outlineLevel="0" collapsed="false">
      <c r="A105" s="239" t="n">
        <v>99</v>
      </c>
      <c r="B105" s="191" t="s">
        <v>915</v>
      </c>
      <c r="C105" s="240" t="n">
        <v>1516660</v>
      </c>
      <c r="D105" s="240" t="n">
        <v>12487339</v>
      </c>
      <c r="E105" s="240" t="n">
        <v>12303518</v>
      </c>
      <c r="F105" s="241" t="n">
        <v>394216</v>
      </c>
      <c r="G105" s="242" t="n">
        <v>35.1</v>
      </c>
      <c r="H105" s="241" t="n">
        <v>183821</v>
      </c>
      <c r="I105" s="242" t="n">
        <v>1.5</v>
      </c>
      <c r="J105" s="243"/>
    </row>
    <row r="106" customFormat="false" ht="12.75" hidden="false" customHeight="false" outlineLevel="0" collapsed="false">
      <c r="A106" s="239"/>
      <c r="B106" s="200" t="s">
        <v>540</v>
      </c>
      <c r="C106" s="245" t="n">
        <v>87950943</v>
      </c>
      <c r="D106" s="245" t="n">
        <v>877773520</v>
      </c>
      <c r="E106" s="245" t="n">
        <v>735798605</v>
      </c>
      <c r="F106" s="246" t="n">
        <v>15656111</v>
      </c>
      <c r="G106" s="247" t="n">
        <v>21.7</v>
      </c>
      <c r="H106" s="246" t="n">
        <v>141974915</v>
      </c>
      <c r="I106" s="247" t="n">
        <v>19.3</v>
      </c>
    </row>
    <row r="107" customFormat="false" ht="12.75" hidden="false" customHeight="false" outlineLevel="0" collapsed="false">
      <c r="A107" s="239" t="s">
        <v>916</v>
      </c>
    </row>
    <row r="108" customFormat="false" ht="12.75" hidden="false" customHeight="false" outlineLevel="0" collapsed="false">
      <c r="A108" s="248" t="s">
        <v>917</v>
      </c>
    </row>
    <row r="109" customFormat="false" ht="12.75" hidden="false" customHeight="false" outlineLevel="0" collapsed="false">
      <c r="A109" s="248" t="s">
        <v>918</v>
      </c>
    </row>
    <row r="110" customFormat="false" ht="12.75" hidden="false" customHeight="false" outlineLevel="0" collapsed="false">
      <c r="A110" s="248" t="s">
        <v>919</v>
      </c>
    </row>
    <row r="111" customFormat="false" ht="12.75" hidden="false" customHeight="false" outlineLevel="0" collapsed="false">
      <c r="A111" s="239"/>
    </row>
    <row r="112" customFormat="false" ht="12.75" hidden="false" customHeight="false" outlineLevel="0" collapsed="false">
      <c r="A112" s="239"/>
    </row>
    <row r="113" customFormat="false" ht="12.75" hidden="false" customHeight="fals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42"/>
    <col collapsed="false" customWidth="true" hidden="false" outlineLevel="0" max="6" min="6" style="229" width="13.14"/>
    <col collapsed="false" customWidth="false" hidden="false" outlineLevel="0" max="7" min="7" style="229" width="9.14"/>
    <col collapsed="false" customWidth="true" hidden="false" outlineLevel="0" max="8" min="8" style="229" width="13.14"/>
    <col collapsed="false" customWidth="false" hidden="false" outlineLevel="0" max="257" min="9" style="229" width="9.14"/>
  </cols>
  <sheetData>
    <row r="1" customFormat="false" ht="20.1" hidden="false" customHeight="true" outlineLevel="0" collapsed="false">
      <c r="A1" s="230" t="s">
        <v>814</v>
      </c>
      <c r="B1" s="230"/>
      <c r="C1" s="230"/>
      <c r="D1" s="230"/>
      <c r="E1" s="230"/>
      <c r="F1" s="230"/>
      <c r="G1" s="230"/>
      <c r="H1" s="230"/>
      <c r="I1" s="230"/>
    </row>
    <row r="2" customFormat="false" ht="20.1" hidden="false" customHeight="true" outlineLevel="0" collapsed="false">
      <c r="A2" s="231" t="s">
        <v>920</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6</v>
      </c>
      <c r="B4" s="234" t="s">
        <v>817</v>
      </c>
      <c r="C4" s="147" t="n">
        <v>2010</v>
      </c>
      <c r="D4" s="147"/>
      <c r="E4" s="147" t="n">
        <v>2009</v>
      </c>
      <c r="F4" s="148" t="s">
        <v>492</v>
      </c>
      <c r="G4" s="148"/>
      <c r="H4" s="80" t="s">
        <v>492</v>
      </c>
      <c r="I4" s="80"/>
    </row>
    <row r="5" customFormat="false" ht="24.75" hidden="false" customHeight="true" outlineLevel="0" collapsed="false">
      <c r="A5" s="233"/>
      <c r="B5" s="234"/>
      <c r="C5" s="147" t="s">
        <v>480</v>
      </c>
      <c r="D5" s="147" t="s">
        <v>493</v>
      </c>
      <c r="E5" s="147"/>
      <c r="F5" s="235" t="s">
        <v>494</v>
      </c>
      <c r="G5" s="235"/>
      <c r="H5" s="236" t="s">
        <v>495</v>
      </c>
      <c r="I5" s="236"/>
    </row>
    <row r="6" customFormat="false" ht="12.75" hidden="false" customHeight="false" outlineLevel="0" collapsed="false">
      <c r="A6" s="233"/>
      <c r="B6" s="234"/>
      <c r="C6" s="81" t="s">
        <v>462</v>
      </c>
      <c r="D6" s="81"/>
      <c r="E6" s="81"/>
      <c r="F6" s="152" t="s">
        <v>462</v>
      </c>
      <c r="G6" s="80" t="s">
        <v>394</v>
      </c>
      <c r="H6" s="152" t="s">
        <v>462</v>
      </c>
      <c r="I6" s="80" t="s">
        <v>394</v>
      </c>
    </row>
    <row r="7" customFormat="false" ht="12.75" hidden="false" customHeight="true" outlineLevel="0" collapsed="false">
      <c r="A7" s="237"/>
      <c r="B7" s="238"/>
    </row>
    <row r="8" customFormat="false" ht="12.75" hidden="false" customHeight="true" outlineLevel="0" collapsed="false">
      <c r="A8" s="239" t="n">
        <v>1</v>
      </c>
      <c r="B8" s="191" t="s">
        <v>818</v>
      </c>
      <c r="C8" s="240" t="n">
        <v>115257</v>
      </c>
      <c r="D8" s="240" t="n">
        <v>1346050</v>
      </c>
      <c r="E8" s="240" t="n">
        <v>1367200</v>
      </c>
      <c r="F8" s="241" t="n">
        <v>5651</v>
      </c>
      <c r="G8" s="242" t="n">
        <v>5.2</v>
      </c>
      <c r="H8" s="241" t="n">
        <v>-21150</v>
      </c>
      <c r="I8" s="242" t="n">
        <v>-1.5</v>
      </c>
      <c r="J8" s="243"/>
    </row>
    <row r="9" customFormat="false" ht="12.75" hidden="false" customHeight="true" outlineLevel="0" collapsed="false">
      <c r="A9" s="239" t="n">
        <v>2</v>
      </c>
      <c r="B9" s="191" t="s">
        <v>819</v>
      </c>
      <c r="C9" s="240" t="n">
        <v>486119</v>
      </c>
      <c r="D9" s="240" t="n">
        <v>4709183</v>
      </c>
      <c r="E9" s="240" t="n">
        <v>4278642</v>
      </c>
      <c r="F9" s="241" t="n">
        <v>86411</v>
      </c>
      <c r="G9" s="242" t="n">
        <v>21.6</v>
      </c>
      <c r="H9" s="241" t="n">
        <v>430541</v>
      </c>
      <c r="I9" s="242" t="n">
        <v>10.1</v>
      </c>
      <c r="J9" s="243"/>
    </row>
    <row r="10" customFormat="false" ht="12.75" hidden="false" customHeight="true" outlineLevel="0" collapsed="false">
      <c r="A10" s="239" t="n">
        <v>3</v>
      </c>
      <c r="B10" s="159" t="s">
        <v>820</v>
      </c>
      <c r="C10" s="240" t="n">
        <v>281833</v>
      </c>
      <c r="D10" s="240" t="n">
        <v>2557887</v>
      </c>
      <c r="E10" s="240" t="n">
        <v>2363811</v>
      </c>
      <c r="F10" s="241" t="n">
        <v>51767</v>
      </c>
      <c r="G10" s="242" t="n">
        <v>22.5</v>
      </c>
      <c r="H10" s="241" t="n">
        <v>194076</v>
      </c>
      <c r="I10" s="242" t="n">
        <v>8.2</v>
      </c>
      <c r="J10" s="243"/>
    </row>
    <row r="11" customFormat="false" ht="12.75" hidden="false" customHeight="true" outlineLevel="0" collapsed="false">
      <c r="A11" s="239" t="n">
        <v>4</v>
      </c>
      <c r="B11" s="159" t="s">
        <v>821</v>
      </c>
      <c r="C11" s="240" t="n">
        <v>523656</v>
      </c>
      <c r="D11" s="240" t="n">
        <v>5331242</v>
      </c>
      <c r="E11" s="240" t="n">
        <v>4586412</v>
      </c>
      <c r="F11" s="241" t="n">
        <v>114667</v>
      </c>
      <c r="G11" s="242" t="n">
        <v>28</v>
      </c>
      <c r="H11" s="241" t="n">
        <v>744830</v>
      </c>
      <c r="I11" s="242" t="n">
        <v>16.2</v>
      </c>
      <c r="J11" s="243"/>
    </row>
    <row r="12" customFormat="false" ht="12.75" hidden="false" customHeight="true" outlineLevel="0" collapsed="false">
      <c r="A12" s="239" t="n">
        <v>5</v>
      </c>
      <c r="B12" s="191" t="s">
        <v>822</v>
      </c>
      <c r="C12" s="240" t="n">
        <v>58943</v>
      </c>
      <c r="D12" s="240" t="n">
        <v>637481</v>
      </c>
      <c r="E12" s="240" t="n">
        <v>572044</v>
      </c>
      <c r="F12" s="241" t="n">
        <v>10679</v>
      </c>
      <c r="G12" s="242" t="n">
        <v>22.1</v>
      </c>
      <c r="H12" s="241" t="n">
        <v>65437</v>
      </c>
      <c r="I12" s="242" t="n">
        <v>11.4</v>
      </c>
      <c r="J12" s="243"/>
    </row>
    <row r="13" customFormat="false" ht="12.75" hidden="false" customHeight="true" outlineLevel="0" collapsed="false">
      <c r="A13" s="239" t="n">
        <v>6</v>
      </c>
      <c r="B13" s="159" t="s">
        <v>823</v>
      </c>
      <c r="C13" s="240" t="n">
        <v>193189</v>
      </c>
      <c r="D13" s="240" t="n">
        <v>2584689</v>
      </c>
      <c r="E13" s="240" t="n">
        <v>2270004</v>
      </c>
      <c r="F13" s="241" t="n">
        <v>21218</v>
      </c>
      <c r="G13" s="242" t="n">
        <v>12.3</v>
      </c>
      <c r="H13" s="241" t="n">
        <v>314685</v>
      </c>
      <c r="I13" s="242" t="n">
        <v>13.9</v>
      </c>
      <c r="J13" s="243"/>
    </row>
    <row r="14" customFormat="false" ht="12.75" hidden="false" customHeight="true" outlineLevel="0" collapsed="false">
      <c r="A14" s="239" t="n">
        <v>7</v>
      </c>
      <c r="B14" s="159" t="s">
        <v>824</v>
      </c>
      <c r="C14" s="240" t="n">
        <v>426043</v>
      </c>
      <c r="D14" s="240" t="n">
        <v>4592791</v>
      </c>
      <c r="E14" s="240" t="n">
        <v>3757888</v>
      </c>
      <c r="F14" s="241" t="n">
        <v>168349</v>
      </c>
      <c r="G14" s="242" t="n">
        <v>65.3</v>
      </c>
      <c r="H14" s="241" t="n">
        <v>834903</v>
      </c>
      <c r="I14" s="242" t="n">
        <v>22.2</v>
      </c>
      <c r="J14" s="243"/>
    </row>
    <row r="15" customFormat="false" ht="12.75" hidden="false" customHeight="true" outlineLevel="0" collapsed="false">
      <c r="A15" s="239" t="n">
        <v>8</v>
      </c>
      <c r="B15" s="159" t="s">
        <v>825</v>
      </c>
      <c r="C15" s="240" t="n">
        <v>589174</v>
      </c>
      <c r="D15" s="240" t="n">
        <v>5703876</v>
      </c>
      <c r="E15" s="240" t="n">
        <v>5132149</v>
      </c>
      <c r="F15" s="241" t="n">
        <v>109699</v>
      </c>
      <c r="G15" s="242" t="n">
        <v>22.9</v>
      </c>
      <c r="H15" s="241" t="n">
        <v>571727</v>
      </c>
      <c r="I15" s="242" t="n">
        <v>11.1</v>
      </c>
      <c r="J15" s="243"/>
    </row>
    <row r="16" customFormat="false" ht="12.75" hidden="false" customHeight="true" outlineLevel="0" collapsed="false">
      <c r="A16" s="239" t="n">
        <v>9</v>
      </c>
      <c r="B16" s="159" t="s">
        <v>826</v>
      </c>
      <c r="C16" s="240" t="n">
        <v>300574</v>
      </c>
      <c r="D16" s="240" t="n">
        <v>2866271</v>
      </c>
      <c r="E16" s="240" t="n">
        <v>2306091</v>
      </c>
      <c r="F16" s="241" t="n">
        <v>92126</v>
      </c>
      <c r="G16" s="242" t="n">
        <v>44.2</v>
      </c>
      <c r="H16" s="241" t="n">
        <v>560180</v>
      </c>
      <c r="I16" s="242" t="n">
        <v>24.3</v>
      </c>
      <c r="J16" s="243"/>
    </row>
    <row r="17" customFormat="false" ht="12.75" hidden="false" customHeight="true" outlineLevel="0" collapsed="false">
      <c r="A17" s="239" t="n">
        <v>10</v>
      </c>
      <c r="B17" s="191" t="s">
        <v>827</v>
      </c>
      <c r="C17" s="240" t="n">
        <v>189023</v>
      </c>
      <c r="D17" s="240" t="n">
        <v>1599077</v>
      </c>
      <c r="E17" s="240" t="n">
        <v>1647509</v>
      </c>
      <c r="F17" s="241" t="n">
        <v>67781</v>
      </c>
      <c r="G17" s="242" t="n">
        <v>55.9</v>
      </c>
      <c r="H17" s="241" t="n">
        <v>-48432</v>
      </c>
      <c r="I17" s="242" t="n">
        <v>-2.9</v>
      </c>
      <c r="J17" s="243"/>
    </row>
    <row r="18" customFormat="false" ht="12.75" hidden="false" customHeight="true" outlineLevel="0" collapsed="false">
      <c r="A18" s="239" t="n">
        <v>11</v>
      </c>
      <c r="B18" s="159" t="s">
        <v>828</v>
      </c>
      <c r="C18" s="240" t="n">
        <v>38545</v>
      </c>
      <c r="D18" s="240" t="n">
        <v>377339</v>
      </c>
      <c r="E18" s="240" t="n">
        <v>390733</v>
      </c>
      <c r="F18" s="241" t="n">
        <v>6184</v>
      </c>
      <c r="G18" s="242" t="n">
        <v>19.1</v>
      </c>
      <c r="H18" s="241" t="n">
        <v>-13394</v>
      </c>
      <c r="I18" s="242" t="n">
        <v>-3.4</v>
      </c>
      <c r="J18" s="243"/>
    </row>
    <row r="19" customFormat="false" ht="12.75" hidden="false" customHeight="true" outlineLevel="0" collapsed="false">
      <c r="A19" s="239" t="n">
        <v>12</v>
      </c>
      <c r="B19" s="159" t="s">
        <v>829</v>
      </c>
      <c r="C19" s="240" t="n">
        <v>296014</v>
      </c>
      <c r="D19" s="240" t="n">
        <v>2761170</v>
      </c>
      <c r="E19" s="240" t="n">
        <v>2857967</v>
      </c>
      <c r="F19" s="241" t="n">
        <v>86816</v>
      </c>
      <c r="G19" s="242" t="n">
        <v>41.5</v>
      </c>
      <c r="H19" s="241" t="n">
        <v>-96797</v>
      </c>
      <c r="I19" s="242" t="n">
        <v>-3.4</v>
      </c>
      <c r="J19" s="243"/>
    </row>
    <row r="20" customFormat="false" ht="12.75" hidden="false" customHeight="true" outlineLevel="0" collapsed="false">
      <c r="A20" s="239" t="n">
        <v>13</v>
      </c>
      <c r="B20" s="244" t="s">
        <v>830</v>
      </c>
      <c r="C20" s="240" t="n">
        <v>29735</v>
      </c>
      <c r="D20" s="240" t="n">
        <v>349653</v>
      </c>
      <c r="E20" s="240" t="n">
        <v>293856</v>
      </c>
      <c r="F20" s="241" t="n">
        <v>4306</v>
      </c>
      <c r="G20" s="242" t="n">
        <v>16.9</v>
      </c>
      <c r="H20" s="241" t="n">
        <v>55797</v>
      </c>
      <c r="I20" s="242" t="n">
        <v>19</v>
      </c>
      <c r="J20" s="243"/>
    </row>
    <row r="21" customFormat="false" ht="12.75" hidden="false" customHeight="true" outlineLevel="0" collapsed="false">
      <c r="A21" s="239" t="n">
        <v>14</v>
      </c>
      <c r="B21" s="244" t="s">
        <v>831</v>
      </c>
      <c r="C21" s="240" t="n">
        <v>2566</v>
      </c>
      <c r="D21" s="240" t="n">
        <v>25757</v>
      </c>
      <c r="E21" s="240" t="n">
        <v>20613</v>
      </c>
      <c r="F21" s="241" t="n">
        <v>946</v>
      </c>
      <c r="G21" s="242" t="n">
        <v>58.4</v>
      </c>
      <c r="H21" s="241" t="n">
        <v>5144</v>
      </c>
      <c r="I21" s="242" t="n">
        <v>25</v>
      </c>
      <c r="J21" s="243"/>
    </row>
    <row r="22" customFormat="false" ht="12.75" hidden="false" customHeight="true" outlineLevel="0" collapsed="false">
      <c r="A22" s="239" t="n">
        <v>15</v>
      </c>
      <c r="B22" s="244" t="s">
        <v>832</v>
      </c>
      <c r="C22" s="240" t="n">
        <v>314079</v>
      </c>
      <c r="D22" s="240" t="n">
        <v>2704190</v>
      </c>
      <c r="E22" s="240" t="n">
        <v>2283988</v>
      </c>
      <c r="F22" s="241" t="n">
        <v>109081</v>
      </c>
      <c r="G22" s="242" t="n">
        <v>53.2</v>
      </c>
      <c r="H22" s="241" t="n">
        <v>420202</v>
      </c>
      <c r="I22" s="242" t="n">
        <v>18.4</v>
      </c>
      <c r="J22" s="243"/>
    </row>
    <row r="23" customFormat="false" ht="12.75" hidden="false" customHeight="true" outlineLevel="0" collapsed="false">
      <c r="A23" s="239" t="n">
        <v>16</v>
      </c>
      <c r="B23" s="244" t="s">
        <v>833</v>
      </c>
      <c r="C23" s="240" t="n">
        <v>186735</v>
      </c>
      <c r="D23" s="240" t="n">
        <v>1855790</v>
      </c>
      <c r="E23" s="240" t="n">
        <v>1756485</v>
      </c>
      <c r="F23" s="241" t="n">
        <v>27087</v>
      </c>
      <c r="G23" s="242" t="n">
        <v>17</v>
      </c>
      <c r="H23" s="241" t="n">
        <v>99305</v>
      </c>
      <c r="I23" s="242" t="n">
        <v>5.7</v>
      </c>
      <c r="J23" s="243"/>
    </row>
    <row r="24" customFormat="false" ht="12.75" hidden="false" customHeight="true" outlineLevel="0" collapsed="false">
      <c r="A24" s="239" t="n">
        <v>17</v>
      </c>
      <c r="B24" s="244" t="s">
        <v>834</v>
      </c>
      <c r="C24" s="240" t="n">
        <v>104703</v>
      </c>
      <c r="D24" s="240" t="n">
        <v>1138425</v>
      </c>
      <c r="E24" s="240" t="n">
        <v>1155292</v>
      </c>
      <c r="F24" s="241" t="n">
        <v>9449</v>
      </c>
      <c r="G24" s="242" t="n">
        <v>9.9</v>
      </c>
      <c r="H24" s="241" t="n">
        <v>-16867</v>
      </c>
      <c r="I24" s="242" t="n">
        <v>-1.5</v>
      </c>
      <c r="J24" s="243"/>
    </row>
    <row r="25" customFormat="false" ht="12.75" hidden="false" customHeight="true" outlineLevel="0" collapsed="false">
      <c r="A25" s="239" t="n">
        <v>18</v>
      </c>
      <c r="B25" s="244" t="s">
        <v>835</v>
      </c>
      <c r="C25" s="240" t="n">
        <v>307745</v>
      </c>
      <c r="D25" s="240" t="n">
        <v>2862998</v>
      </c>
      <c r="E25" s="240" t="n">
        <v>2337795</v>
      </c>
      <c r="F25" s="241" t="n">
        <v>42529</v>
      </c>
      <c r="G25" s="242" t="n">
        <v>16</v>
      </c>
      <c r="H25" s="241" t="n">
        <v>525203</v>
      </c>
      <c r="I25" s="242" t="n">
        <v>22.5</v>
      </c>
      <c r="J25" s="243"/>
    </row>
    <row r="26" customFormat="false" ht="12.75" hidden="false" customHeight="true" outlineLevel="0" collapsed="false">
      <c r="A26" s="239" t="n">
        <v>19</v>
      </c>
      <c r="B26" s="244" t="s">
        <v>836</v>
      </c>
      <c r="C26" s="240" t="n">
        <v>199827</v>
      </c>
      <c r="D26" s="240" t="n">
        <v>2246554</v>
      </c>
      <c r="E26" s="240" t="n">
        <v>2118219</v>
      </c>
      <c r="F26" s="241" t="n">
        <v>18732</v>
      </c>
      <c r="G26" s="242" t="n">
        <v>10.3</v>
      </c>
      <c r="H26" s="241" t="n">
        <v>128335</v>
      </c>
      <c r="I26" s="242" t="n">
        <v>6.1</v>
      </c>
      <c r="J26" s="243"/>
    </row>
    <row r="27" customFormat="false" ht="12.75" hidden="false" customHeight="true" outlineLevel="0" collapsed="false">
      <c r="A27" s="239" t="n">
        <v>20</v>
      </c>
      <c r="B27" s="244" t="s">
        <v>837</v>
      </c>
      <c r="C27" s="240" t="n">
        <v>350990</v>
      </c>
      <c r="D27" s="240" t="n">
        <v>3279602</v>
      </c>
      <c r="E27" s="240" t="n">
        <v>3219617</v>
      </c>
      <c r="F27" s="241" t="n">
        <v>88094</v>
      </c>
      <c r="G27" s="242" t="n">
        <v>33.5</v>
      </c>
      <c r="H27" s="241" t="n">
        <v>59985</v>
      </c>
      <c r="I27" s="242" t="n">
        <v>1.9</v>
      </c>
      <c r="J27" s="243"/>
    </row>
    <row r="28" customFormat="false" ht="12.75" hidden="false" customHeight="true" outlineLevel="0" collapsed="false">
      <c r="A28" s="239" t="n">
        <v>21</v>
      </c>
      <c r="B28" s="244" t="s">
        <v>838</v>
      </c>
      <c r="C28" s="240" t="n">
        <v>177737</v>
      </c>
      <c r="D28" s="240" t="n">
        <v>2421164</v>
      </c>
      <c r="E28" s="240" t="n">
        <v>2358841</v>
      </c>
      <c r="F28" s="241" t="n">
        <v>-16953</v>
      </c>
      <c r="G28" s="242" t="n">
        <v>-8.7</v>
      </c>
      <c r="H28" s="241" t="n">
        <v>62323</v>
      </c>
      <c r="I28" s="242" t="n">
        <v>2.6</v>
      </c>
      <c r="J28" s="243"/>
    </row>
    <row r="29" customFormat="false" ht="12.75" hidden="false" customHeight="true" outlineLevel="0" collapsed="false">
      <c r="A29" s="239" t="n">
        <v>22</v>
      </c>
      <c r="B29" s="244" t="s">
        <v>839</v>
      </c>
      <c r="C29" s="240" t="n">
        <v>520289</v>
      </c>
      <c r="D29" s="240" t="n">
        <v>5136900</v>
      </c>
      <c r="E29" s="240" t="n">
        <v>4801577</v>
      </c>
      <c r="F29" s="241" t="n">
        <v>6543</v>
      </c>
      <c r="G29" s="242" t="n">
        <v>1.3</v>
      </c>
      <c r="H29" s="241" t="n">
        <v>335323</v>
      </c>
      <c r="I29" s="242" t="n">
        <v>7</v>
      </c>
      <c r="J29" s="243"/>
    </row>
    <row r="30" customFormat="false" ht="12.75" hidden="false" customHeight="true" outlineLevel="0" collapsed="false">
      <c r="A30" s="239" t="n">
        <v>23</v>
      </c>
      <c r="B30" s="244" t="s">
        <v>840</v>
      </c>
      <c r="C30" s="240" t="n">
        <v>265621</v>
      </c>
      <c r="D30" s="240" t="n">
        <v>2566505</v>
      </c>
      <c r="E30" s="240" t="n">
        <v>2451814</v>
      </c>
      <c r="F30" s="241" t="n">
        <v>28110</v>
      </c>
      <c r="G30" s="242" t="n">
        <v>11.8</v>
      </c>
      <c r="H30" s="241" t="n">
        <v>114691</v>
      </c>
      <c r="I30" s="242" t="n">
        <v>4.7</v>
      </c>
      <c r="J30" s="243"/>
    </row>
    <row r="31" customFormat="false" ht="12.75" hidden="false" customHeight="true" outlineLevel="0" collapsed="false">
      <c r="A31" s="239" t="n">
        <v>24</v>
      </c>
      <c r="B31" s="244" t="s">
        <v>841</v>
      </c>
      <c r="C31" s="240" t="n">
        <v>131563</v>
      </c>
      <c r="D31" s="240" t="n">
        <v>1479629</v>
      </c>
      <c r="E31" s="240" t="n">
        <v>1542195</v>
      </c>
      <c r="F31" s="241" t="n">
        <v>7398</v>
      </c>
      <c r="G31" s="242" t="n">
        <v>6</v>
      </c>
      <c r="H31" s="241" t="n">
        <v>-62566</v>
      </c>
      <c r="I31" s="242" t="n">
        <v>-4.1</v>
      </c>
      <c r="J31" s="243"/>
    </row>
    <row r="32" customFormat="false" ht="12.75" hidden="false" customHeight="true" outlineLevel="0" collapsed="false">
      <c r="A32" s="239" t="n">
        <v>25</v>
      </c>
      <c r="B32" s="244" t="s">
        <v>842</v>
      </c>
      <c r="C32" s="240" t="n">
        <v>165274</v>
      </c>
      <c r="D32" s="240" t="n">
        <v>1680375</v>
      </c>
      <c r="E32" s="240" t="n">
        <v>1251140</v>
      </c>
      <c r="F32" s="241" t="n">
        <v>39459</v>
      </c>
      <c r="G32" s="242" t="n">
        <v>31.4</v>
      </c>
      <c r="H32" s="241" t="n">
        <v>429235</v>
      </c>
      <c r="I32" s="242" t="n">
        <v>34.3</v>
      </c>
      <c r="J32" s="243"/>
    </row>
    <row r="33" customFormat="false" ht="12.75" hidden="false" customHeight="true" outlineLevel="0" collapsed="false">
      <c r="A33" s="239" t="n">
        <v>26</v>
      </c>
      <c r="B33" s="244" t="s">
        <v>843</v>
      </c>
      <c r="C33" s="240" t="n">
        <v>745541</v>
      </c>
      <c r="D33" s="240" t="n">
        <v>6940704</v>
      </c>
      <c r="E33" s="240" t="n">
        <v>4054087</v>
      </c>
      <c r="F33" s="241" t="n">
        <v>371430</v>
      </c>
      <c r="G33" s="242" t="n">
        <v>99.3</v>
      </c>
      <c r="H33" s="241" t="n">
        <v>2886617</v>
      </c>
      <c r="I33" s="242" t="n">
        <v>71.2</v>
      </c>
      <c r="J33" s="243"/>
    </row>
    <row r="34" customFormat="false" ht="12.75" hidden="false" customHeight="true" outlineLevel="0" collapsed="false">
      <c r="A34" s="239" t="n">
        <v>27</v>
      </c>
      <c r="B34" s="244" t="s">
        <v>844</v>
      </c>
      <c r="C34" s="240" t="n">
        <v>8928041</v>
      </c>
      <c r="D34" s="240" t="n">
        <v>85865249</v>
      </c>
      <c r="E34" s="240" t="n">
        <v>70956285</v>
      </c>
      <c r="F34" s="241" t="n">
        <v>2669340</v>
      </c>
      <c r="G34" s="242" t="n">
        <v>42.7</v>
      </c>
      <c r="H34" s="241" t="n">
        <v>14908964</v>
      </c>
      <c r="I34" s="242" t="n">
        <v>21</v>
      </c>
      <c r="J34" s="243"/>
    </row>
    <row r="35" customFormat="false" ht="12.75" hidden="false" customHeight="true" outlineLevel="0" collapsed="false">
      <c r="A35" s="239" t="n">
        <v>28</v>
      </c>
      <c r="B35" s="244" t="s">
        <v>845</v>
      </c>
      <c r="C35" s="240" t="n">
        <v>544125</v>
      </c>
      <c r="D35" s="240" t="n">
        <v>5923475</v>
      </c>
      <c r="E35" s="240" t="n">
        <v>4510088</v>
      </c>
      <c r="F35" s="241" t="n">
        <v>176527</v>
      </c>
      <c r="G35" s="242" t="n">
        <v>48</v>
      </c>
      <c r="H35" s="241" t="n">
        <v>1413387</v>
      </c>
      <c r="I35" s="242" t="n">
        <v>31.3</v>
      </c>
      <c r="J35" s="243"/>
    </row>
    <row r="36" customFormat="false" ht="12.75" hidden="false" customHeight="true" outlineLevel="0" collapsed="false">
      <c r="A36" s="239" t="n">
        <v>29</v>
      </c>
      <c r="B36" s="244" t="s">
        <v>846</v>
      </c>
      <c r="C36" s="240" t="n">
        <v>1999361</v>
      </c>
      <c r="D36" s="240" t="n">
        <v>19831696</v>
      </c>
      <c r="E36" s="240" t="n">
        <v>16759036</v>
      </c>
      <c r="F36" s="241" t="n">
        <v>619527</v>
      </c>
      <c r="G36" s="242" t="n">
        <v>44.9</v>
      </c>
      <c r="H36" s="241" t="n">
        <v>3072660</v>
      </c>
      <c r="I36" s="242" t="n">
        <v>18.3</v>
      </c>
      <c r="J36" s="243"/>
    </row>
    <row r="37" customFormat="false" ht="12.75" hidden="false" customHeight="true" outlineLevel="0" collapsed="false">
      <c r="A37" s="239" t="n">
        <v>30</v>
      </c>
      <c r="B37" s="244" t="s">
        <v>847</v>
      </c>
      <c r="C37" s="240" t="n">
        <v>2805782</v>
      </c>
      <c r="D37" s="240" t="n">
        <v>31504478</v>
      </c>
      <c r="E37" s="240" t="n">
        <v>29960994</v>
      </c>
      <c r="F37" s="241" t="n">
        <v>-166421</v>
      </c>
      <c r="G37" s="242" t="n">
        <v>-5.6</v>
      </c>
      <c r="H37" s="241" t="n">
        <v>1543484</v>
      </c>
      <c r="I37" s="242" t="n">
        <v>5.2</v>
      </c>
      <c r="J37" s="243"/>
    </row>
    <row r="38" customFormat="false" ht="12.75" hidden="false" customHeight="true" outlineLevel="0" collapsed="false">
      <c r="A38" s="239" t="n">
        <v>31</v>
      </c>
      <c r="B38" s="244" t="s">
        <v>848</v>
      </c>
      <c r="C38" s="240" t="n">
        <v>109273</v>
      </c>
      <c r="D38" s="240" t="n">
        <v>993399</v>
      </c>
      <c r="E38" s="240" t="n">
        <v>777934</v>
      </c>
      <c r="F38" s="241" t="n">
        <v>58255</v>
      </c>
      <c r="G38" s="242" t="n">
        <v>114.2</v>
      </c>
      <c r="H38" s="241" t="n">
        <v>215465</v>
      </c>
      <c r="I38" s="242" t="n">
        <v>27.7</v>
      </c>
      <c r="J38" s="243"/>
    </row>
    <row r="39" customFormat="false" ht="12.75" hidden="false" customHeight="true" outlineLevel="0" collapsed="false">
      <c r="A39" s="239" t="n">
        <v>32</v>
      </c>
      <c r="B39" s="244" t="s">
        <v>849</v>
      </c>
      <c r="C39" s="240" t="n">
        <v>406958</v>
      </c>
      <c r="D39" s="240" t="n">
        <v>4054394</v>
      </c>
      <c r="E39" s="240" t="n">
        <v>2938093</v>
      </c>
      <c r="F39" s="241" t="n">
        <v>127513</v>
      </c>
      <c r="G39" s="242" t="n">
        <v>45.6</v>
      </c>
      <c r="H39" s="241" t="n">
        <v>1116301</v>
      </c>
      <c r="I39" s="242" t="n">
        <v>38</v>
      </c>
      <c r="J39" s="243"/>
    </row>
    <row r="40" customFormat="false" ht="12.75" hidden="false" customHeight="true" outlineLevel="0" collapsed="false">
      <c r="A40" s="239" t="n">
        <v>33</v>
      </c>
      <c r="B40" s="244" t="s">
        <v>850</v>
      </c>
      <c r="C40" s="240" t="n">
        <v>384625</v>
      </c>
      <c r="D40" s="240" t="n">
        <v>3980004</v>
      </c>
      <c r="E40" s="240" t="n">
        <v>3458638</v>
      </c>
      <c r="F40" s="241" t="n">
        <v>57959</v>
      </c>
      <c r="G40" s="242" t="n">
        <v>17.7</v>
      </c>
      <c r="H40" s="241" t="n">
        <v>521366</v>
      </c>
      <c r="I40" s="242" t="n">
        <v>15.1</v>
      </c>
      <c r="J40" s="243"/>
    </row>
    <row r="41" customFormat="false" ht="12.75" hidden="false" customHeight="true" outlineLevel="0" collapsed="false">
      <c r="A41" s="239" t="n">
        <v>34</v>
      </c>
      <c r="B41" s="244" t="s">
        <v>851</v>
      </c>
      <c r="C41" s="240" t="n">
        <v>260430</v>
      </c>
      <c r="D41" s="240" t="n">
        <v>2562961</v>
      </c>
      <c r="E41" s="240" t="n">
        <v>2202830</v>
      </c>
      <c r="F41" s="241" t="n">
        <v>37282</v>
      </c>
      <c r="G41" s="242" t="n">
        <v>16.7</v>
      </c>
      <c r="H41" s="241" t="n">
        <v>360131</v>
      </c>
      <c r="I41" s="242" t="n">
        <v>16.3</v>
      </c>
      <c r="J41" s="243"/>
    </row>
    <row r="42" customFormat="false" ht="12.75" hidden="false" customHeight="true" outlineLevel="0" collapsed="false">
      <c r="A42" s="239" t="n">
        <v>35</v>
      </c>
      <c r="B42" s="244" t="s">
        <v>852</v>
      </c>
      <c r="C42" s="240" t="n">
        <v>131261</v>
      </c>
      <c r="D42" s="240" t="n">
        <v>1431635</v>
      </c>
      <c r="E42" s="240" t="n">
        <v>1277473</v>
      </c>
      <c r="F42" s="241" t="n">
        <v>15133</v>
      </c>
      <c r="G42" s="242" t="n">
        <v>13</v>
      </c>
      <c r="H42" s="241" t="n">
        <v>154162</v>
      </c>
      <c r="I42" s="242" t="n">
        <v>12.1</v>
      </c>
      <c r="J42" s="243"/>
    </row>
    <row r="43" customFormat="false" ht="12.75" hidden="false" customHeight="true" outlineLevel="0" collapsed="false">
      <c r="A43" s="239" t="n">
        <v>36</v>
      </c>
      <c r="B43" s="244" t="s">
        <v>853</v>
      </c>
      <c r="C43" s="240" t="n">
        <v>31070</v>
      </c>
      <c r="D43" s="240" t="n">
        <v>213145</v>
      </c>
      <c r="E43" s="240" t="n">
        <v>184059</v>
      </c>
      <c r="F43" s="241" t="n">
        <v>7435</v>
      </c>
      <c r="G43" s="242" t="n">
        <v>31.5</v>
      </c>
      <c r="H43" s="241" t="n">
        <v>29086</v>
      </c>
      <c r="I43" s="242" t="n">
        <v>15.8</v>
      </c>
      <c r="J43" s="243"/>
    </row>
    <row r="44" customFormat="false" ht="12.75" hidden="false" customHeight="true" outlineLevel="0" collapsed="false">
      <c r="A44" s="239" t="n">
        <v>37</v>
      </c>
      <c r="B44" s="244" t="s">
        <v>854</v>
      </c>
      <c r="C44" s="240" t="n">
        <v>68316</v>
      </c>
      <c r="D44" s="240" t="n">
        <v>729201</v>
      </c>
      <c r="E44" s="240" t="n">
        <v>698020</v>
      </c>
      <c r="F44" s="241" t="n">
        <v>-1513</v>
      </c>
      <c r="G44" s="242" t="n">
        <v>-2.2</v>
      </c>
      <c r="H44" s="241" t="n">
        <v>31181</v>
      </c>
      <c r="I44" s="242" t="n">
        <v>4.5</v>
      </c>
      <c r="J44" s="243"/>
    </row>
    <row r="45" customFormat="false" ht="12.75" hidden="false" customHeight="true" outlineLevel="0" collapsed="false">
      <c r="A45" s="239" t="n">
        <v>38</v>
      </c>
      <c r="B45" s="244" t="s">
        <v>855</v>
      </c>
      <c r="C45" s="240" t="n">
        <v>908418</v>
      </c>
      <c r="D45" s="240" t="n">
        <v>9310067</v>
      </c>
      <c r="E45" s="240" t="n">
        <v>7810784</v>
      </c>
      <c r="F45" s="241" t="n">
        <v>292313</v>
      </c>
      <c r="G45" s="242" t="n">
        <v>47.4</v>
      </c>
      <c r="H45" s="241" t="n">
        <v>1499283</v>
      </c>
      <c r="I45" s="242" t="n">
        <v>19.2</v>
      </c>
      <c r="J45" s="243"/>
    </row>
    <row r="46" customFormat="false" ht="12.75" hidden="false" customHeight="true" outlineLevel="0" collapsed="false">
      <c r="A46" s="239" t="n">
        <v>39</v>
      </c>
      <c r="B46" s="244" t="s">
        <v>856</v>
      </c>
      <c r="C46" s="240" t="n">
        <v>2379376</v>
      </c>
      <c r="D46" s="240" t="n">
        <v>25929336</v>
      </c>
      <c r="E46" s="240" t="n">
        <v>19712460</v>
      </c>
      <c r="F46" s="241" t="n">
        <v>507977</v>
      </c>
      <c r="G46" s="242" t="n">
        <v>27.1</v>
      </c>
      <c r="H46" s="241" t="n">
        <v>6216876</v>
      </c>
      <c r="I46" s="242" t="n">
        <v>31.5</v>
      </c>
      <c r="J46" s="243"/>
    </row>
    <row r="47" customFormat="false" ht="12.75" hidden="false" customHeight="true" outlineLevel="0" collapsed="false">
      <c r="A47" s="239" t="n">
        <v>40</v>
      </c>
      <c r="B47" s="244" t="s">
        <v>857</v>
      </c>
      <c r="C47" s="240" t="n">
        <v>1092785</v>
      </c>
      <c r="D47" s="240" t="n">
        <v>10278498</v>
      </c>
      <c r="E47" s="240" t="n">
        <v>7430464</v>
      </c>
      <c r="F47" s="241" t="n">
        <v>381235</v>
      </c>
      <c r="G47" s="242" t="n">
        <v>53.6</v>
      </c>
      <c r="H47" s="241" t="n">
        <v>2848034</v>
      </c>
      <c r="I47" s="242" t="n">
        <v>38.3</v>
      </c>
      <c r="J47" s="243"/>
    </row>
    <row r="48" customFormat="false" ht="12.75" hidden="false" customHeight="true" outlineLevel="0" collapsed="false">
      <c r="A48" s="239" t="n">
        <v>41</v>
      </c>
      <c r="B48" s="244" t="s">
        <v>858</v>
      </c>
      <c r="C48" s="240" t="n">
        <v>80105</v>
      </c>
      <c r="D48" s="240" t="n">
        <v>768431</v>
      </c>
      <c r="E48" s="240" t="n">
        <v>543085</v>
      </c>
      <c r="F48" s="241" t="n">
        <v>18066</v>
      </c>
      <c r="G48" s="242" t="n">
        <v>29.1</v>
      </c>
      <c r="H48" s="241" t="n">
        <v>225346</v>
      </c>
      <c r="I48" s="242" t="n">
        <v>41.5</v>
      </c>
      <c r="J48" s="243"/>
    </row>
    <row r="49" customFormat="false" ht="12.75" hidden="false" customHeight="true" outlineLevel="0" collapsed="false">
      <c r="A49" s="239" t="n">
        <v>42</v>
      </c>
      <c r="B49" s="244" t="s">
        <v>859</v>
      </c>
      <c r="C49" s="240" t="n">
        <v>237331</v>
      </c>
      <c r="D49" s="240" t="n">
        <v>2365180</v>
      </c>
      <c r="E49" s="240" t="n">
        <v>2027910</v>
      </c>
      <c r="F49" s="241" t="n">
        <v>63289</v>
      </c>
      <c r="G49" s="242" t="n">
        <v>36.4</v>
      </c>
      <c r="H49" s="241" t="n">
        <v>337270</v>
      </c>
      <c r="I49" s="242" t="n">
        <v>16.6</v>
      </c>
      <c r="J49" s="243"/>
    </row>
    <row r="50" customFormat="false" ht="12.75" hidden="false" customHeight="true" outlineLevel="0" collapsed="false">
      <c r="A50" s="239" t="n">
        <v>43</v>
      </c>
      <c r="B50" s="244" t="s">
        <v>860</v>
      </c>
      <c r="C50" s="240" t="n">
        <v>12078</v>
      </c>
      <c r="D50" s="240" t="n">
        <v>128351</v>
      </c>
      <c r="E50" s="240" t="n">
        <v>114828</v>
      </c>
      <c r="F50" s="241" t="n">
        <v>2054</v>
      </c>
      <c r="G50" s="242" t="n">
        <v>20.5</v>
      </c>
      <c r="H50" s="241" t="n">
        <v>13523</v>
      </c>
      <c r="I50" s="242" t="n">
        <v>11.8</v>
      </c>
      <c r="J50" s="243"/>
    </row>
    <row r="51" customFormat="false" ht="12.75" hidden="false" customHeight="true" outlineLevel="0" collapsed="false">
      <c r="A51" s="239" t="n">
        <v>44</v>
      </c>
      <c r="B51" s="244" t="s">
        <v>861</v>
      </c>
      <c r="C51" s="240" t="n">
        <v>526042</v>
      </c>
      <c r="D51" s="240" t="n">
        <v>5635440</v>
      </c>
      <c r="E51" s="240" t="n">
        <v>4314403</v>
      </c>
      <c r="F51" s="241" t="n">
        <v>118276</v>
      </c>
      <c r="G51" s="242" t="n">
        <v>29</v>
      </c>
      <c r="H51" s="241" t="n">
        <v>1321037</v>
      </c>
      <c r="I51" s="242" t="n">
        <v>30.6</v>
      </c>
      <c r="J51" s="243"/>
    </row>
    <row r="52" customFormat="false" ht="12.75" hidden="false" customHeight="true" outlineLevel="0" collapsed="false">
      <c r="A52" s="239" t="n">
        <v>45</v>
      </c>
      <c r="B52" s="244" t="s">
        <v>862</v>
      </c>
      <c r="C52" s="240" t="n">
        <v>8155</v>
      </c>
      <c r="D52" s="240" t="n">
        <v>109077</v>
      </c>
      <c r="E52" s="240" t="n">
        <v>90198</v>
      </c>
      <c r="F52" s="241" t="n">
        <v>16</v>
      </c>
      <c r="G52" s="242" t="n">
        <v>0.2</v>
      </c>
      <c r="H52" s="241" t="n">
        <v>18879</v>
      </c>
      <c r="I52" s="242" t="n">
        <v>20.9</v>
      </c>
      <c r="J52" s="243"/>
    </row>
    <row r="53" customFormat="false" ht="12.75" hidden="false" customHeight="true" outlineLevel="0" collapsed="false">
      <c r="A53" s="239" t="n">
        <v>46</v>
      </c>
      <c r="B53" s="244" t="s">
        <v>863</v>
      </c>
      <c r="C53" s="240" t="n">
        <v>9534</v>
      </c>
      <c r="D53" s="240" t="n">
        <v>113481</v>
      </c>
      <c r="E53" s="240" t="n">
        <v>108858</v>
      </c>
      <c r="F53" s="241" t="n">
        <v>1315</v>
      </c>
      <c r="G53" s="242" t="n">
        <v>16</v>
      </c>
      <c r="H53" s="241" t="n">
        <v>4623</v>
      </c>
      <c r="I53" s="242" t="n">
        <v>4.2</v>
      </c>
      <c r="J53" s="243"/>
    </row>
    <row r="54" customFormat="false" ht="12.75" hidden="false" customHeight="true" outlineLevel="0" collapsed="false">
      <c r="A54" s="239" t="n">
        <v>47</v>
      </c>
      <c r="B54" s="244" t="s">
        <v>864</v>
      </c>
      <c r="C54" s="240" t="n">
        <v>323593</v>
      </c>
      <c r="D54" s="240" t="n">
        <v>3565964</v>
      </c>
      <c r="E54" s="240" t="n">
        <v>2093400</v>
      </c>
      <c r="F54" s="241" t="n">
        <v>106860</v>
      </c>
      <c r="G54" s="242" t="n">
        <v>49.3</v>
      </c>
      <c r="H54" s="241" t="n">
        <v>1472564</v>
      </c>
      <c r="I54" s="242" t="n">
        <v>70.3</v>
      </c>
      <c r="J54" s="243"/>
    </row>
    <row r="55" customFormat="false" ht="12.75" hidden="false" customHeight="true" outlineLevel="0" collapsed="false">
      <c r="A55" s="239" t="n">
        <v>48</v>
      </c>
      <c r="B55" s="244" t="s">
        <v>865</v>
      </c>
      <c r="C55" s="240" t="n">
        <v>1020957</v>
      </c>
      <c r="D55" s="240" t="n">
        <v>10820479</v>
      </c>
      <c r="E55" s="240" t="n">
        <v>9452693</v>
      </c>
      <c r="F55" s="241" t="n">
        <v>110898</v>
      </c>
      <c r="G55" s="242" t="n">
        <v>12.2</v>
      </c>
      <c r="H55" s="241" t="n">
        <v>1367786</v>
      </c>
      <c r="I55" s="242" t="n">
        <v>14.5</v>
      </c>
      <c r="J55" s="243"/>
    </row>
    <row r="56" customFormat="false" ht="12.75" hidden="false" customHeight="true" outlineLevel="0" collapsed="false">
      <c r="A56" s="239" t="n">
        <v>49</v>
      </c>
      <c r="B56" s="244" t="s">
        <v>866</v>
      </c>
      <c r="C56" s="240" t="n">
        <v>159848</v>
      </c>
      <c r="D56" s="240" t="n">
        <v>1905409</v>
      </c>
      <c r="E56" s="240" t="n">
        <v>1898623</v>
      </c>
      <c r="F56" s="241" t="n">
        <v>-8307</v>
      </c>
      <c r="G56" s="242" t="n">
        <v>-4.9</v>
      </c>
      <c r="H56" s="241" t="n">
        <v>6786</v>
      </c>
      <c r="I56" s="242" t="n">
        <v>0.4</v>
      </c>
      <c r="J56" s="243"/>
    </row>
    <row r="57" customFormat="false" ht="12.75" hidden="false" customHeight="true" outlineLevel="0" collapsed="false">
      <c r="A57" s="239" t="n">
        <v>50</v>
      </c>
      <c r="B57" s="244" t="s">
        <v>867</v>
      </c>
      <c r="C57" s="240" t="n">
        <v>7205</v>
      </c>
      <c r="D57" s="240" t="n">
        <v>64959</v>
      </c>
      <c r="E57" s="240" t="n">
        <v>55311</v>
      </c>
      <c r="F57" s="241" t="n">
        <v>1287</v>
      </c>
      <c r="G57" s="242" t="n">
        <v>21.7</v>
      </c>
      <c r="H57" s="241" t="n">
        <v>9648</v>
      </c>
      <c r="I57" s="242" t="n">
        <v>17.4</v>
      </c>
      <c r="J57" s="243"/>
    </row>
    <row r="58" customFormat="false" ht="12.75" hidden="false" customHeight="true" outlineLevel="0" collapsed="false">
      <c r="A58" s="239" t="n">
        <v>51</v>
      </c>
      <c r="B58" s="244" t="s">
        <v>868</v>
      </c>
      <c r="C58" s="240" t="n">
        <v>76603</v>
      </c>
      <c r="D58" s="240" t="n">
        <v>700907</v>
      </c>
      <c r="E58" s="240" t="n">
        <v>494573</v>
      </c>
      <c r="F58" s="241" t="n">
        <v>30974</v>
      </c>
      <c r="G58" s="242" t="n">
        <v>67.9</v>
      </c>
      <c r="H58" s="241" t="n">
        <v>206334</v>
      </c>
      <c r="I58" s="242" t="n">
        <v>41.7</v>
      </c>
      <c r="J58" s="243"/>
    </row>
    <row r="59" customFormat="false" ht="12.75" hidden="false" customHeight="true" outlineLevel="0" collapsed="false">
      <c r="A59" s="239" t="n">
        <v>52</v>
      </c>
      <c r="B59" s="244" t="s">
        <v>869</v>
      </c>
      <c r="C59" s="240" t="n">
        <v>102878</v>
      </c>
      <c r="D59" s="240" t="n">
        <v>900026</v>
      </c>
      <c r="E59" s="240" t="n">
        <v>693044</v>
      </c>
      <c r="F59" s="241" t="n">
        <v>26465</v>
      </c>
      <c r="G59" s="242" t="n">
        <v>34.6</v>
      </c>
      <c r="H59" s="241" t="n">
        <v>206982</v>
      </c>
      <c r="I59" s="242" t="n">
        <v>29.9</v>
      </c>
      <c r="J59" s="243"/>
    </row>
    <row r="60" customFormat="false" ht="12.75" hidden="false" customHeight="true" outlineLevel="0" collapsed="false">
      <c r="A60" s="239" t="n">
        <v>53</v>
      </c>
      <c r="B60" s="244" t="s">
        <v>870</v>
      </c>
      <c r="C60" s="240" t="n">
        <v>9346</v>
      </c>
      <c r="D60" s="240" t="n">
        <v>68332</v>
      </c>
      <c r="E60" s="240" t="n">
        <v>57867</v>
      </c>
      <c r="F60" s="241" t="n">
        <v>1493</v>
      </c>
      <c r="G60" s="242" t="n">
        <v>19</v>
      </c>
      <c r="H60" s="241" t="n">
        <v>10465</v>
      </c>
      <c r="I60" s="242" t="n">
        <v>18.1</v>
      </c>
      <c r="J60" s="243"/>
    </row>
    <row r="61" customFormat="false" ht="12.75" hidden="false" customHeight="true" outlineLevel="0" collapsed="false">
      <c r="A61" s="239" t="n">
        <v>54</v>
      </c>
      <c r="B61" s="244" t="s">
        <v>871</v>
      </c>
      <c r="C61" s="240" t="n">
        <v>132102</v>
      </c>
      <c r="D61" s="240" t="n">
        <v>1371387</v>
      </c>
      <c r="E61" s="240" t="n">
        <v>1010198</v>
      </c>
      <c r="F61" s="241" t="n">
        <v>32524</v>
      </c>
      <c r="G61" s="242" t="n">
        <v>32.7</v>
      </c>
      <c r="H61" s="241" t="n">
        <v>361189</v>
      </c>
      <c r="I61" s="242" t="n">
        <v>35.8</v>
      </c>
      <c r="J61" s="243"/>
    </row>
    <row r="62" customFormat="false" ht="12.75" hidden="false" customHeight="true" outlineLevel="0" collapsed="false">
      <c r="A62" s="239" t="n">
        <v>55</v>
      </c>
      <c r="B62" s="244" t="s">
        <v>872</v>
      </c>
      <c r="C62" s="240" t="n">
        <v>138765</v>
      </c>
      <c r="D62" s="240" t="n">
        <v>1363353</v>
      </c>
      <c r="E62" s="240" t="n">
        <v>1005995</v>
      </c>
      <c r="F62" s="241" t="n">
        <v>39918</v>
      </c>
      <c r="G62" s="242" t="n">
        <v>40.4</v>
      </c>
      <c r="H62" s="241" t="n">
        <v>357358</v>
      </c>
      <c r="I62" s="242" t="n">
        <v>35.5</v>
      </c>
      <c r="J62" s="243"/>
    </row>
    <row r="63" customFormat="false" ht="12.75" hidden="false" customHeight="true" outlineLevel="0" collapsed="false">
      <c r="A63" s="239" t="n">
        <v>56</v>
      </c>
      <c r="B63" s="244" t="s">
        <v>873</v>
      </c>
      <c r="C63" s="240" t="n">
        <v>88300</v>
      </c>
      <c r="D63" s="240" t="n">
        <v>1008002</v>
      </c>
      <c r="E63" s="240" t="n">
        <v>861471</v>
      </c>
      <c r="F63" s="241" t="n">
        <v>9668</v>
      </c>
      <c r="G63" s="242" t="n">
        <v>12.3</v>
      </c>
      <c r="H63" s="241" t="n">
        <v>146531</v>
      </c>
      <c r="I63" s="242" t="n">
        <v>17</v>
      </c>
      <c r="J63" s="243"/>
    </row>
    <row r="64" customFormat="false" ht="12.75" hidden="false" customHeight="true" outlineLevel="0" collapsed="false">
      <c r="A64" s="239" t="n">
        <v>57</v>
      </c>
      <c r="B64" s="244" t="s">
        <v>874</v>
      </c>
      <c r="C64" s="240" t="n">
        <v>96927</v>
      </c>
      <c r="D64" s="240" t="n">
        <v>998537</v>
      </c>
      <c r="E64" s="240" t="n">
        <v>902869</v>
      </c>
      <c r="F64" s="241" t="n">
        <v>17394</v>
      </c>
      <c r="G64" s="242" t="n">
        <v>21.9</v>
      </c>
      <c r="H64" s="241" t="n">
        <v>95668</v>
      </c>
      <c r="I64" s="242" t="n">
        <v>10.6</v>
      </c>
      <c r="J64" s="243"/>
    </row>
    <row r="65" customFormat="false" ht="12.75" hidden="false" customHeight="true" outlineLevel="0" collapsed="false">
      <c r="A65" s="239" t="n">
        <v>58</v>
      </c>
      <c r="B65" s="244" t="s">
        <v>875</v>
      </c>
      <c r="C65" s="240" t="n">
        <v>31633</v>
      </c>
      <c r="D65" s="240" t="n">
        <v>316868</v>
      </c>
      <c r="E65" s="240" t="n">
        <v>260264</v>
      </c>
      <c r="F65" s="241" t="n">
        <v>7151</v>
      </c>
      <c r="G65" s="242" t="n">
        <v>29.2</v>
      </c>
      <c r="H65" s="241" t="n">
        <v>56604</v>
      </c>
      <c r="I65" s="242" t="n">
        <v>21.7</v>
      </c>
      <c r="J65" s="243"/>
    </row>
    <row r="66" customFormat="false" ht="12.75" hidden="false" customHeight="true" outlineLevel="0" collapsed="false">
      <c r="A66" s="239" t="n">
        <v>59</v>
      </c>
      <c r="B66" s="244" t="s">
        <v>876</v>
      </c>
      <c r="C66" s="240" t="n">
        <v>87109</v>
      </c>
      <c r="D66" s="240" t="n">
        <v>899462</v>
      </c>
      <c r="E66" s="240" t="n">
        <v>916201</v>
      </c>
      <c r="F66" s="241" t="n">
        <v>2924</v>
      </c>
      <c r="G66" s="242" t="n">
        <v>3.5</v>
      </c>
      <c r="H66" s="241" t="n">
        <v>-16739</v>
      </c>
      <c r="I66" s="242" t="n">
        <v>-1.8</v>
      </c>
      <c r="J66" s="243"/>
    </row>
    <row r="67" customFormat="false" ht="12.75" hidden="false" customHeight="true" outlineLevel="0" collapsed="false">
      <c r="A67" s="239" t="n">
        <v>60</v>
      </c>
      <c r="B67" s="244" t="s">
        <v>877</v>
      </c>
      <c r="C67" s="240" t="n">
        <v>38252</v>
      </c>
      <c r="D67" s="240" t="n">
        <v>414422</v>
      </c>
      <c r="E67" s="240" t="n">
        <v>328699</v>
      </c>
      <c r="F67" s="241" t="n">
        <v>6716</v>
      </c>
      <c r="G67" s="242" t="n">
        <v>21.3</v>
      </c>
      <c r="H67" s="241" t="n">
        <v>85723</v>
      </c>
      <c r="I67" s="242" t="n">
        <v>26.1</v>
      </c>
      <c r="J67" s="243"/>
    </row>
    <row r="68" customFormat="false" ht="12.75" hidden="false" customHeight="true" outlineLevel="0" collapsed="false">
      <c r="A68" s="239" t="n">
        <v>61</v>
      </c>
      <c r="B68" s="244" t="s">
        <v>878</v>
      </c>
      <c r="C68" s="240" t="n">
        <v>1055324</v>
      </c>
      <c r="D68" s="240" t="n">
        <v>11039864</v>
      </c>
      <c r="E68" s="240" t="n">
        <v>9764311</v>
      </c>
      <c r="F68" s="241" t="n">
        <v>249836</v>
      </c>
      <c r="G68" s="242" t="n">
        <v>31</v>
      </c>
      <c r="H68" s="241" t="n">
        <v>1275553</v>
      </c>
      <c r="I68" s="242" t="n">
        <v>13.1</v>
      </c>
      <c r="J68" s="243"/>
    </row>
    <row r="69" customFormat="false" ht="12.75" hidden="false" customHeight="true" outlineLevel="0" collapsed="false">
      <c r="A69" s="239" t="n">
        <v>62</v>
      </c>
      <c r="B69" s="244" t="s">
        <v>879</v>
      </c>
      <c r="C69" s="240" t="n">
        <v>991285</v>
      </c>
      <c r="D69" s="240" t="n">
        <v>11579988</v>
      </c>
      <c r="E69" s="240" t="n">
        <v>10561571</v>
      </c>
      <c r="F69" s="241" t="n">
        <v>239655</v>
      </c>
      <c r="G69" s="242" t="n">
        <v>31.9</v>
      </c>
      <c r="H69" s="241" t="n">
        <v>1018417</v>
      </c>
      <c r="I69" s="242" t="n">
        <v>9.6</v>
      </c>
      <c r="J69" s="243"/>
    </row>
    <row r="70" customFormat="false" ht="12.75" hidden="false" customHeight="true" outlineLevel="0" collapsed="false">
      <c r="A70" s="239" t="n">
        <v>63</v>
      </c>
      <c r="B70" s="244" t="s">
        <v>880</v>
      </c>
      <c r="C70" s="240" t="n">
        <v>255721</v>
      </c>
      <c r="D70" s="240" t="n">
        <v>2681462</v>
      </c>
      <c r="E70" s="240" t="n">
        <v>2200214</v>
      </c>
      <c r="F70" s="241" t="n">
        <v>51257</v>
      </c>
      <c r="G70" s="242" t="n">
        <v>25.1</v>
      </c>
      <c r="H70" s="241" t="n">
        <v>481248</v>
      </c>
      <c r="I70" s="242" t="n">
        <v>21.9</v>
      </c>
      <c r="J70" s="243"/>
    </row>
    <row r="71" customFormat="false" ht="12.75" hidden="false" customHeight="true" outlineLevel="0" collapsed="false">
      <c r="A71" s="239" t="n">
        <v>64</v>
      </c>
      <c r="B71" s="244" t="s">
        <v>881</v>
      </c>
      <c r="C71" s="240" t="n">
        <v>465208</v>
      </c>
      <c r="D71" s="240" t="n">
        <v>5518103</v>
      </c>
      <c r="E71" s="240" t="n">
        <v>4719477</v>
      </c>
      <c r="F71" s="241" t="n">
        <v>152786</v>
      </c>
      <c r="G71" s="242" t="n">
        <v>48.9</v>
      </c>
      <c r="H71" s="241" t="n">
        <v>798626</v>
      </c>
      <c r="I71" s="242" t="n">
        <v>16.9</v>
      </c>
      <c r="J71" s="243"/>
    </row>
    <row r="72" customFormat="false" ht="12.75" hidden="false" customHeight="true" outlineLevel="0" collapsed="false">
      <c r="A72" s="239" t="n">
        <v>65</v>
      </c>
      <c r="B72" s="244" t="s">
        <v>882</v>
      </c>
      <c r="C72" s="240" t="n">
        <v>34142</v>
      </c>
      <c r="D72" s="240" t="n">
        <v>395176</v>
      </c>
      <c r="E72" s="240" t="n">
        <v>316172</v>
      </c>
      <c r="F72" s="241" t="n">
        <v>7220</v>
      </c>
      <c r="G72" s="242" t="n">
        <v>26.8</v>
      </c>
      <c r="H72" s="241" t="n">
        <v>79004</v>
      </c>
      <c r="I72" s="242" t="n">
        <v>25</v>
      </c>
      <c r="J72" s="243"/>
    </row>
    <row r="73" customFormat="false" ht="12.75" hidden="false" customHeight="true" outlineLevel="0" collapsed="false">
      <c r="A73" s="239" t="n">
        <v>66</v>
      </c>
      <c r="B73" s="244" t="s">
        <v>883</v>
      </c>
      <c r="C73" s="240" t="n">
        <v>10229</v>
      </c>
      <c r="D73" s="240" t="n">
        <v>150618</v>
      </c>
      <c r="E73" s="240" t="n">
        <v>135153</v>
      </c>
      <c r="F73" s="241" t="n">
        <v>1985</v>
      </c>
      <c r="G73" s="242" t="n">
        <v>24.1</v>
      </c>
      <c r="H73" s="241" t="n">
        <v>15465</v>
      </c>
      <c r="I73" s="242" t="n">
        <v>11.4</v>
      </c>
      <c r="J73" s="243"/>
    </row>
    <row r="74" customFormat="false" ht="12.75" hidden="false" customHeight="true" outlineLevel="0" collapsed="false">
      <c r="A74" s="239" t="n">
        <v>67</v>
      </c>
      <c r="B74" s="244" t="s">
        <v>884</v>
      </c>
      <c r="C74" s="240" t="n">
        <v>13187</v>
      </c>
      <c r="D74" s="240" t="n">
        <v>139206</v>
      </c>
      <c r="E74" s="240" t="n">
        <v>113136</v>
      </c>
      <c r="F74" s="241" t="n">
        <v>4945</v>
      </c>
      <c r="G74" s="242" t="n">
        <v>60</v>
      </c>
      <c r="H74" s="241" t="n">
        <v>26070</v>
      </c>
      <c r="I74" s="242" t="n">
        <v>23</v>
      </c>
      <c r="J74" s="243"/>
    </row>
    <row r="75" customFormat="false" ht="12.75" hidden="false" customHeight="true" outlineLevel="0" collapsed="false">
      <c r="A75" s="239" t="n">
        <v>68</v>
      </c>
      <c r="B75" s="244" t="s">
        <v>885</v>
      </c>
      <c r="C75" s="240" t="n">
        <v>206453</v>
      </c>
      <c r="D75" s="240" t="n">
        <v>2132418</v>
      </c>
      <c r="E75" s="240" t="n">
        <v>1688013</v>
      </c>
      <c r="F75" s="241" t="n">
        <v>47781</v>
      </c>
      <c r="G75" s="242" t="n">
        <v>30.1</v>
      </c>
      <c r="H75" s="241" t="n">
        <v>444405</v>
      </c>
      <c r="I75" s="242" t="n">
        <v>26.3</v>
      </c>
      <c r="J75" s="243"/>
    </row>
    <row r="76" customFormat="false" ht="12.75" hidden="false" customHeight="true" outlineLevel="0" collapsed="false">
      <c r="A76" s="239" t="n">
        <v>69</v>
      </c>
      <c r="B76" s="244" t="s">
        <v>886</v>
      </c>
      <c r="C76" s="240" t="n">
        <v>188117</v>
      </c>
      <c r="D76" s="240" t="n">
        <v>1950313</v>
      </c>
      <c r="E76" s="240" t="n">
        <v>1650088</v>
      </c>
      <c r="F76" s="241" t="n">
        <v>35358</v>
      </c>
      <c r="G76" s="242" t="n">
        <v>23.1</v>
      </c>
      <c r="H76" s="241" t="n">
        <v>300225</v>
      </c>
      <c r="I76" s="242" t="n">
        <v>18.2</v>
      </c>
      <c r="J76" s="243"/>
    </row>
    <row r="77" customFormat="false" ht="12.75" hidden="false" customHeight="true" outlineLevel="0" collapsed="false">
      <c r="A77" s="239" t="n">
        <v>70</v>
      </c>
      <c r="B77" s="244" t="s">
        <v>887</v>
      </c>
      <c r="C77" s="240" t="n">
        <v>332406</v>
      </c>
      <c r="D77" s="240" t="n">
        <v>3615212</v>
      </c>
      <c r="E77" s="240" t="n">
        <v>2950064</v>
      </c>
      <c r="F77" s="241" t="n">
        <v>40082</v>
      </c>
      <c r="G77" s="242" t="n">
        <v>13.7</v>
      </c>
      <c r="H77" s="241" t="n">
        <v>665148</v>
      </c>
      <c r="I77" s="242" t="n">
        <v>22.5</v>
      </c>
      <c r="J77" s="243"/>
    </row>
    <row r="78" customFormat="false" ht="12.75" hidden="false" customHeight="true" outlineLevel="0" collapsed="false">
      <c r="A78" s="239" t="n">
        <v>71</v>
      </c>
      <c r="B78" s="244" t="s">
        <v>888</v>
      </c>
      <c r="C78" s="240" t="n">
        <v>1277368</v>
      </c>
      <c r="D78" s="240" t="n">
        <v>12124425</v>
      </c>
      <c r="E78" s="240" t="n">
        <v>8588302</v>
      </c>
      <c r="F78" s="241" t="n">
        <v>521233</v>
      </c>
      <c r="G78" s="242" t="n">
        <v>68.9</v>
      </c>
      <c r="H78" s="241" t="n">
        <v>3536123</v>
      </c>
      <c r="I78" s="242" t="n">
        <v>41.2</v>
      </c>
      <c r="J78" s="243"/>
    </row>
    <row r="79" customFormat="false" ht="12.75" hidden="false" customHeight="true" outlineLevel="0" collapsed="false">
      <c r="A79" s="239" t="n">
        <v>72</v>
      </c>
      <c r="B79" s="244" t="s">
        <v>889</v>
      </c>
      <c r="C79" s="240" t="n">
        <v>1989782</v>
      </c>
      <c r="D79" s="240" t="n">
        <v>20366038</v>
      </c>
      <c r="E79" s="240" t="n">
        <v>13556124</v>
      </c>
      <c r="F79" s="241" t="n">
        <v>693445</v>
      </c>
      <c r="G79" s="242" t="n">
        <v>53.5</v>
      </c>
      <c r="H79" s="241" t="n">
        <v>6809914</v>
      </c>
      <c r="I79" s="242" t="n">
        <v>50.2</v>
      </c>
      <c r="J79" s="243"/>
    </row>
    <row r="80" customFormat="false" ht="12.75" hidden="false" customHeight="true" outlineLevel="0" collapsed="false">
      <c r="A80" s="239" t="n">
        <v>73</v>
      </c>
      <c r="B80" s="244" t="s">
        <v>890</v>
      </c>
      <c r="C80" s="240" t="n">
        <v>1390012</v>
      </c>
      <c r="D80" s="240" t="n">
        <v>13734864</v>
      </c>
      <c r="E80" s="240" t="n">
        <v>11148720</v>
      </c>
      <c r="F80" s="241" t="n">
        <v>383401</v>
      </c>
      <c r="G80" s="242" t="n">
        <v>38.1</v>
      </c>
      <c r="H80" s="241" t="n">
        <v>2586144</v>
      </c>
      <c r="I80" s="242" t="n">
        <v>23.2</v>
      </c>
      <c r="J80" s="243"/>
    </row>
    <row r="81" customFormat="false" ht="12.75" hidden="false" customHeight="true" outlineLevel="0" collapsed="false">
      <c r="A81" s="239" t="n">
        <v>74</v>
      </c>
      <c r="B81" s="244" t="s">
        <v>891</v>
      </c>
      <c r="C81" s="240" t="n">
        <v>813210</v>
      </c>
      <c r="D81" s="240" t="n">
        <v>8515398</v>
      </c>
      <c r="E81" s="240" t="n">
        <v>5075075</v>
      </c>
      <c r="F81" s="241" t="n">
        <v>270449</v>
      </c>
      <c r="G81" s="242" t="n">
        <v>49.8</v>
      </c>
      <c r="H81" s="241" t="n">
        <v>3440323</v>
      </c>
      <c r="I81" s="242" t="n">
        <v>67.8</v>
      </c>
      <c r="J81" s="243"/>
    </row>
    <row r="82" customFormat="false" ht="12.75" hidden="false" customHeight="true" outlineLevel="0" collapsed="false">
      <c r="A82" s="239" t="n">
        <v>75</v>
      </c>
      <c r="B82" s="244" t="s">
        <v>892</v>
      </c>
      <c r="C82" s="240" t="n">
        <v>156903</v>
      </c>
      <c r="D82" s="240" t="n">
        <v>1564337</v>
      </c>
      <c r="E82" s="240" t="n">
        <v>759586</v>
      </c>
      <c r="F82" s="241" t="n">
        <v>86876</v>
      </c>
      <c r="G82" s="242" t="n">
        <v>124.1</v>
      </c>
      <c r="H82" s="241" t="n">
        <v>804751</v>
      </c>
      <c r="I82" s="242" t="n">
        <v>105.9</v>
      </c>
      <c r="J82" s="243"/>
    </row>
    <row r="83" customFormat="false" ht="12.75" hidden="false" customHeight="true" outlineLevel="0" collapsed="false">
      <c r="A83" s="239" t="n">
        <v>76</v>
      </c>
      <c r="B83" s="244" t="s">
        <v>893</v>
      </c>
      <c r="C83" s="240" t="n">
        <v>1051302</v>
      </c>
      <c r="D83" s="240" t="n">
        <v>11001545</v>
      </c>
      <c r="E83" s="240" t="n">
        <v>7398122</v>
      </c>
      <c r="F83" s="241" t="n">
        <v>339774</v>
      </c>
      <c r="G83" s="242" t="n">
        <v>47.8</v>
      </c>
      <c r="H83" s="241" t="n">
        <v>3603423</v>
      </c>
      <c r="I83" s="242" t="n">
        <v>48.7</v>
      </c>
      <c r="J83" s="243"/>
    </row>
    <row r="84" customFormat="false" ht="12.75" hidden="false" customHeight="true" outlineLevel="0" collapsed="false">
      <c r="A84" s="239" t="n">
        <v>78</v>
      </c>
      <c r="B84" s="244" t="s">
        <v>894</v>
      </c>
      <c r="C84" s="240" t="n">
        <v>38271</v>
      </c>
      <c r="D84" s="240" t="n">
        <v>287642</v>
      </c>
      <c r="E84" s="240" t="n">
        <v>170771</v>
      </c>
      <c r="F84" s="241" t="n">
        <v>9784</v>
      </c>
      <c r="G84" s="242" t="n">
        <v>34.3</v>
      </c>
      <c r="H84" s="241" t="n">
        <v>116871</v>
      </c>
      <c r="I84" s="242" t="n">
        <v>68.4</v>
      </c>
      <c r="J84" s="243"/>
    </row>
    <row r="85" customFormat="false" ht="12.75" hidden="false" customHeight="true" outlineLevel="0" collapsed="false">
      <c r="A85" s="239" t="n">
        <v>79</v>
      </c>
      <c r="B85" s="244" t="s">
        <v>895</v>
      </c>
      <c r="C85" s="240" t="n">
        <v>100114</v>
      </c>
      <c r="D85" s="240" t="n">
        <v>999704</v>
      </c>
      <c r="E85" s="240" t="n">
        <v>573254</v>
      </c>
      <c r="F85" s="241" t="n">
        <v>28150</v>
      </c>
      <c r="G85" s="242" t="n">
        <v>39.1</v>
      </c>
      <c r="H85" s="241" t="n">
        <v>426450</v>
      </c>
      <c r="I85" s="242" t="n">
        <v>74.4</v>
      </c>
      <c r="J85" s="243"/>
    </row>
    <row r="86" customFormat="false" ht="12.75" hidden="false" customHeight="true" outlineLevel="0" collapsed="false">
      <c r="A86" s="239" t="n">
        <v>80</v>
      </c>
      <c r="B86" s="244" t="s">
        <v>896</v>
      </c>
      <c r="C86" s="240" t="n">
        <v>39219</v>
      </c>
      <c r="D86" s="240" t="n">
        <v>301999</v>
      </c>
      <c r="E86" s="240" t="n">
        <v>169260</v>
      </c>
      <c r="F86" s="241" t="n">
        <v>21324</v>
      </c>
      <c r="G86" s="242" t="n">
        <v>119.2</v>
      </c>
      <c r="H86" s="241" t="n">
        <v>132739</v>
      </c>
      <c r="I86" s="242" t="n">
        <v>78.4</v>
      </c>
      <c r="J86" s="243"/>
    </row>
    <row r="87" customFormat="false" ht="12.75" hidden="false" customHeight="true" outlineLevel="0" collapsed="false">
      <c r="A87" s="239" t="n">
        <v>81</v>
      </c>
      <c r="B87" s="244" t="s">
        <v>897</v>
      </c>
      <c r="C87" s="240" t="n">
        <v>114720</v>
      </c>
      <c r="D87" s="240" t="n">
        <v>1039245</v>
      </c>
      <c r="E87" s="240" t="n">
        <v>759206</v>
      </c>
      <c r="F87" s="241" t="n">
        <v>46561</v>
      </c>
      <c r="G87" s="242" t="n">
        <v>68.3</v>
      </c>
      <c r="H87" s="241" t="n">
        <v>280039</v>
      </c>
      <c r="I87" s="242" t="n">
        <v>36.9</v>
      </c>
      <c r="J87" s="243"/>
    </row>
    <row r="88" customFormat="false" ht="12.75" hidden="false" customHeight="true" outlineLevel="0" collapsed="false">
      <c r="A88" s="239" t="n">
        <v>82</v>
      </c>
      <c r="B88" s="244" t="s">
        <v>898</v>
      </c>
      <c r="C88" s="240" t="n">
        <v>340703</v>
      </c>
      <c r="D88" s="240" t="n">
        <v>3254921</v>
      </c>
      <c r="E88" s="240" t="n">
        <v>2592072</v>
      </c>
      <c r="F88" s="241" t="n">
        <v>99556</v>
      </c>
      <c r="G88" s="242" t="n">
        <v>41.3</v>
      </c>
      <c r="H88" s="241" t="n">
        <v>662849</v>
      </c>
      <c r="I88" s="242" t="n">
        <v>25.6</v>
      </c>
      <c r="J88" s="243"/>
    </row>
    <row r="89" customFormat="false" ht="12.75" hidden="false" customHeight="true" outlineLevel="0" collapsed="false">
      <c r="A89" s="239" t="n">
        <v>83</v>
      </c>
      <c r="B89" s="244" t="s">
        <v>899</v>
      </c>
      <c r="C89" s="240" t="n">
        <v>332261</v>
      </c>
      <c r="D89" s="240" t="n">
        <v>3379291</v>
      </c>
      <c r="E89" s="240" t="n">
        <v>2676581</v>
      </c>
      <c r="F89" s="241" t="n">
        <v>74732</v>
      </c>
      <c r="G89" s="242" t="n">
        <v>29</v>
      </c>
      <c r="H89" s="241" t="n">
        <v>702710</v>
      </c>
      <c r="I89" s="242" t="n">
        <v>26.3</v>
      </c>
      <c r="J89" s="243"/>
    </row>
    <row r="90" customFormat="false" ht="12.75" hidden="false" customHeight="true" outlineLevel="0" collapsed="false">
      <c r="A90" s="239" t="n">
        <v>84</v>
      </c>
      <c r="B90" s="244" t="s">
        <v>900</v>
      </c>
      <c r="C90" s="240" t="n">
        <v>9708601</v>
      </c>
      <c r="D90" s="240" t="n">
        <v>91419134</v>
      </c>
      <c r="E90" s="240" t="n">
        <v>76009865</v>
      </c>
      <c r="F90" s="241" t="n">
        <v>2335866</v>
      </c>
      <c r="G90" s="242" t="n">
        <v>31.7</v>
      </c>
      <c r="H90" s="241" t="n">
        <v>15409269</v>
      </c>
      <c r="I90" s="242" t="n">
        <v>20.3</v>
      </c>
      <c r="J90" s="243"/>
    </row>
    <row r="91" customFormat="false" ht="12.75" hidden="false" customHeight="true" outlineLevel="0" collapsed="false">
      <c r="A91" s="239" t="n">
        <v>85</v>
      </c>
      <c r="B91" s="244" t="s">
        <v>901</v>
      </c>
      <c r="C91" s="240" t="n">
        <v>9485400</v>
      </c>
      <c r="D91" s="240" t="n">
        <v>86954552</v>
      </c>
      <c r="E91" s="240" t="n">
        <v>67718374</v>
      </c>
      <c r="F91" s="241" t="n">
        <v>1911917</v>
      </c>
      <c r="G91" s="242" t="n">
        <v>25.2</v>
      </c>
      <c r="H91" s="241" t="n">
        <v>19236178</v>
      </c>
      <c r="I91" s="242" t="n">
        <v>28.4</v>
      </c>
      <c r="J91" s="243"/>
    </row>
    <row r="92" customFormat="false" ht="12.75" hidden="false" customHeight="true" outlineLevel="0" collapsed="false">
      <c r="A92" s="239" t="n">
        <v>86</v>
      </c>
      <c r="B92" s="244" t="s">
        <v>902</v>
      </c>
      <c r="C92" s="240" t="n">
        <v>131113</v>
      </c>
      <c r="D92" s="240" t="n">
        <v>1620794</v>
      </c>
      <c r="E92" s="240" t="n">
        <v>1480268</v>
      </c>
      <c r="F92" s="241" t="n">
        <v>30463</v>
      </c>
      <c r="G92" s="242" t="n">
        <v>30.3</v>
      </c>
      <c r="H92" s="241" t="n">
        <v>140526</v>
      </c>
      <c r="I92" s="242" t="n">
        <v>9.5</v>
      </c>
      <c r="J92" s="243"/>
    </row>
    <row r="93" customFormat="false" ht="12.75" hidden="false" customHeight="true" outlineLevel="0" collapsed="false">
      <c r="A93" s="239" t="n">
        <v>87</v>
      </c>
      <c r="B93" s="244" t="s">
        <v>903</v>
      </c>
      <c r="C93" s="240" t="n">
        <v>5757784</v>
      </c>
      <c r="D93" s="240" t="n">
        <v>54811120</v>
      </c>
      <c r="E93" s="240" t="n">
        <v>51782874</v>
      </c>
      <c r="F93" s="241" t="n">
        <v>1291650</v>
      </c>
      <c r="G93" s="242" t="n">
        <v>28.9</v>
      </c>
      <c r="H93" s="241" t="n">
        <v>3028246</v>
      </c>
      <c r="I93" s="242" t="n">
        <v>5.8</v>
      </c>
      <c r="J93" s="243"/>
    </row>
    <row r="94" customFormat="false" ht="12.75" hidden="false" customHeight="true" outlineLevel="0" collapsed="false">
      <c r="A94" s="239" t="n">
        <v>88</v>
      </c>
      <c r="B94" s="244" t="s">
        <v>904</v>
      </c>
      <c r="C94" s="240" t="n">
        <v>1971107</v>
      </c>
      <c r="D94" s="240" t="n">
        <v>17917127</v>
      </c>
      <c r="E94" s="240" t="n">
        <v>16216455</v>
      </c>
      <c r="F94" s="241" t="n">
        <v>1223914</v>
      </c>
      <c r="G94" s="242" t="n">
        <v>163.8</v>
      </c>
      <c r="H94" s="241" t="n">
        <v>1700672</v>
      </c>
      <c r="I94" s="242" t="n">
        <v>10.5</v>
      </c>
      <c r="J94" s="243"/>
    </row>
    <row r="95" customFormat="false" ht="12.75" hidden="false" customHeight="true" outlineLevel="0" collapsed="false">
      <c r="A95" s="239" t="n">
        <v>89</v>
      </c>
      <c r="B95" s="244" t="s">
        <v>905</v>
      </c>
      <c r="C95" s="240" t="n">
        <v>1232522</v>
      </c>
      <c r="D95" s="240" t="n">
        <v>10374110</v>
      </c>
      <c r="E95" s="240" t="n">
        <v>4178432</v>
      </c>
      <c r="F95" s="241" t="n">
        <v>894212</v>
      </c>
      <c r="G95" s="242" t="n">
        <v>264.3</v>
      </c>
      <c r="H95" s="241" t="n">
        <v>6195678</v>
      </c>
      <c r="I95" s="242" t="n">
        <v>148.3</v>
      </c>
      <c r="J95" s="243"/>
    </row>
    <row r="96" customFormat="false" ht="12.75" hidden="false" customHeight="true" outlineLevel="0" collapsed="false">
      <c r="A96" s="239" t="n">
        <v>90</v>
      </c>
      <c r="B96" s="244" t="s">
        <v>906</v>
      </c>
      <c r="C96" s="240" t="n">
        <v>2139372</v>
      </c>
      <c r="D96" s="240" t="n">
        <v>21235675</v>
      </c>
      <c r="E96" s="240" t="n">
        <v>17971023</v>
      </c>
      <c r="F96" s="241" t="n">
        <v>345602</v>
      </c>
      <c r="G96" s="242" t="n">
        <v>19.3</v>
      </c>
      <c r="H96" s="241" t="n">
        <v>3264652</v>
      </c>
      <c r="I96" s="242" t="n">
        <v>18.2</v>
      </c>
      <c r="J96" s="243"/>
    </row>
    <row r="97" customFormat="false" ht="12.75" hidden="false" customHeight="true" outlineLevel="0" collapsed="false">
      <c r="A97" s="239" t="n">
        <v>91</v>
      </c>
      <c r="B97" s="244" t="s">
        <v>907</v>
      </c>
      <c r="C97" s="240" t="n">
        <v>145866</v>
      </c>
      <c r="D97" s="240" t="n">
        <v>1266790</v>
      </c>
      <c r="E97" s="240" t="n">
        <v>1018375</v>
      </c>
      <c r="F97" s="241" t="n">
        <v>34296</v>
      </c>
      <c r="G97" s="242" t="n">
        <v>30.7</v>
      </c>
      <c r="H97" s="241" t="n">
        <v>248415</v>
      </c>
      <c r="I97" s="242" t="n">
        <v>24.4</v>
      </c>
      <c r="J97" s="243"/>
    </row>
    <row r="98" customFormat="false" ht="12.75" hidden="false" customHeight="true" outlineLevel="0" collapsed="false">
      <c r="A98" s="239" t="n">
        <v>92</v>
      </c>
      <c r="B98" s="244" t="s">
        <v>908</v>
      </c>
      <c r="C98" s="240" t="n">
        <v>50851</v>
      </c>
      <c r="D98" s="240" t="n">
        <v>451991</v>
      </c>
      <c r="E98" s="240" t="n">
        <v>361077</v>
      </c>
      <c r="F98" s="241" t="n">
        <v>12001</v>
      </c>
      <c r="G98" s="242" t="n">
        <v>30.9</v>
      </c>
      <c r="H98" s="241" t="n">
        <v>90914</v>
      </c>
      <c r="I98" s="242" t="n">
        <v>25.2</v>
      </c>
      <c r="J98" s="243"/>
    </row>
    <row r="99" customFormat="false" ht="12.75" hidden="false" customHeight="true" outlineLevel="0" collapsed="false">
      <c r="A99" s="239" t="n">
        <v>93</v>
      </c>
      <c r="B99" s="244" t="s">
        <v>909</v>
      </c>
      <c r="C99" s="240" t="n">
        <v>14548</v>
      </c>
      <c r="D99" s="240" t="n">
        <v>155293</v>
      </c>
      <c r="E99" s="240" t="n">
        <v>133813</v>
      </c>
      <c r="F99" s="241" t="n">
        <v>-2003</v>
      </c>
      <c r="G99" s="242" t="n">
        <v>-12.1</v>
      </c>
      <c r="H99" s="241" t="n">
        <v>21480</v>
      </c>
      <c r="I99" s="242" t="n">
        <v>16.1</v>
      </c>
      <c r="J99" s="243"/>
    </row>
    <row r="100" customFormat="false" ht="12.75" hidden="false" customHeight="true" outlineLevel="0" collapsed="false">
      <c r="A100" s="239" t="n">
        <v>94</v>
      </c>
      <c r="B100" s="244" t="s">
        <v>910</v>
      </c>
      <c r="C100" s="240" t="n">
        <v>1149517</v>
      </c>
      <c r="D100" s="240" t="n">
        <v>11829971</v>
      </c>
      <c r="E100" s="240" t="n">
        <v>9915840</v>
      </c>
      <c r="F100" s="241" t="n">
        <v>240499</v>
      </c>
      <c r="G100" s="242" t="n">
        <v>26.5</v>
      </c>
      <c r="H100" s="241" t="n">
        <v>1914131</v>
      </c>
      <c r="I100" s="242" t="n">
        <v>19.3</v>
      </c>
      <c r="J100" s="243"/>
    </row>
    <row r="101" customFormat="false" ht="12.75" hidden="false" customHeight="true" outlineLevel="0" collapsed="false">
      <c r="A101" s="239" t="n">
        <v>95</v>
      </c>
      <c r="B101" s="244" t="s">
        <v>911</v>
      </c>
      <c r="C101" s="240" t="n">
        <v>599674</v>
      </c>
      <c r="D101" s="240" t="n">
        <v>5076442</v>
      </c>
      <c r="E101" s="240" t="n">
        <v>6050409</v>
      </c>
      <c r="F101" s="241" t="n">
        <v>-86006</v>
      </c>
      <c r="G101" s="242" t="n">
        <v>-12.5</v>
      </c>
      <c r="H101" s="241" t="n">
        <v>-973967</v>
      </c>
      <c r="I101" s="242" t="n">
        <v>-16.1</v>
      </c>
      <c r="J101" s="243"/>
    </row>
    <row r="102" customFormat="false" ht="12.75" hidden="false" customHeight="true" outlineLevel="0" collapsed="false">
      <c r="A102" s="239" t="n">
        <v>96</v>
      </c>
      <c r="B102" s="244" t="s">
        <v>912</v>
      </c>
      <c r="C102" s="240" t="n">
        <v>127787</v>
      </c>
      <c r="D102" s="240" t="n">
        <v>1253377</v>
      </c>
      <c r="E102" s="240" t="n">
        <v>1023993</v>
      </c>
      <c r="F102" s="241" t="n">
        <v>20834</v>
      </c>
      <c r="G102" s="242" t="n">
        <v>19.5</v>
      </c>
      <c r="H102" s="241" t="n">
        <v>229384</v>
      </c>
      <c r="I102" s="242" t="n">
        <v>22.4</v>
      </c>
      <c r="J102" s="243"/>
    </row>
    <row r="103" customFormat="false" ht="12.75" hidden="false" customHeight="true" outlineLevel="0" collapsed="false">
      <c r="A103" s="239" t="n">
        <v>97</v>
      </c>
      <c r="B103" s="244" t="s">
        <v>913</v>
      </c>
      <c r="C103" s="240" t="n">
        <v>33773</v>
      </c>
      <c r="D103" s="240" t="n">
        <v>345212</v>
      </c>
      <c r="E103" s="240" t="n">
        <v>270824</v>
      </c>
      <c r="F103" s="241" t="n">
        <v>16374</v>
      </c>
      <c r="G103" s="242" t="n">
        <v>94.1</v>
      </c>
      <c r="H103" s="241" t="n">
        <v>74388</v>
      </c>
      <c r="I103" s="242" t="n">
        <v>27.5</v>
      </c>
      <c r="J103" s="243"/>
    </row>
    <row r="104" customFormat="false" ht="12.75" hidden="false" customHeight="true" outlineLevel="0" collapsed="false">
      <c r="A104" s="239" t="n">
        <v>98</v>
      </c>
      <c r="B104" s="244" t="s">
        <v>914</v>
      </c>
      <c r="C104" s="240" t="n">
        <v>330</v>
      </c>
      <c r="D104" s="240" t="n">
        <v>178881</v>
      </c>
      <c r="E104" s="240" t="n">
        <v>62829</v>
      </c>
      <c r="F104" s="241" t="n">
        <v>-24376</v>
      </c>
      <c r="G104" s="242" t="n">
        <v>-98.7</v>
      </c>
      <c r="H104" s="241" t="n">
        <v>116052</v>
      </c>
      <c r="I104" s="242" t="n">
        <v>184.7</v>
      </c>
      <c r="J104" s="243"/>
    </row>
    <row r="105" customFormat="false" ht="12.75" hidden="false" customHeight="true" outlineLevel="0" collapsed="false">
      <c r="A105" s="239" t="n">
        <v>99</v>
      </c>
      <c r="B105" s="191" t="s">
        <v>915</v>
      </c>
      <c r="C105" s="240" t="n">
        <v>1037034</v>
      </c>
      <c r="D105" s="240" t="n">
        <v>10057895</v>
      </c>
      <c r="E105" s="240" t="n">
        <v>10740692</v>
      </c>
      <c r="F105" s="241" t="n">
        <v>105067</v>
      </c>
      <c r="G105" s="242" t="n">
        <v>11.3</v>
      </c>
      <c r="H105" s="241" t="n">
        <v>-682797</v>
      </c>
      <c r="I105" s="242" t="n">
        <v>-6.4</v>
      </c>
      <c r="J105" s="243"/>
    </row>
    <row r="106" customFormat="false" ht="12.75" hidden="false" customHeight="true" outlineLevel="0" collapsed="false">
      <c r="A106" s="239"/>
      <c r="B106" s="200" t="s">
        <v>540</v>
      </c>
      <c r="C106" s="245" t="n">
        <v>75018575</v>
      </c>
      <c r="D106" s="245" t="n">
        <v>736601037</v>
      </c>
      <c r="E106" s="245" t="n">
        <v>609584042</v>
      </c>
      <c r="F106" s="246" t="n">
        <v>18685600</v>
      </c>
      <c r="G106" s="247" t="n">
        <v>33.2</v>
      </c>
      <c r="H106" s="246" t="n">
        <v>127016995</v>
      </c>
      <c r="I106" s="247" t="n">
        <v>20.8</v>
      </c>
    </row>
    <row r="107" customFormat="false" ht="12.75" hidden="false" customHeight="true" outlineLevel="0" collapsed="false">
      <c r="A107" s="239" t="s">
        <v>916</v>
      </c>
    </row>
    <row r="108" customFormat="false" ht="12.75" hidden="false" customHeight="true" outlineLevel="0" collapsed="false">
      <c r="A108" s="248" t="s">
        <v>917</v>
      </c>
    </row>
    <row r="109" customFormat="false" ht="12.75" hidden="false" customHeight="true" outlineLevel="0" collapsed="false">
      <c r="A109" s="248" t="s">
        <v>918</v>
      </c>
    </row>
    <row r="110" customFormat="false" ht="12.75" hidden="false" customHeight="true" outlineLevel="0" collapsed="false">
      <c r="A110" s="248" t="s">
        <v>919</v>
      </c>
    </row>
    <row r="111" customFormat="false" ht="12.75" hidden="false" customHeight="true" outlineLevel="0" collapsed="false">
      <c r="A111" s="239"/>
    </row>
    <row r="112" customFormat="false" ht="12.75" hidden="false" customHeight="true" outlineLevel="0" collapsed="false">
      <c r="A112" s="239"/>
    </row>
    <row r="113" customFormat="false" ht="12.75" hidden="false" customHeight="tru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9" customFormat="true" ht="20.1" hidden="false" customHeight="true" outlineLevel="0" collapsed="false">
      <c r="A1" s="77" t="s">
        <v>921</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0" t="s">
        <v>922</v>
      </c>
      <c r="B3" s="81" t="s">
        <v>817</v>
      </c>
      <c r="C3" s="147" t="n">
        <v>2010</v>
      </c>
      <c r="D3" s="147"/>
      <c r="E3" s="147" t="n">
        <v>2009</v>
      </c>
      <c r="F3" s="148" t="s">
        <v>492</v>
      </c>
      <c r="G3" s="148"/>
      <c r="H3" s="80" t="s">
        <v>492</v>
      </c>
      <c r="I3" s="80"/>
    </row>
    <row r="4" customFormat="false" ht="23.25" hidden="false" customHeight="true" outlineLevel="0" collapsed="false">
      <c r="A4" s="250"/>
      <c r="B4" s="81"/>
      <c r="C4" s="147" t="s">
        <v>480</v>
      </c>
      <c r="D4" s="147" t="s">
        <v>493</v>
      </c>
      <c r="E4" s="147"/>
      <c r="F4" s="235" t="s">
        <v>494</v>
      </c>
      <c r="G4" s="235"/>
      <c r="H4" s="236" t="s">
        <v>495</v>
      </c>
      <c r="I4" s="236"/>
    </row>
    <row r="5" customFormat="false" ht="12.75" hidden="false" customHeight="false" outlineLevel="0" collapsed="false">
      <c r="A5" s="250"/>
      <c r="B5" s="81"/>
      <c r="C5" s="81" t="s">
        <v>923</v>
      </c>
      <c r="D5" s="81"/>
      <c r="E5" s="81"/>
      <c r="F5" s="251" t="s">
        <v>923</v>
      </c>
      <c r="G5" s="251" t="s">
        <v>394</v>
      </c>
      <c r="H5" s="251" t="s">
        <v>923</v>
      </c>
      <c r="I5" s="252" t="s">
        <v>394</v>
      </c>
    </row>
    <row r="6" customFormat="false" ht="12.75" hidden="false" customHeight="true" outlineLevel="0" collapsed="false">
      <c r="A6" s="253"/>
      <c r="B6" s="254"/>
      <c r="C6" s="111"/>
      <c r="D6" s="111"/>
      <c r="E6" s="111"/>
      <c r="F6" s="111"/>
      <c r="G6" s="111"/>
      <c r="H6" s="111"/>
      <c r="I6" s="111"/>
    </row>
    <row r="7" customFormat="false" ht="12.75" hidden="false" customHeight="true" outlineLevel="0" collapsed="false">
      <c r="B7" s="111"/>
      <c r="C7" s="255" t="s">
        <v>28</v>
      </c>
      <c r="D7" s="111"/>
      <c r="E7" s="111"/>
      <c r="F7" s="256"/>
      <c r="G7" s="111"/>
      <c r="H7" s="256"/>
      <c r="I7" s="111"/>
    </row>
    <row r="8" customFormat="false" ht="12.75" hidden="false" customHeight="true" outlineLevel="0" collapsed="false">
      <c r="A8" s="255"/>
      <c r="B8" s="111"/>
      <c r="C8" s="111"/>
      <c r="D8" s="111"/>
      <c r="E8" s="111"/>
      <c r="F8" s="256"/>
      <c r="G8" s="111"/>
      <c r="H8" s="256"/>
      <c r="I8" s="111"/>
    </row>
    <row r="9" customFormat="false" ht="12.75" hidden="false" customHeight="true" outlineLevel="0" collapsed="false">
      <c r="A9" s="257" t="n">
        <v>11</v>
      </c>
      <c r="B9" s="159" t="s">
        <v>924</v>
      </c>
      <c r="C9" s="258" t="n">
        <v>764265</v>
      </c>
      <c r="D9" s="258" t="n">
        <v>7228715</v>
      </c>
      <c r="E9" s="258" t="n">
        <v>7047035</v>
      </c>
      <c r="F9" s="241" t="n">
        <v>186212</v>
      </c>
      <c r="G9" s="242" t="n">
        <v>32.2</v>
      </c>
      <c r="H9" s="241" t="n">
        <v>181680</v>
      </c>
      <c r="I9" s="242" t="n">
        <v>2.6</v>
      </c>
    </row>
    <row r="10" s="164" customFormat="true" ht="12.75" hidden="false" customHeight="true" outlineLevel="0" collapsed="false">
      <c r="A10" s="257" t="n">
        <v>21</v>
      </c>
      <c r="B10" s="159" t="s">
        <v>925</v>
      </c>
      <c r="C10" s="258" t="n">
        <v>27234953</v>
      </c>
      <c r="D10" s="258" t="n">
        <v>278235642</v>
      </c>
      <c r="E10" s="258" t="n">
        <v>230833936</v>
      </c>
      <c r="F10" s="241" t="n">
        <v>5158046</v>
      </c>
      <c r="G10" s="242" t="n">
        <v>23.4</v>
      </c>
      <c r="H10" s="241" t="n">
        <v>47401706</v>
      </c>
      <c r="I10" s="242" t="n">
        <v>20.5</v>
      </c>
    </row>
    <row r="11" s="164" customFormat="true" ht="12.75" hidden="false" customHeight="true" outlineLevel="0" collapsed="false">
      <c r="A11" s="257" t="n">
        <v>22</v>
      </c>
      <c r="B11" s="159" t="s">
        <v>926</v>
      </c>
      <c r="C11" s="258" t="n">
        <v>38560420</v>
      </c>
      <c r="D11" s="258" t="n">
        <v>372597295</v>
      </c>
      <c r="E11" s="258" t="n">
        <v>313228455</v>
      </c>
      <c r="F11" s="241" t="n">
        <v>6644392</v>
      </c>
      <c r="G11" s="242" t="n">
        <v>20.8</v>
      </c>
      <c r="H11" s="241" t="n">
        <v>59368840</v>
      </c>
      <c r="I11" s="242" t="n">
        <v>19</v>
      </c>
    </row>
    <row r="12" s="164" customFormat="true" ht="12.75" hidden="false" customHeight="true" outlineLevel="0" collapsed="false">
      <c r="A12" s="257" t="n">
        <v>23</v>
      </c>
      <c r="B12" s="159" t="s">
        <v>927</v>
      </c>
      <c r="C12" s="258" t="n">
        <v>2616947</v>
      </c>
      <c r="D12" s="258" t="n">
        <v>23568598</v>
      </c>
      <c r="E12" s="258" t="n">
        <v>21506765</v>
      </c>
      <c r="F12" s="241" t="n">
        <v>227993</v>
      </c>
      <c r="G12" s="242" t="n">
        <v>9.5</v>
      </c>
      <c r="H12" s="241" t="n">
        <v>2061833</v>
      </c>
      <c r="I12" s="242" t="n">
        <v>9.6</v>
      </c>
    </row>
    <row r="13" s="164" customFormat="true" ht="12.75" hidden="false" customHeight="true" outlineLevel="0" collapsed="false">
      <c r="A13" s="257" t="n">
        <v>24</v>
      </c>
      <c r="B13" s="159" t="s">
        <v>928</v>
      </c>
      <c r="C13" s="258" t="n">
        <v>10712824</v>
      </c>
      <c r="D13" s="258" t="n">
        <v>119352118</v>
      </c>
      <c r="E13" s="258" t="n">
        <v>112531325</v>
      </c>
      <c r="F13" s="241" t="n">
        <v>360606</v>
      </c>
      <c r="G13" s="242" t="n">
        <v>3.5</v>
      </c>
      <c r="H13" s="241" t="n">
        <v>6820793</v>
      </c>
      <c r="I13" s="242" t="n">
        <v>6.1</v>
      </c>
    </row>
    <row r="14" s="164" customFormat="true" ht="12.75" hidden="false" customHeight="true" outlineLevel="0" collapsed="false">
      <c r="A14" s="257" t="n">
        <v>25</v>
      </c>
      <c r="B14" s="159" t="s">
        <v>929</v>
      </c>
      <c r="C14" s="258" t="n">
        <v>1575051</v>
      </c>
      <c r="D14" s="258" t="n">
        <v>15333455</v>
      </c>
      <c r="E14" s="258" t="n">
        <v>14351736</v>
      </c>
      <c r="F14" s="241" t="n">
        <v>320046</v>
      </c>
      <c r="G14" s="242" t="n">
        <v>25.5</v>
      </c>
      <c r="H14" s="241" t="n">
        <v>981719</v>
      </c>
      <c r="I14" s="242" t="n">
        <v>6.8</v>
      </c>
    </row>
    <row r="15" s="164" customFormat="true" ht="12.75" hidden="false" customHeight="true" outlineLevel="0" collapsed="false">
      <c r="A15" s="257" t="n">
        <v>31</v>
      </c>
      <c r="B15" s="159" t="s">
        <v>930</v>
      </c>
      <c r="C15" s="258" t="n">
        <v>6486483</v>
      </c>
      <c r="D15" s="258" t="n">
        <v>61457700</v>
      </c>
      <c r="E15" s="258" t="n">
        <v>36299356</v>
      </c>
      <c r="F15" s="241" t="n">
        <v>2758817</v>
      </c>
      <c r="G15" s="242" t="n">
        <v>74</v>
      </c>
      <c r="H15" s="241" t="n">
        <v>25158344</v>
      </c>
      <c r="I15" s="242" t="n">
        <v>69.3</v>
      </c>
    </row>
    <row r="16" customFormat="false" ht="12.75" hidden="false" customHeight="true" outlineLevel="0" collapsed="false">
      <c r="C16" s="259"/>
      <c r="D16" s="259"/>
      <c r="E16" s="259"/>
      <c r="F16" s="241"/>
      <c r="G16" s="259"/>
      <c r="H16" s="241"/>
      <c r="I16" s="259"/>
    </row>
    <row r="17" customFormat="false" ht="12.75" hidden="false" customHeight="true" outlineLevel="0" collapsed="false">
      <c r="B17" s="111"/>
      <c r="C17" s="255" t="s">
        <v>30</v>
      </c>
      <c r="D17" s="111"/>
      <c r="E17" s="111"/>
      <c r="F17" s="256"/>
      <c r="G17" s="111"/>
      <c r="H17" s="256"/>
      <c r="I17" s="111"/>
    </row>
    <row r="18" customFormat="false" ht="12.75" hidden="false" customHeight="true" outlineLevel="0" collapsed="false">
      <c r="A18" s="255"/>
      <c r="B18" s="111"/>
      <c r="C18" s="111"/>
      <c r="D18" s="111"/>
      <c r="E18" s="111"/>
      <c r="F18" s="256"/>
      <c r="G18" s="111"/>
      <c r="H18" s="256"/>
      <c r="I18" s="111"/>
    </row>
    <row r="19" customFormat="false" ht="12.75" hidden="false" customHeight="true" outlineLevel="0" collapsed="false">
      <c r="A19" s="257" t="n">
        <v>11</v>
      </c>
      <c r="B19" s="159" t="s">
        <v>924</v>
      </c>
      <c r="C19" s="258" t="n">
        <v>2133285</v>
      </c>
      <c r="D19" s="258" t="n">
        <v>21726734</v>
      </c>
      <c r="E19" s="258" t="n">
        <v>20109216</v>
      </c>
      <c r="F19" s="241" t="n">
        <v>495621</v>
      </c>
      <c r="G19" s="242" t="n">
        <v>30.3</v>
      </c>
      <c r="H19" s="241" t="n">
        <v>1617518</v>
      </c>
      <c r="I19" s="242" t="n">
        <v>8</v>
      </c>
    </row>
    <row r="20" customFormat="false" ht="12.75" hidden="false" customHeight="true" outlineLevel="0" collapsed="false">
      <c r="A20" s="257" t="n">
        <v>21</v>
      </c>
      <c r="B20" s="159" t="s">
        <v>925</v>
      </c>
      <c r="C20" s="258" t="n">
        <v>21692363</v>
      </c>
      <c r="D20" s="258" t="n">
        <v>219101455</v>
      </c>
      <c r="E20" s="258" t="n">
        <v>170354296</v>
      </c>
      <c r="F20" s="241" t="n">
        <v>5522863</v>
      </c>
      <c r="G20" s="242" t="n">
        <v>34.2</v>
      </c>
      <c r="H20" s="241" t="n">
        <v>48747159</v>
      </c>
      <c r="I20" s="242" t="n">
        <v>28.6</v>
      </c>
    </row>
    <row r="21" customFormat="false" ht="12.75" hidden="false" customHeight="true" outlineLevel="0" collapsed="false">
      <c r="A21" s="257" t="n">
        <v>22</v>
      </c>
      <c r="B21" s="159" t="s">
        <v>926</v>
      </c>
      <c r="C21" s="258" t="n">
        <v>22460337</v>
      </c>
      <c r="D21" s="258" t="n">
        <v>209086447</v>
      </c>
      <c r="E21" s="258" t="n">
        <v>184521929</v>
      </c>
      <c r="F21" s="241" t="n">
        <v>5894684</v>
      </c>
      <c r="G21" s="242" t="n">
        <v>35.6</v>
      </c>
      <c r="H21" s="241" t="n">
        <v>24564518</v>
      </c>
      <c r="I21" s="242" t="n">
        <v>13.3</v>
      </c>
    </row>
    <row r="22" customFormat="false" ht="12.75" hidden="false" customHeight="true" outlineLevel="0" collapsed="false">
      <c r="A22" s="257" t="n">
        <v>23</v>
      </c>
      <c r="B22" s="159" t="s">
        <v>927</v>
      </c>
      <c r="C22" s="258" t="n">
        <v>2842826</v>
      </c>
      <c r="D22" s="258" t="n">
        <v>25963352</v>
      </c>
      <c r="E22" s="258" t="n">
        <v>24472720</v>
      </c>
      <c r="F22" s="241" t="n">
        <v>222166</v>
      </c>
      <c r="G22" s="242" t="n">
        <v>8.5</v>
      </c>
      <c r="H22" s="241" t="n">
        <v>1490632</v>
      </c>
      <c r="I22" s="242" t="n">
        <v>6.1</v>
      </c>
    </row>
    <row r="23" customFormat="false" ht="12.75" hidden="false" customHeight="true" outlineLevel="0" collapsed="false">
      <c r="A23" s="257" t="n">
        <v>24</v>
      </c>
      <c r="B23" s="159" t="s">
        <v>928</v>
      </c>
      <c r="C23" s="258" t="n">
        <v>10622994</v>
      </c>
      <c r="D23" s="258" t="n">
        <v>112114761</v>
      </c>
      <c r="E23" s="258" t="n">
        <v>106395551</v>
      </c>
      <c r="F23" s="241" t="n">
        <v>1058659</v>
      </c>
      <c r="G23" s="242" t="n">
        <v>11.1</v>
      </c>
      <c r="H23" s="241" t="n">
        <v>5719210</v>
      </c>
      <c r="I23" s="242" t="n">
        <v>5.4</v>
      </c>
    </row>
    <row r="24" customFormat="false" ht="12.75" hidden="false" customHeight="true" outlineLevel="0" collapsed="false">
      <c r="A24" s="257" t="n">
        <v>25</v>
      </c>
      <c r="B24" s="159" t="s">
        <v>929</v>
      </c>
      <c r="C24" s="258" t="n">
        <v>8614601</v>
      </c>
      <c r="D24" s="258" t="n">
        <v>82701008</v>
      </c>
      <c r="E24" s="258" t="n">
        <v>69121121</v>
      </c>
      <c r="F24" s="241" t="n">
        <v>2550888</v>
      </c>
      <c r="G24" s="242" t="n">
        <v>42.1</v>
      </c>
      <c r="H24" s="241" t="n">
        <v>13579887</v>
      </c>
      <c r="I24" s="242" t="n">
        <v>19.6</v>
      </c>
    </row>
    <row r="25" customFormat="false" ht="12.75" hidden="false" customHeight="true" outlineLevel="0" collapsed="false">
      <c r="A25" s="257" t="n">
        <v>31</v>
      </c>
      <c r="B25" s="159" t="s">
        <v>930</v>
      </c>
      <c r="C25" s="258" t="n">
        <v>6652168</v>
      </c>
      <c r="D25" s="258" t="n">
        <v>65907278</v>
      </c>
      <c r="E25" s="258" t="n">
        <v>34609206</v>
      </c>
      <c r="F25" s="241" t="n">
        <v>2940718</v>
      </c>
      <c r="G25" s="242" t="n">
        <v>79.2</v>
      </c>
      <c r="H25" s="241" t="n">
        <v>31298072</v>
      </c>
      <c r="I25" s="242" t="n">
        <v>90.4</v>
      </c>
    </row>
    <row r="26" customFormat="false" ht="12.75" hidden="false" customHeight="true" outlineLevel="0" collapsed="false">
      <c r="C26" s="259"/>
      <c r="D26" s="259"/>
      <c r="E26" s="259"/>
      <c r="F26" s="241"/>
      <c r="G26" s="259"/>
      <c r="H26" s="24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J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7" customFormat="false" ht="12.75" hidden="false" customHeight="false" outlineLevel="0" collapsed="false">
      <c r="A37" s="137"/>
      <c r="B37" s="137"/>
      <c r="C37" s="137"/>
      <c r="D37" s="137"/>
      <c r="E37" s="137"/>
      <c r="F37" s="137"/>
      <c r="G37" s="137"/>
    </row>
    <row r="75" customFormat="false" ht="12.75" hidden="false" customHeight="false" outlineLevel="0" collapsed="false">
      <c r="A75" s="137"/>
      <c r="B75" s="137"/>
      <c r="C75" s="137"/>
      <c r="D75" s="137"/>
      <c r="E75" s="137"/>
      <c r="F75" s="137"/>
      <c r="G75" s="137"/>
    </row>
    <row r="85" customFormat="false" ht="12.75" hidden="false" customHeight="false" outlineLevel="0" collapsed="false">
      <c r="B85" s="260"/>
      <c r="H85" s="261"/>
      <c r="I85" s="262"/>
      <c r="J85" s="262"/>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9" customFormat="true" ht="20.1" hidden="false" customHeight="true" outlineLevel="0" collapsed="false">
      <c r="A1" s="77" t="s">
        <v>931</v>
      </c>
      <c r="B1" s="77"/>
      <c r="C1" s="77"/>
      <c r="D1" s="77"/>
      <c r="E1" s="77"/>
      <c r="F1" s="77"/>
      <c r="G1" s="77"/>
      <c r="H1" s="77"/>
      <c r="I1" s="77"/>
    </row>
    <row r="2" s="249" customFormat="true" ht="20.1" hidden="false" customHeight="true" outlineLevel="0" collapsed="false">
      <c r="A2" s="142" t="s">
        <v>932</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0" t="s">
        <v>922</v>
      </c>
      <c r="B4" s="81" t="s">
        <v>817</v>
      </c>
      <c r="C4" s="147" t="n">
        <v>2010</v>
      </c>
      <c r="D4" s="147"/>
      <c r="E4" s="147" t="n">
        <v>2009</v>
      </c>
      <c r="F4" s="148" t="s">
        <v>492</v>
      </c>
      <c r="G4" s="148"/>
      <c r="H4" s="80" t="s">
        <v>492</v>
      </c>
      <c r="I4" s="80"/>
    </row>
    <row r="5" customFormat="false" ht="24" hidden="false" customHeight="true" outlineLevel="0" collapsed="false">
      <c r="A5" s="250"/>
      <c r="B5" s="81"/>
      <c r="C5" s="147" t="s">
        <v>480</v>
      </c>
      <c r="D5" s="147" t="s">
        <v>493</v>
      </c>
      <c r="E5" s="147"/>
      <c r="F5" s="235" t="s">
        <v>494</v>
      </c>
      <c r="G5" s="235"/>
      <c r="H5" s="236" t="s">
        <v>495</v>
      </c>
      <c r="I5" s="236"/>
    </row>
    <row r="6" customFormat="false" ht="12.75" hidden="false" customHeight="false" outlineLevel="0" collapsed="false">
      <c r="A6" s="250"/>
      <c r="B6" s="81"/>
      <c r="C6" s="81" t="s">
        <v>462</v>
      </c>
      <c r="D6" s="81"/>
      <c r="E6" s="81"/>
      <c r="F6" s="152" t="s">
        <v>462</v>
      </c>
      <c r="G6" s="80" t="s">
        <v>394</v>
      </c>
      <c r="H6" s="152" t="s">
        <v>462</v>
      </c>
      <c r="I6" s="80" t="s">
        <v>394</v>
      </c>
    </row>
    <row r="7" s="164" customFormat="true" ht="12.75" hidden="false" customHeight="true" outlineLevel="0" collapsed="false">
      <c r="B7" s="263"/>
      <c r="C7" s="264"/>
      <c r="D7" s="264"/>
      <c r="E7" s="264"/>
      <c r="F7" s="246"/>
      <c r="G7" s="247"/>
      <c r="H7" s="246"/>
      <c r="I7" s="247"/>
    </row>
    <row r="8" customFormat="false" ht="12.75" hidden="false" customHeight="true" outlineLevel="0" collapsed="false">
      <c r="A8" s="257" t="n">
        <v>1</v>
      </c>
      <c r="B8" s="159" t="s">
        <v>933</v>
      </c>
      <c r="C8" s="258" t="n">
        <v>712432</v>
      </c>
      <c r="D8" s="258" t="n">
        <v>6686769</v>
      </c>
      <c r="E8" s="258" t="n">
        <v>6529315</v>
      </c>
      <c r="F8" s="241" t="n">
        <v>179819</v>
      </c>
      <c r="G8" s="242" t="n">
        <v>33.8</v>
      </c>
      <c r="H8" s="241" t="n">
        <v>157454</v>
      </c>
      <c r="I8" s="242" t="n">
        <v>2.4</v>
      </c>
    </row>
    <row r="9" customFormat="false" ht="12.75" hidden="false" customHeight="true" outlineLevel="0" collapsed="false">
      <c r="A9" s="257" t="n">
        <v>2</v>
      </c>
      <c r="B9" s="159" t="s">
        <v>934</v>
      </c>
      <c r="C9" s="258" t="n">
        <v>30237</v>
      </c>
      <c r="D9" s="258" t="n">
        <v>300911</v>
      </c>
      <c r="E9" s="258" t="n">
        <v>302713</v>
      </c>
      <c r="F9" s="241" t="n">
        <v>631</v>
      </c>
      <c r="G9" s="242" t="n">
        <v>2.1</v>
      </c>
      <c r="H9" s="241" t="n">
        <v>-1802</v>
      </c>
      <c r="I9" s="242" t="n">
        <v>-0.6</v>
      </c>
    </row>
    <row r="10" customFormat="false" ht="12.75" hidden="false" customHeight="true" outlineLevel="0" collapsed="false">
      <c r="A10" s="257" t="n">
        <v>3</v>
      </c>
      <c r="B10" s="159" t="s">
        <v>935</v>
      </c>
      <c r="C10" s="258" t="n">
        <v>21595</v>
      </c>
      <c r="D10" s="258" t="n">
        <v>241033</v>
      </c>
      <c r="E10" s="258" t="n">
        <v>215008</v>
      </c>
      <c r="F10" s="241" t="n">
        <v>5761</v>
      </c>
      <c r="G10" s="242" t="n">
        <v>36.4</v>
      </c>
      <c r="H10" s="241" t="n">
        <v>26025</v>
      </c>
      <c r="I10" s="242" t="n">
        <v>12.1</v>
      </c>
    </row>
    <row r="11" customFormat="false" ht="12.75" hidden="false" customHeight="true" outlineLevel="0" collapsed="false">
      <c r="A11" s="257" t="n">
        <v>5</v>
      </c>
      <c r="B11" s="159" t="s">
        <v>936</v>
      </c>
      <c r="C11" s="258" t="n">
        <v>10888</v>
      </c>
      <c r="D11" s="258" t="n">
        <v>96764</v>
      </c>
      <c r="E11" s="258" t="n">
        <v>104760</v>
      </c>
      <c r="F11" s="241" t="n">
        <v>6210</v>
      </c>
      <c r="G11" s="242" t="n">
        <v>132.7</v>
      </c>
      <c r="H11" s="241" t="n">
        <v>-7996</v>
      </c>
      <c r="I11" s="242" t="n">
        <v>-7.6</v>
      </c>
    </row>
    <row r="12" customFormat="false" ht="12.75" hidden="false" customHeight="true" outlineLevel="0" collapsed="false">
      <c r="A12" s="257" t="n">
        <v>6</v>
      </c>
      <c r="B12" s="159" t="s">
        <v>937</v>
      </c>
      <c r="C12" s="258" t="n">
        <v>376891</v>
      </c>
      <c r="D12" s="258" t="n">
        <v>2944867</v>
      </c>
      <c r="E12" s="258" t="n">
        <v>2285371</v>
      </c>
      <c r="F12" s="241" t="n">
        <v>182786</v>
      </c>
      <c r="G12" s="242" t="n">
        <v>94.2</v>
      </c>
      <c r="H12" s="241" t="n">
        <v>659496</v>
      </c>
      <c r="I12" s="242" t="n">
        <v>28.9</v>
      </c>
    </row>
    <row r="13" customFormat="false" ht="12.75" hidden="false" customHeight="true" outlineLevel="0" collapsed="false">
      <c r="A13" s="257" t="n">
        <v>7</v>
      </c>
      <c r="B13" s="159" t="s">
        <v>938</v>
      </c>
      <c r="C13" s="258" t="n">
        <v>18882</v>
      </c>
      <c r="D13" s="258" t="n">
        <v>136750</v>
      </c>
      <c r="E13" s="258" t="n">
        <v>73743</v>
      </c>
      <c r="F13" s="265" t="n">
        <v>12924</v>
      </c>
      <c r="G13" s="266" t="n">
        <v>216.9</v>
      </c>
      <c r="H13" s="265" t="n">
        <v>63007</v>
      </c>
      <c r="I13" s="266" t="n">
        <v>85.4</v>
      </c>
    </row>
    <row r="14" customFormat="false" ht="12.75" hidden="false" customHeight="true" outlineLevel="0" collapsed="false">
      <c r="A14" s="257" t="n">
        <v>8</v>
      </c>
      <c r="B14" s="159" t="s">
        <v>939</v>
      </c>
      <c r="C14" s="258" t="n">
        <v>121109</v>
      </c>
      <c r="D14" s="258" t="n">
        <v>1190039</v>
      </c>
      <c r="E14" s="258" t="n">
        <v>1129799</v>
      </c>
      <c r="F14" s="241" t="n">
        <v>24456</v>
      </c>
      <c r="G14" s="242" t="n">
        <v>25.3</v>
      </c>
      <c r="H14" s="241" t="n">
        <v>60240</v>
      </c>
      <c r="I14" s="242" t="n">
        <v>5.3</v>
      </c>
    </row>
    <row r="15" customFormat="false" ht="12.75" hidden="false" customHeight="true" outlineLevel="0" collapsed="false">
      <c r="A15" s="257" t="n">
        <v>10</v>
      </c>
      <c r="B15" s="159" t="s">
        <v>940</v>
      </c>
      <c r="C15" s="258" t="n">
        <v>3371504</v>
      </c>
      <c r="D15" s="258" t="n">
        <v>34110460</v>
      </c>
      <c r="E15" s="258" t="n">
        <v>32250587</v>
      </c>
      <c r="F15" s="241" t="n">
        <v>384220</v>
      </c>
      <c r="G15" s="242" t="n">
        <v>12.9</v>
      </c>
      <c r="H15" s="241" t="n">
        <v>1859873</v>
      </c>
      <c r="I15" s="242" t="n">
        <v>5.8</v>
      </c>
    </row>
    <row r="16" customFormat="false" ht="12.75" hidden="false" customHeight="true" outlineLevel="0" collapsed="false">
      <c r="A16" s="257" t="n">
        <v>11</v>
      </c>
      <c r="B16" s="159" t="s">
        <v>941</v>
      </c>
      <c r="C16" s="258" t="n">
        <v>340028</v>
      </c>
      <c r="D16" s="258" t="n">
        <v>3828943</v>
      </c>
      <c r="E16" s="258" t="n">
        <v>3619116</v>
      </c>
      <c r="F16" s="241" t="n">
        <v>17596</v>
      </c>
      <c r="G16" s="242" t="n">
        <v>5.5</v>
      </c>
      <c r="H16" s="241" t="n">
        <v>209827</v>
      </c>
      <c r="I16" s="242" t="n">
        <v>5.8</v>
      </c>
    </row>
    <row r="17" customFormat="false" ht="12.75" hidden="false" customHeight="true" outlineLevel="0" collapsed="false">
      <c r="A17" s="257" t="n">
        <v>12</v>
      </c>
      <c r="B17" s="159" t="s">
        <v>942</v>
      </c>
      <c r="C17" s="258" t="n">
        <v>284632</v>
      </c>
      <c r="D17" s="258" t="n">
        <v>2953460</v>
      </c>
      <c r="E17" s="258" t="n">
        <v>2896691</v>
      </c>
      <c r="F17" s="241" t="n">
        <v>19734</v>
      </c>
      <c r="G17" s="242" t="n">
        <v>7.4</v>
      </c>
      <c r="H17" s="241" t="n">
        <v>56769</v>
      </c>
      <c r="I17" s="242" t="n">
        <v>2</v>
      </c>
    </row>
    <row r="18" customFormat="false" ht="12.75" hidden="false" customHeight="true" outlineLevel="0" collapsed="false">
      <c r="A18" s="257" t="n">
        <v>13</v>
      </c>
      <c r="B18" s="159" t="s">
        <v>943</v>
      </c>
      <c r="C18" s="258" t="n">
        <v>850478</v>
      </c>
      <c r="D18" s="258" t="n">
        <v>8629188</v>
      </c>
      <c r="E18" s="258" t="n">
        <v>7816985</v>
      </c>
      <c r="F18" s="241" t="n">
        <v>99623</v>
      </c>
      <c r="G18" s="242" t="n">
        <v>13.3</v>
      </c>
      <c r="H18" s="241" t="n">
        <v>812203</v>
      </c>
      <c r="I18" s="242" t="n">
        <v>10.4</v>
      </c>
    </row>
    <row r="19" customFormat="false" ht="12.75" hidden="false" customHeight="true" outlineLevel="0" collapsed="false">
      <c r="A19" s="257" t="n">
        <v>14</v>
      </c>
      <c r="B19" s="159" t="s">
        <v>944</v>
      </c>
      <c r="C19" s="258" t="n">
        <v>988860</v>
      </c>
      <c r="D19" s="258" t="n">
        <v>11822383</v>
      </c>
      <c r="E19" s="258" t="n">
        <v>11429636</v>
      </c>
      <c r="F19" s="241" t="n">
        <v>142239</v>
      </c>
      <c r="G19" s="242" t="n">
        <v>16.8</v>
      </c>
      <c r="H19" s="241" t="n">
        <v>392747</v>
      </c>
      <c r="I19" s="242" t="n">
        <v>3.4</v>
      </c>
    </row>
    <row r="20" customFormat="false" ht="12.75" hidden="false" customHeight="true" outlineLevel="0" collapsed="false">
      <c r="A20" s="257" t="n">
        <v>15</v>
      </c>
      <c r="B20" s="159" t="s">
        <v>945</v>
      </c>
      <c r="C20" s="258" t="n">
        <v>323346</v>
      </c>
      <c r="D20" s="258" t="n">
        <v>4032509</v>
      </c>
      <c r="E20" s="258" t="n">
        <v>3664907</v>
      </c>
      <c r="F20" s="241" t="n">
        <v>77584</v>
      </c>
      <c r="G20" s="242" t="n">
        <v>31.6</v>
      </c>
      <c r="H20" s="241" t="n">
        <v>367602</v>
      </c>
      <c r="I20" s="242" t="n">
        <v>10</v>
      </c>
    </row>
    <row r="21" customFormat="false" ht="12.75" hidden="false" customHeight="true" outlineLevel="0" collapsed="false">
      <c r="A21" s="257" t="n">
        <v>16</v>
      </c>
      <c r="B21" s="159" t="s">
        <v>946</v>
      </c>
      <c r="C21" s="258" t="n">
        <v>511132</v>
      </c>
      <c r="D21" s="258" t="n">
        <v>5357392</v>
      </c>
      <c r="E21" s="258" t="n">
        <v>5045018</v>
      </c>
      <c r="F21" s="241" t="n">
        <v>29337</v>
      </c>
      <c r="G21" s="242" t="n">
        <v>6.1</v>
      </c>
      <c r="H21" s="241" t="n">
        <v>312374</v>
      </c>
      <c r="I21" s="242" t="n">
        <v>6.2</v>
      </c>
    </row>
    <row r="22" customFormat="false" ht="12.75" hidden="false" customHeight="true" outlineLevel="0" collapsed="false">
      <c r="A22" s="257" t="n">
        <v>17</v>
      </c>
      <c r="B22" s="159" t="s">
        <v>947</v>
      </c>
      <c r="C22" s="258" t="n">
        <v>1573462</v>
      </c>
      <c r="D22" s="258" t="n">
        <v>16922853</v>
      </c>
      <c r="E22" s="258" t="n">
        <v>14831375</v>
      </c>
      <c r="F22" s="241" t="n">
        <v>187752</v>
      </c>
      <c r="G22" s="242" t="n">
        <v>13.5</v>
      </c>
      <c r="H22" s="241" t="n">
        <v>2091478</v>
      </c>
      <c r="I22" s="242" t="n">
        <v>14.1</v>
      </c>
    </row>
    <row r="23" customFormat="false" ht="12.75" hidden="false" customHeight="true" outlineLevel="0" collapsed="false">
      <c r="A23" s="257" t="n">
        <v>19</v>
      </c>
      <c r="B23" s="159" t="s">
        <v>948</v>
      </c>
      <c r="C23" s="258" t="n">
        <v>926855</v>
      </c>
      <c r="D23" s="258" t="n">
        <v>9560523</v>
      </c>
      <c r="E23" s="258" t="n">
        <v>9133757</v>
      </c>
      <c r="F23" s="241" t="n">
        <v>193510</v>
      </c>
      <c r="G23" s="242" t="n">
        <v>26.4</v>
      </c>
      <c r="H23" s="241" t="n">
        <v>426766</v>
      </c>
      <c r="I23" s="242" t="n">
        <v>4.7</v>
      </c>
    </row>
    <row r="24" customFormat="false" ht="12.75" hidden="false" customHeight="true" outlineLevel="0" collapsed="false">
      <c r="A24" s="257" t="n">
        <v>20</v>
      </c>
      <c r="B24" s="159" t="s">
        <v>949</v>
      </c>
      <c r="C24" s="258" t="n">
        <v>7870888</v>
      </c>
      <c r="D24" s="258" t="n">
        <v>83316074</v>
      </c>
      <c r="E24" s="258" t="n">
        <v>69218128</v>
      </c>
      <c r="F24" s="241" t="n">
        <v>1391001</v>
      </c>
      <c r="G24" s="242" t="n">
        <v>21.5</v>
      </c>
      <c r="H24" s="241" t="n">
        <v>14097946</v>
      </c>
      <c r="I24" s="242" t="n">
        <v>20.4</v>
      </c>
    </row>
    <row r="25" customFormat="false" ht="12.75" hidden="false" customHeight="true" outlineLevel="0" collapsed="false">
      <c r="A25" s="257" t="n">
        <v>21</v>
      </c>
      <c r="B25" s="159" t="s">
        <v>950</v>
      </c>
      <c r="C25" s="258" t="n">
        <v>3866013</v>
      </c>
      <c r="D25" s="258" t="n">
        <v>46685526</v>
      </c>
      <c r="E25" s="258" t="n">
        <v>44360197</v>
      </c>
      <c r="F25" s="241" t="n">
        <v>-371628</v>
      </c>
      <c r="G25" s="242" t="n">
        <v>-8.8</v>
      </c>
      <c r="H25" s="241" t="n">
        <v>2325329</v>
      </c>
      <c r="I25" s="242" t="n">
        <v>5.2</v>
      </c>
    </row>
    <row r="26" customFormat="false" ht="12.75" hidden="false" customHeight="true" outlineLevel="0" collapsed="false">
      <c r="A26" s="257" t="n">
        <v>22</v>
      </c>
      <c r="B26" s="159" t="s">
        <v>951</v>
      </c>
      <c r="C26" s="258" t="n">
        <v>2925125</v>
      </c>
      <c r="D26" s="258" t="n">
        <v>30530786</v>
      </c>
      <c r="E26" s="258" t="n">
        <v>26159810</v>
      </c>
      <c r="F26" s="241" t="n">
        <v>405902</v>
      </c>
      <c r="G26" s="242" t="n">
        <v>16.1</v>
      </c>
      <c r="H26" s="241" t="n">
        <v>4370976</v>
      </c>
      <c r="I26" s="242" t="n">
        <v>16.7</v>
      </c>
    </row>
    <row r="27" customFormat="false" ht="12.75" hidden="false" customHeight="true" outlineLevel="0" collapsed="false">
      <c r="A27" s="257" t="n">
        <v>23</v>
      </c>
      <c r="B27" s="159" t="s">
        <v>952</v>
      </c>
      <c r="C27" s="258" t="n">
        <v>1053590</v>
      </c>
      <c r="D27" s="258" t="n">
        <v>10972707</v>
      </c>
      <c r="E27" s="258" t="n">
        <v>10067231</v>
      </c>
      <c r="F27" s="241" t="n">
        <v>77765</v>
      </c>
      <c r="G27" s="242" t="n">
        <v>8</v>
      </c>
      <c r="H27" s="241" t="n">
        <v>905476</v>
      </c>
      <c r="I27" s="242" t="n">
        <v>9</v>
      </c>
    </row>
    <row r="28" customFormat="false" ht="12.75" hidden="false" customHeight="true" outlineLevel="0" collapsed="false">
      <c r="A28" s="257" t="n">
        <v>24</v>
      </c>
      <c r="B28" s="159" t="s">
        <v>953</v>
      </c>
      <c r="C28" s="258" t="n">
        <v>4596711</v>
      </c>
      <c r="D28" s="258" t="n">
        <v>46109429</v>
      </c>
      <c r="E28" s="258" t="n">
        <v>35714773</v>
      </c>
      <c r="F28" s="241" t="n">
        <v>1239553</v>
      </c>
      <c r="G28" s="242" t="n">
        <v>36.9</v>
      </c>
      <c r="H28" s="241" t="n">
        <v>10394656</v>
      </c>
      <c r="I28" s="242" t="n">
        <v>29.1</v>
      </c>
    </row>
    <row r="29" customFormat="false" ht="12.75" hidden="false" customHeight="true" outlineLevel="0" collapsed="false">
      <c r="A29" s="257" t="n">
        <v>25</v>
      </c>
      <c r="B29" s="159" t="s">
        <v>954</v>
      </c>
      <c r="C29" s="258" t="n">
        <v>2857518</v>
      </c>
      <c r="D29" s="258" t="n">
        <v>29555218</v>
      </c>
      <c r="E29" s="258" t="n">
        <v>26269652</v>
      </c>
      <c r="F29" s="241" t="n">
        <v>372996</v>
      </c>
      <c r="G29" s="242" t="n">
        <v>15</v>
      </c>
      <c r="H29" s="241" t="n">
        <v>3285566</v>
      </c>
      <c r="I29" s="242" t="n">
        <v>12.5</v>
      </c>
    </row>
    <row r="30" customFormat="false" ht="12.75" hidden="false" customHeight="true" outlineLevel="0" collapsed="false">
      <c r="A30" s="257" t="n">
        <v>26</v>
      </c>
      <c r="B30" s="159" t="s">
        <v>955</v>
      </c>
      <c r="C30" s="258" t="n">
        <v>8181101</v>
      </c>
      <c r="D30" s="258" t="n">
        <v>73616821</v>
      </c>
      <c r="E30" s="258" t="n">
        <v>60816151</v>
      </c>
      <c r="F30" s="241" t="n">
        <v>1713229</v>
      </c>
      <c r="G30" s="242" t="n">
        <v>26.5</v>
      </c>
      <c r="H30" s="241" t="n">
        <v>12800670</v>
      </c>
      <c r="I30" s="242" t="n">
        <v>21</v>
      </c>
    </row>
    <row r="31" customFormat="false" ht="12.75" hidden="false" customHeight="true" outlineLevel="0" collapsed="false">
      <c r="A31" s="257" t="n">
        <v>27</v>
      </c>
      <c r="B31" s="159" t="s">
        <v>956</v>
      </c>
      <c r="C31" s="258" t="n">
        <v>5542202</v>
      </c>
      <c r="D31" s="258" t="n">
        <v>54558440</v>
      </c>
      <c r="E31" s="258" t="n">
        <v>45716918</v>
      </c>
      <c r="F31" s="241" t="n">
        <v>1038538</v>
      </c>
      <c r="G31" s="242" t="n">
        <v>23.1</v>
      </c>
      <c r="H31" s="241" t="n">
        <v>8841522</v>
      </c>
      <c r="I31" s="242" t="n">
        <v>19.3</v>
      </c>
    </row>
    <row r="32" customFormat="false" ht="12.75" hidden="false" customHeight="true" outlineLevel="0" collapsed="false">
      <c r="A32" s="257" t="n">
        <v>28</v>
      </c>
      <c r="B32" s="159" t="s">
        <v>957</v>
      </c>
      <c r="C32" s="258" t="n">
        <v>12766613</v>
      </c>
      <c r="D32" s="258" t="n">
        <v>125849359</v>
      </c>
      <c r="E32" s="258" t="n">
        <v>113606277</v>
      </c>
      <c r="F32" s="241" t="n">
        <v>2392564</v>
      </c>
      <c r="G32" s="242" t="n">
        <v>23.1</v>
      </c>
      <c r="H32" s="241" t="n">
        <v>12243082</v>
      </c>
      <c r="I32" s="242" t="n">
        <v>10.8</v>
      </c>
    </row>
    <row r="33" customFormat="false" ht="12.75" hidden="false" customHeight="true" outlineLevel="0" collapsed="false">
      <c r="A33" s="257" t="n">
        <v>29</v>
      </c>
      <c r="B33" s="159" t="s">
        <v>958</v>
      </c>
      <c r="C33" s="258" t="n">
        <v>14946931</v>
      </c>
      <c r="D33" s="258" t="n">
        <v>146594804</v>
      </c>
      <c r="E33" s="258" t="n">
        <v>112660793</v>
      </c>
      <c r="F33" s="241" t="n">
        <v>1770526</v>
      </c>
      <c r="G33" s="242" t="n">
        <v>13.4</v>
      </c>
      <c r="H33" s="241" t="n">
        <v>33934011</v>
      </c>
      <c r="I33" s="242" t="n">
        <v>30.1</v>
      </c>
    </row>
    <row r="34" customFormat="false" ht="12.75" hidden="false" customHeight="true" outlineLevel="0" collapsed="false">
      <c r="A34" s="257" t="n">
        <v>30</v>
      </c>
      <c r="B34" s="159" t="s">
        <v>959</v>
      </c>
      <c r="C34" s="258" t="n">
        <v>4021092</v>
      </c>
      <c r="D34" s="258" t="n">
        <v>36387070</v>
      </c>
      <c r="E34" s="258" t="n">
        <v>31695533</v>
      </c>
      <c r="F34" s="241" t="n">
        <v>1172245</v>
      </c>
      <c r="G34" s="242" t="n">
        <v>41.1</v>
      </c>
      <c r="H34" s="241" t="n">
        <v>4691537</v>
      </c>
      <c r="I34" s="242" t="n">
        <v>14.8</v>
      </c>
    </row>
    <row r="35" customFormat="false" ht="12.75" hidden="false" customHeight="true" outlineLevel="0" collapsed="false">
      <c r="A35" s="257" t="n">
        <v>31</v>
      </c>
      <c r="B35" s="159" t="s">
        <v>960</v>
      </c>
      <c r="C35" s="258" t="n">
        <v>688488</v>
      </c>
      <c r="D35" s="258" t="n">
        <v>6797349</v>
      </c>
      <c r="E35" s="258" t="n">
        <v>6448005</v>
      </c>
      <c r="F35" s="241" t="n">
        <v>103462</v>
      </c>
      <c r="G35" s="242" t="n">
        <v>17.7</v>
      </c>
      <c r="H35" s="241" t="n">
        <v>349344</v>
      </c>
      <c r="I35" s="242" t="n">
        <v>5.4</v>
      </c>
    </row>
    <row r="36" customFormat="false" ht="12.75" hidden="false" customHeight="true" outlineLevel="0" collapsed="false">
      <c r="A36" s="257" t="n">
        <v>35</v>
      </c>
      <c r="B36" s="159" t="s">
        <v>961</v>
      </c>
      <c r="C36" s="258" t="n">
        <v>260417</v>
      </c>
      <c r="D36" s="258" t="n">
        <v>2731299</v>
      </c>
      <c r="E36" s="258" t="n">
        <v>2827843</v>
      </c>
      <c r="F36" s="241" t="n">
        <v>-62460</v>
      </c>
      <c r="G36" s="242" t="n">
        <v>-19.3</v>
      </c>
      <c r="H36" s="241" t="n">
        <v>-96544</v>
      </c>
      <c r="I36" s="242" t="n">
        <v>-3.4</v>
      </c>
    </row>
    <row r="37" customFormat="false" ht="12.75" hidden="false" customHeight="true" outlineLevel="0" collapsed="false">
      <c r="A37" s="257" t="n">
        <v>89</v>
      </c>
      <c r="B37" s="159" t="s">
        <v>962</v>
      </c>
      <c r="C37" s="258" t="n">
        <v>7911923</v>
      </c>
      <c r="D37" s="258" t="n">
        <v>75253798</v>
      </c>
      <c r="E37" s="258" t="n">
        <v>48908511</v>
      </c>
      <c r="F37" s="241" t="n">
        <v>2848237</v>
      </c>
      <c r="G37" s="242" t="n">
        <v>56.2</v>
      </c>
      <c r="H37" s="241" t="n">
        <v>26345287</v>
      </c>
      <c r="I37" s="242" t="n">
        <v>53.9</v>
      </c>
    </row>
    <row r="38" s="164" customFormat="true" ht="12.75" hidden="false" customHeight="true" outlineLevel="0" collapsed="false">
      <c r="B38" s="267" t="s">
        <v>75</v>
      </c>
      <c r="C38" s="264" t="n">
        <v>87950943</v>
      </c>
      <c r="D38" s="264" t="n">
        <v>877773520</v>
      </c>
      <c r="E38" s="264" t="n">
        <v>735798605</v>
      </c>
      <c r="F38" s="246" t="n">
        <v>15656111</v>
      </c>
      <c r="G38" s="247" t="n">
        <v>21.7</v>
      </c>
      <c r="H38" s="246" t="n">
        <v>141974915</v>
      </c>
      <c r="I38" s="247" t="n">
        <v>19.3</v>
      </c>
    </row>
    <row r="39" customFormat="false" ht="14.25" hidden="false" customHeight="true" outlineLevel="0" collapsed="false">
      <c r="A39" s="229"/>
      <c r="B39" s="229"/>
      <c r="C39" s="268"/>
      <c r="D39" s="268"/>
      <c r="E39" s="269"/>
      <c r="F39" s="270"/>
      <c r="G39" s="270"/>
      <c r="H39" s="241"/>
      <c r="I39" s="242"/>
    </row>
    <row r="40" customFormat="false" ht="14.25" hidden="false" customHeight="true" outlineLevel="0" collapsed="false">
      <c r="A40" s="229"/>
      <c r="B40" s="229"/>
      <c r="C40" s="229"/>
      <c r="D40" s="229"/>
      <c r="E40" s="269"/>
      <c r="F40" s="270"/>
      <c r="G40" s="270"/>
      <c r="H40" s="241"/>
      <c r="I40" s="242"/>
    </row>
    <row r="41" customFormat="false" ht="17.25" hidden="false" customHeight="true" outlineLevel="0" collapsed="false">
      <c r="B41" s="219"/>
      <c r="F41" s="270"/>
      <c r="G41" s="270"/>
      <c r="H41" s="241"/>
      <c r="I41" s="242"/>
    </row>
    <row r="42" customFormat="false" ht="12.75" hidden="false" customHeight="false" outlineLevel="0" collapsed="false">
      <c r="F42" s="270"/>
      <c r="G42" s="270"/>
      <c r="H42" s="241"/>
      <c r="I42" s="242"/>
    </row>
    <row r="43" customFormat="false" ht="12.75" hidden="false" customHeight="false" outlineLevel="0" collapsed="false">
      <c r="F43" s="270"/>
      <c r="G43" s="270"/>
      <c r="H43" s="241"/>
      <c r="I43" s="242"/>
    </row>
    <row r="44" customFormat="false" ht="12.75" hidden="false" customHeight="false" outlineLevel="0" collapsed="false">
      <c r="F44" s="270"/>
      <c r="G44" s="270"/>
      <c r="H44" s="241"/>
      <c r="I44" s="242"/>
    </row>
    <row r="45" customFormat="false" ht="12.75" hidden="false" customHeight="false" outlineLevel="0" collapsed="false">
      <c r="F45" s="271"/>
      <c r="G45" s="271"/>
      <c r="H45" s="241"/>
      <c r="I45" s="242"/>
    </row>
    <row r="46" customFormat="false" ht="12.75" hidden="false" customHeight="false" outlineLevel="0" collapsed="false">
      <c r="F46" s="272"/>
      <c r="G46" s="272"/>
      <c r="H46" s="246"/>
      <c r="I46" s="24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9" customFormat="true" ht="20.1" hidden="false" customHeight="true" outlineLevel="0" collapsed="false">
      <c r="A1" s="77" t="s">
        <v>931</v>
      </c>
      <c r="B1" s="77"/>
      <c r="C1" s="77"/>
      <c r="D1" s="77"/>
      <c r="E1" s="77"/>
      <c r="F1" s="77"/>
      <c r="G1" s="77"/>
      <c r="H1" s="77"/>
      <c r="I1" s="77"/>
    </row>
    <row r="2" s="249" customFormat="true" ht="20.1" hidden="false" customHeight="true" outlineLevel="0" collapsed="false">
      <c r="A2" s="142" t="s">
        <v>963</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0" t="s">
        <v>922</v>
      </c>
      <c r="B4" s="81" t="s">
        <v>817</v>
      </c>
      <c r="C4" s="147" t="n">
        <v>2010</v>
      </c>
      <c r="D4" s="147"/>
      <c r="E4" s="147" t="n">
        <v>2009</v>
      </c>
      <c r="F4" s="148" t="s">
        <v>492</v>
      </c>
      <c r="G4" s="148"/>
      <c r="H4" s="80" t="s">
        <v>492</v>
      </c>
      <c r="I4" s="80"/>
    </row>
    <row r="5" customFormat="false" ht="24" hidden="false" customHeight="true" outlineLevel="0" collapsed="false">
      <c r="A5" s="250"/>
      <c r="B5" s="81"/>
      <c r="C5" s="147" t="s">
        <v>480</v>
      </c>
      <c r="D5" s="147" t="s">
        <v>493</v>
      </c>
      <c r="E5" s="147"/>
      <c r="F5" s="235" t="s">
        <v>494</v>
      </c>
      <c r="G5" s="235"/>
      <c r="H5" s="236" t="s">
        <v>495</v>
      </c>
      <c r="I5" s="236"/>
    </row>
    <row r="6" customFormat="false" ht="12.75" hidden="false" customHeight="false" outlineLevel="0" collapsed="false">
      <c r="A6" s="250"/>
      <c r="B6" s="81"/>
      <c r="C6" s="81" t="s">
        <v>462</v>
      </c>
      <c r="D6" s="81"/>
      <c r="E6" s="81"/>
      <c r="F6" s="152" t="s">
        <v>462</v>
      </c>
      <c r="G6" s="80" t="s">
        <v>394</v>
      </c>
      <c r="H6" s="152" t="s">
        <v>462</v>
      </c>
      <c r="I6" s="80" t="s">
        <v>394</v>
      </c>
    </row>
    <row r="7" s="164" customFormat="true" ht="12.75" hidden="false" customHeight="true" outlineLevel="0" collapsed="false">
      <c r="B7" s="263"/>
      <c r="C7" s="264"/>
      <c r="D7" s="264"/>
      <c r="E7" s="264"/>
      <c r="F7" s="246"/>
      <c r="G7" s="247"/>
      <c r="H7" s="246"/>
      <c r="I7" s="247"/>
    </row>
    <row r="8" customFormat="false" ht="12.75" hidden="false" customHeight="true" outlineLevel="0" collapsed="false">
      <c r="A8" s="257" t="n">
        <v>1</v>
      </c>
      <c r="B8" s="159" t="s">
        <v>933</v>
      </c>
      <c r="C8" s="258" t="n">
        <v>2030249</v>
      </c>
      <c r="D8" s="258" t="n">
        <v>20761283</v>
      </c>
      <c r="E8" s="258" t="n">
        <v>19326726</v>
      </c>
      <c r="F8" s="241" t="n">
        <v>474666</v>
      </c>
      <c r="G8" s="242" t="n">
        <v>30.5</v>
      </c>
      <c r="H8" s="241" t="n">
        <v>1434557</v>
      </c>
      <c r="I8" s="242" t="n">
        <v>7.4</v>
      </c>
    </row>
    <row r="9" customFormat="false" ht="12.75" hidden="false" customHeight="true" outlineLevel="0" collapsed="false">
      <c r="A9" s="257" t="n">
        <v>2</v>
      </c>
      <c r="B9" s="159" t="s">
        <v>934</v>
      </c>
      <c r="C9" s="258" t="n">
        <v>57249</v>
      </c>
      <c r="D9" s="258" t="n">
        <v>555284</v>
      </c>
      <c r="E9" s="258" t="n">
        <v>390060</v>
      </c>
      <c r="F9" s="241" t="n">
        <v>13796</v>
      </c>
      <c r="G9" s="242" t="n">
        <v>31.7</v>
      </c>
      <c r="H9" s="241" t="n">
        <v>165224</v>
      </c>
      <c r="I9" s="242" t="n">
        <v>42.4</v>
      </c>
    </row>
    <row r="10" customFormat="false" ht="12.75" hidden="false" customHeight="true" outlineLevel="0" collapsed="false">
      <c r="A10" s="257" t="n">
        <v>3</v>
      </c>
      <c r="B10" s="159" t="s">
        <v>935</v>
      </c>
      <c r="C10" s="258" t="n">
        <v>45788</v>
      </c>
      <c r="D10" s="258" t="n">
        <v>410166</v>
      </c>
      <c r="E10" s="258" t="n">
        <v>392431</v>
      </c>
      <c r="F10" s="241" t="n">
        <v>7160</v>
      </c>
      <c r="G10" s="242" t="n">
        <v>18.5</v>
      </c>
      <c r="H10" s="241" t="n">
        <v>17735</v>
      </c>
      <c r="I10" s="242" t="n">
        <v>4.5</v>
      </c>
    </row>
    <row r="11" customFormat="false" ht="12.75" hidden="false" customHeight="true" outlineLevel="0" collapsed="false">
      <c r="A11" s="257" t="n">
        <v>5</v>
      </c>
      <c r="B11" s="159" t="s">
        <v>936</v>
      </c>
      <c r="C11" s="258" t="n">
        <v>270730</v>
      </c>
      <c r="D11" s="258" t="n">
        <v>3112432</v>
      </c>
      <c r="E11" s="258" t="n">
        <v>3108946</v>
      </c>
      <c r="F11" s="241" t="n">
        <v>-13312</v>
      </c>
      <c r="G11" s="242" t="n">
        <v>-4.7</v>
      </c>
      <c r="H11" s="241" t="n">
        <v>3486</v>
      </c>
      <c r="I11" s="242" t="n">
        <v>0.1</v>
      </c>
    </row>
    <row r="12" customFormat="false" ht="12.75" hidden="false" customHeight="true" outlineLevel="0" collapsed="false">
      <c r="A12" s="257" t="n">
        <v>6</v>
      </c>
      <c r="B12" s="159" t="s">
        <v>937</v>
      </c>
      <c r="C12" s="258" t="n">
        <v>5943883</v>
      </c>
      <c r="D12" s="258" t="n">
        <v>57137699</v>
      </c>
      <c r="E12" s="258" t="n">
        <v>49966936</v>
      </c>
      <c r="F12" s="241" t="n">
        <v>1852336</v>
      </c>
      <c r="G12" s="242" t="n">
        <v>45.3</v>
      </c>
      <c r="H12" s="241" t="n">
        <v>7170763</v>
      </c>
      <c r="I12" s="242" t="n">
        <v>14.4</v>
      </c>
    </row>
    <row r="13" customFormat="false" ht="12.75" hidden="false" customHeight="true" outlineLevel="0" collapsed="false">
      <c r="A13" s="257" t="n">
        <v>7</v>
      </c>
      <c r="B13" s="159" t="s">
        <v>938</v>
      </c>
      <c r="C13" s="258" t="n">
        <v>704279</v>
      </c>
      <c r="D13" s="258" t="n">
        <v>6584289</v>
      </c>
      <c r="E13" s="258" t="n">
        <v>3825454</v>
      </c>
      <c r="F13" s="265" t="n">
        <v>359346</v>
      </c>
      <c r="G13" s="266" t="n">
        <v>104.2</v>
      </c>
      <c r="H13" s="265" t="n">
        <v>2758835</v>
      </c>
      <c r="I13" s="266" t="n">
        <v>72.1</v>
      </c>
    </row>
    <row r="14" customFormat="false" ht="12.75" hidden="false" customHeight="true" outlineLevel="0" collapsed="false">
      <c r="A14" s="257" t="n">
        <v>8</v>
      </c>
      <c r="B14" s="159" t="s">
        <v>939</v>
      </c>
      <c r="C14" s="258" t="n">
        <v>131482</v>
      </c>
      <c r="D14" s="258" t="n">
        <v>1305948</v>
      </c>
      <c r="E14" s="258" t="n">
        <v>1046453</v>
      </c>
      <c r="F14" s="241" t="n">
        <v>31903</v>
      </c>
      <c r="G14" s="242" t="n">
        <v>32</v>
      </c>
      <c r="H14" s="241" t="n">
        <v>259495</v>
      </c>
      <c r="I14" s="242" t="n">
        <v>24.8</v>
      </c>
    </row>
    <row r="15" customFormat="false" ht="12.75" hidden="false" customHeight="true" outlineLevel="0" collapsed="false">
      <c r="A15" s="257" t="n">
        <v>10</v>
      </c>
      <c r="B15" s="159" t="s">
        <v>940</v>
      </c>
      <c r="C15" s="258" t="n">
        <v>3030114</v>
      </c>
      <c r="D15" s="258" t="n">
        <v>30065427</v>
      </c>
      <c r="E15" s="258" t="n">
        <v>29553242</v>
      </c>
      <c r="F15" s="241" t="n">
        <v>395386</v>
      </c>
      <c r="G15" s="242" t="n">
        <v>15</v>
      </c>
      <c r="H15" s="241" t="n">
        <v>512185</v>
      </c>
      <c r="I15" s="242" t="n">
        <v>1.7</v>
      </c>
    </row>
    <row r="16" customFormat="false" ht="12.75" hidden="false" customHeight="true" outlineLevel="0" collapsed="false">
      <c r="A16" s="257" t="n">
        <v>11</v>
      </c>
      <c r="B16" s="159" t="s">
        <v>941</v>
      </c>
      <c r="C16" s="258" t="n">
        <v>407713</v>
      </c>
      <c r="D16" s="258" t="n">
        <v>4097833</v>
      </c>
      <c r="E16" s="258" t="n">
        <v>4038324</v>
      </c>
      <c r="F16" s="241" t="n">
        <v>-22112</v>
      </c>
      <c r="G16" s="242" t="n">
        <v>-5.1</v>
      </c>
      <c r="H16" s="241" t="n">
        <v>59509</v>
      </c>
      <c r="I16" s="242" t="n">
        <v>1.5</v>
      </c>
    </row>
    <row r="17" customFormat="false" ht="12.75" hidden="false" customHeight="true" outlineLevel="0" collapsed="false">
      <c r="A17" s="257" t="n">
        <v>12</v>
      </c>
      <c r="B17" s="159" t="s">
        <v>942</v>
      </c>
      <c r="C17" s="258" t="n">
        <v>63021</v>
      </c>
      <c r="D17" s="258" t="n">
        <v>760297</v>
      </c>
      <c r="E17" s="258" t="n">
        <v>872228</v>
      </c>
      <c r="F17" s="241" t="n">
        <v>-11649</v>
      </c>
      <c r="G17" s="242" t="n">
        <v>-15.6</v>
      </c>
      <c r="H17" s="241" t="n">
        <v>-111931</v>
      </c>
      <c r="I17" s="242" t="n">
        <v>-12.8</v>
      </c>
    </row>
    <row r="18" customFormat="false" ht="12.75" hidden="false" customHeight="true" outlineLevel="0" collapsed="false">
      <c r="A18" s="257" t="n">
        <v>13</v>
      </c>
      <c r="B18" s="159" t="s">
        <v>943</v>
      </c>
      <c r="C18" s="258" t="n">
        <v>780179</v>
      </c>
      <c r="D18" s="258" t="n">
        <v>8075546</v>
      </c>
      <c r="E18" s="258" t="n">
        <v>7375826</v>
      </c>
      <c r="F18" s="241" t="n">
        <v>91056</v>
      </c>
      <c r="G18" s="242" t="n">
        <v>13.2</v>
      </c>
      <c r="H18" s="241" t="n">
        <v>699720</v>
      </c>
      <c r="I18" s="242" t="n">
        <v>9.5</v>
      </c>
    </row>
    <row r="19" customFormat="false" ht="12.75" hidden="false" customHeight="true" outlineLevel="0" collapsed="false">
      <c r="A19" s="257" t="n">
        <v>14</v>
      </c>
      <c r="B19" s="159" t="s">
        <v>944</v>
      </c>
      <c r="C19" s="258" t="n">
        <v>1976242</v>
      </c>
      <c r="D19" s="258" t="n">
        <v>21915307</v>
      </c>
      <c r="E19" s="258" t="n">
        <v>20507395</v>
      </c>
      <c r="F19" s="241" t="n">
        <v>419263</v>
      </c>
      <c r="G19" s="242" t="n">
        <v>26.9</v>
      </c>
      <c r="H19" s="241" t="n">
        <v>1407912</v>
      </c>
      <c r="I19" s="242" t="n">
        <v>6.9</v>
      </c>
    </row>
    <row r="20" customFormat="false" ht="12.75" hidden="false" customHeight="true" outlineLevel="0" collapsed="false">
      <c r="A20" s="257" t="n">
        <v>15</v>
      </c>
      <c r="B20" s="159" t="s">
        <v>945</v>
      </c>
      <c r="C20" s="258" t="n">
        <v>640925</v>
      </c>
      <c r="D20" s="258" t="n">
        <v>7267635</v>
      </c>
      <c r="E20" s="258" t="n">
        <v>6509957</v>
      </c>
      <c r="F20" s="241" t="n">
        <v>171508</v>
      </c>
      <c r="G20" s="242" t="n">
        <v>36.5</v>
      </c>
      <c r="H20" s="241" t="n">
        <v>757678</v>
      </c>
      <c r="I20" s="242" t="n">
        <v>11.6</v>
      </c>
    </row>
    <row r="21" customFormat="false" ht="12.75" hidden="false" customHeight="true" outlineLevel="0" collapsed="false">
      <c r="A21" s="257" t="n">
        <v>16</v>
      </c>
      <c r="B21" s="159" t="s">
        <v>946</v>
      </c>
      <c r="C21" s="258" t="n">
        <v>398597</v>
      </c>
      <c r="D21" s="258" t="n">
        <v>4382593</v>
      </c>
      <c r="E21" s="258" t="n">
        <v>3886904</v>
      </c>
      <c r="F21" s="241" t="n">
        <v>45356</v>
      </c>
      <c r="G21" s="242" t="n">
        <v>12.8</v>
      </c>
      <c r="H21" s="241" t="n">
        <v>495689</v>
      </c>
      <c r="I21" s="242" t="n">
        <v>12.8</v>
      </c>
    </row>
    <row r="22" customFormat="false" ht="12.75" hidden="false" customHeight="true" outlineLevel="0" collapsed="false">
      <c r="A22" s="257" t="n">
        <v>17</v>
      </c>
      <c r="B22" s="159" t="s">
        <v>947</v>
      </c>
      <c r="C22" s="258" t="n">
        <v>1164281</v>
      </c>
      <c r="D22" s="258" t="n">
        <v>12638658</v>
      </c>
      <c r="E22" s="258" t="n">
        <v>11054638</v>
      </c>
      <c r="F22" s="241" t="n">
        <v>96033</v>
      </c>
      <c r="G22" s="242" t="n">
        <v>9</v>
      </c>
      <c r="H22" s="241" t="n">
        <v>1584020</v>
      </c>
      <c r="I22" s="242" t="n">
        <v>14.3</v>
      </c>
    </row>
    <row r="23" customFormat="false" ht="12.75" hidden="false" customHeight="true" outlineLevel="0" collapsed="false">
      <c r="A23" s="257" t="n">
        <v>19</v>
      </c>
      <c r="B23" s="159" t="s">
        <v>948</v>
      </c>
      <c r="C23" s="258" t="n">
        <v>2246175</v>
      </c>
      <c r="D23" s="258" t="n">
        <v>20587981</v>
      </c>
      <c r="E23" s="258" t="n">
        <v>13859005</v>
      </c>
      <c r="F23" s="241" t="n">
        <v>696894</v>
      </c>
      <c r="G23" s="242" t="n">
        <v>45</v>
      </c>
      <c r="H23" s="241" t="n">
        <v>6728976</v>
      </c>
      <c r="I23" s="242" t="n">
        <v>48.6</v>
      </c>
    </row>
    <row r="24" customFormat="false" ht="12.75" hidden="false" customHeight="true" outlineLevel="0" collapsed="false">
      <c r="A24" s="257" t="n">
        <v>20</v>
      </c>
      <c r="B24" s="159" t="s">
        <v>949</v>
      </c>
      <c r="C24" s="258" t="n">
        <v>5436868</v>
      </c>
      <c r="D24" s="258" t="n">
        <v>56466710</v>
      </c>
      <c r="E24" s="258" t="n">
        <v>46520594</v>
      </c>
      <c r="F24" s="241" t="n">
        <v>1376536</v>
      </c>
      <c r="G24" s="242" t="n">
        <v>33.9</v>
      </c>
      <c r="H24" s="241" t="n">
        <v>9946116</v>
      </c>
      <c r="I24" s="242" t="n">
        <v>21.4</v>
      </c>
    </row>
    <row r="25" customFormat="false" ht="12.75" hidden="false" customHeight="true" outlineLevel="0" collapsed="false">
      <c r="A25" s="257" t="n">
        <v>21</v>
      </c>
      <c r="B25" s="159" t="s">
        <v>950</v>
      </c>
      <c r="C25" s="258" t="n">
        <v>3222173</v>
      </c>
      <c r="D25" s="258" t="n">
        <v>35040175</v>
      </c>
      <c r="E25" s="258" t="n">
        <v>33367929</v>
      </c>
      <c r="F25" s="241" t="n">
        <v>-47601</v>
      </c>
      <c r="G25" s="242" t="n">
        <v>-1.5</v>
      </c>
      <c r="H25" s="241" t="n">
        <v>1672246</v>
      </c>
      <c r="I25" s="242" t="n">
        <v>5</v>
      </c>
    </row>
    <row r="26" customFormat="false" ht="12.75" hidden="false" customHeight="true" outlineLevel="0" collapsed="false">
      <c r="A26" s="257" t="n">
        <v>22</v>
      </c>
      <c r="B26" s="159" t="s">
        <v>951</v>
      </c>
      <c r="C26" s="258" t="n">
        <v>1868401</v>
      </c>
      <c r="D26" s="258" t="n">
        <v>19257619</v>
      </c>
      <c r="E26" s="258" t="n">
        <v>16413918</v>
      </c>
      <c r="F26" s="241" t="n">
        <v>375686</v>
      </c>
      <c r="G26" s="242" t="n">
        <v>25.2</v>
      </c>
      <c r="H26" s="241" t="n">
        <v>2843701</v>
      </c>
      <c r="I26" s="242" t="n">
        <v>17.3</v>
      </c>
    </row>
    <row r="27" customFormat="false" ht="12.75" hidden="false" customHeight="true" outlineLevel="0" collapsed="false">
      <c r="A27" s="257" t="n">
        <v>23</v>
      </c>
      <c r="B27" s="159" t="s">
        <v>952</v>
      </c>
      <c r="C27" s="258" t="n">
        <v>675817</v>
      </c>
      <c r="D27" s="258" t="n">
        <v>7135901</v>
      </c>
      <c r="E27" s="258" t="n">
        <v>6307972</v>
      </c>
      <c r="F27" s="241" t="n">
        <v>75450</v>
      </c>
      <c r="G27" s="242" t="n">
        <v>12.6</v>
      </c>
      <c r="H27" s="241" t="n">
        <v>827929</v>
      </c>
      <c r="I27" s="242" t="n">
        <v>13.1</v>
      </c>
    </row>
    <row r="28" customFormat="false" ht="12.75" hidden="false" customHeight="true" outlineLevel="0" collapsed="false">
      <c r="A28" s="257" t="n">
        <v>24</v>
      </c>
      <c r="B28" s="159" t="s">
        <v>953</v>
      </c>
      <c r="C28" s="258" t="n">
        <v>4405288</v>
      </c>
      <c r="D28" s="258" t="n">
        <v>45013740</v>
      </c>
      <c r="E28" s="258" t="n">
        <v>31488116</v>
      </c>
      <c r="F28" s="241" t="n">
        <v>1477170</v>
      </c>
      <c r="G28" s="242" t="n">
        <v>50.4</v>
      </c>
      <c r="H28" s="241" t="n">
        <v>13525624</v>
      </c>
      <c r="I28" s="242" t="n">
        <v>43</v>
      </c>
    </row>
    <row r="29" customFormat="false" ht="12.75" hidden="false" customHeight="true" outlineLevel="0" collapsed="false">
      <c r="A29" s="257" t="n">
        <v>25</v>
      </c>
      <c r="B29" s="159" t="s">
        <v>954</v>
      </c>
      <c r="C29" s="258" t="n">
        <v>1771696</v>
      </c>
      <c r="D29" s="258" t="n">
        <v>17822735</v>
      </c>
      <c r="E29" s="258" t="n">
        <v>15713893</v>
      </c>
      <c r="F29" s="241" t="n">
        <v>325757</v>
      </c>
      <c r="G29" s="242" t="n">
        <v>22.5</v>
      </c>
      <c r="H29" s="241" t="n">
        <v>2108842</v>
      </c>
      <c r="I29" s="242" t="n">
        <v>13.4</v>
      </c>
    </row>
    <row r="30" customFormat="false" ht="12.75" hidden="false" customHeight="true" outlineLevel="0" collapsed="false">
      <c r="A30" s="257" t="n">
        <v>26</v>
      </c>
      <c r="B30" s="159" t="s">
        <v>955</v>
      </c>
      <c r="C30" s="258" t="n">
        <v>9715552</v>
      </c>
      <c r="D30" s="258" t="n">
        <v>82060880</v>
      </c>
      <c r="E30" s="258" t="n">
        <v>66010208</v>
      </c>
      <c r="F30" s="241" t="n">
        <v>2036729</v>
      </c>
      <c r="G30" s="242" t="n">
        <v>26.5</v>
      </c>
      <c r="H30" s="241" t="n">
        <v>16050672</v>
      </c>
      <c r="I30" s="242" t="n">
        <v>24.3</v>
      </c>
    </row>
    <row r="31" customFormat="false" ht="12.75" hidden="false" customHeight="true" outlineLevel="0" collapsed="false">
      <c r="A31" s="257" t="n">
        <v>27</v>
      </c>
      <c r="B31" s="159" t="s">
        <v>956</v>
      </c>
      <c r="C31" s="258" t="n">
        <v>3501146</v>
      </c>
      <c r="D31" s="258" t="n">
        <v>34423233</v>
      </c>
      <c r="E31" s="258" t="n">
        <v>27885188</v>
      </c>
      <c r="F31" s="241" t="n">
        <v>715593</v>
      </c>
      <c r="G31" s="242" t="n">
        <v>25.7</v>
      </c>
      <c r="H31" s="241" t="n">
        <v>6538045</v>
      </c>
      <c r="I31" s="242" t="n">
        <v>23.4</v>
      </c>
    </row>
    <row r="32" customFormat="false" ht="12.75" hidden="false" customHeight="true" outlineLevel="0" collapsed="false">
      <c r="A32" s="257" t="n">
        <v>28</v>
      </c>
      <c r="B32" s="159" t="s">
        <v>957</v>
      </c>
      <c r="C32" s="258" t="n">
        <v>5230582</v>
      </c>
      <c r="D32" s="258" t="n">
        <v>53549953</v>
      </c>
      <c r="E32" s="258" t="n">
        <v>48008908</v>
      </c>
      <c r="F32" s="241" t="n">
        <v>947068</v>
      </c>
      <c r="G32" s="242" t="n">
        <v>22.1</v>
      </c>
      <c r="H32" s="241" t="n">
        <v>5541045</v>
      </c>
      <c r="I32" s="242" t="n">
        <v>11.5</v>
      </c>
    </row>
    <row r="33" customFormat="false" ht="12.75" hidden="false" customHeight="true" outlineLevel="0" collapsed="false">
      <c r="A33" s="257" t="n">
        <v>29</v>
      </c>
      <c r="B33" s="159" t="s">
        <v>958</v>
      </c>
      <c r="C33" s="258" t="n">
        <v>6743779</v>
      </c>
      <c r="D33" s="258" t="n">
        <v>63368457</v>
      </c>
      <c r="E33" s="258" t="n">
        <v>60057446</v>
      </c>
      <c r="F33" s="241" t="n">
        <v>1365871</v>
      </c>
      <c r="G33" s="242" t="n">
        <v>25.4</v>
      </c>
      <c r="H33" s="241" t="n">
        <v>3311011</v>
      </c>
      <c r="I33" s="242" t="n">
        <v>5.5</v>
      </c>
    </row>
    <row r="34" customFormat="false" ht="12.75" hidden="false" customHeight="true" outlineLevel="0" collapsed="false">
      <c r="A34" s="257" t="n">
        <v>30</v>
      </c>
      <c r="B34" s="159" t="s">
        <v>959</v>
      </c>
      <c r="C34" s="258" t="n">
        <v>3966827</v>
      </c>
      <c r="D34" s="258" t="n">
        <v>37117593</v>
      </c>
      <c r="E34" s="258" t="n">
        <v>29050574</v>
      </c>
      <c r="F34" s="241" t="n">
        <v>2234419</v>
      </c>
      <c r="G34" s="242" t="n">
        <v>129</v>
      </c>
      <c r="H34" s="241" t="n">
        <v>8067019</v>
      </c>
      <c r="I34" s="242" t="n">
        <v>27.8</v>
      </c>
    </row>
    <row r="35" customFormat="false" ht="12.75" hidden="false" customHeight="true" outlineLevel="0" collapsed="false">
      <c r="A35" s="257" t="n">
        <v>31</v>
      </c>
      <c r="B35" s="159" t="s">
        <v>960</v>
      </c>
      <c r="C35" s="258" t="n">
        <v>747813</v>
      </c>
      <c r="D35" s="258" t="n">
        <v>7921598</v>
      </c>
      <c r="E35" s="258" t="n">
        <v>7199988</v>
      </c>
      <c r="F35" s="241" t="n">
        <v>86572</v>
      </c>
      <c r="G35" s="242" t="n">
        <v>13.1</v>
      </c>
      <c r="H35" s="241" t="n">
        <v>721610</v>
      </c>
      <c r="I35" s="242" t="n">
        <v>10</v>
      </c>
    </row>
    <row r="36" customFormat="false" ht="12.75" hidden="false" customHeight="true" outlineLevel="0" collapsed="false">
      <c r="A36" s="257" t="n">
        <v>35</v>
      </c>
      <c r="B36" s="159" t="s">
        <v>961</v>
      </c>
      <c r="C36" s="258" t="n">
        <v>153813</v>
      </c>
      <c r="D36" s="258" t="n">
        <v>1862895</v>
      </c>
      <c r="E36" s="258" t="n">
        <v>2186232</v>
      </c>
      <c r="F36" s="241" t="n">
        <v>14971</v>
      </c>
      <c r="G36" s="242" t="n">
        <v>10.8</v>
      </c>
      <c r="H36" s="241" t="n">
        <v>-323337</v>
      </c>
      <c r="I36" s="242" t="n">
        <v>-14.8</v>
      </c>
    </row>
    <row r="37" customFormat="false" ht="12.75" hidden="false" customHeight="true" outlineLevel="0" collapsed="false">
      <c r="A37" s="257" t="n">
        <v>89</v>
      </c>
      <c r="B37" s="159" t="s">
        <v>962</v>
      </c>
      <c r="C37" s="258" t="n">
        <v>7687915</v>
      </c>
      <c r="D37" s="258" t="n">
        <v>75901159</v>
      </c>
      <c r="E37" s="258" t="n">
        <v>43658551</v>
      </c>
      <c r="F37" s="241" t="n">
        <v>3093752</v>
      </c>
      <c r="G37" s="242" t="n">
        <v>67.3</v>
      </c>
      <c r="H37" s="241" t="n">
        <v>32242608</v>
      </c>
      <c r="I37" s="242" t="n">
        <v>73.9</v>
      </c>
    </row>
    <row r="38" s="164" customFormat="true" ht="12.75" hidden="false" customHeight="true" outlineLevel="0" collapsed="false">
      <c r="B38" s="267" t="s">
        <v>75</v>
      </c>
      <c r="C38" s="264" t="n">
        <v>75018575</v>
      </c>
      <c r="D38" s="264" t="n">
        <v>736601037</v>
      </c>
      <c r="E38" s="264" t="n">
        <v>609584042</v>
      </c>
      <c r="F38" s="246" t="n">
        <v>18685600</v>
      </c>
      <c r="G38" s="247" t="n">
        <v>33.2</v>
      </c>
      <c r="H38" s="246" t="n">
        <v>127016995</v>
      </c>
      <c r="I38" s="247" t="n">
        <v>20.8</v>
      </c>
    </row>
    <row r="39" customFormat="false" ht="12.75" hidden="false" customHeight="true" outlineLevel="0" collapsed="false">
      <c r="A39" s="13"/>
      <c r="B39" s="13"/>
      <c r="C39" s="273"/>
      <c r="D39" s="273"/>
      <c r="E39" s="6"/>
    </row>
    <row r="40" customFormat="false" ht="12.75" hidden="false" customHeight="true" outlineLevel="0" collapsed="false">
      <c r="A40" s="229"/>
      <c r="B40" s="229"/>
      <c r="C40" s="268"/>
      <c r="D40" s="268"/>
      <c r="E40" s="269"/>
      <c r="F40" s="274"/>
      <c r="G40" s="274"/>
      <c r="H40" s="274"/>
      <c r="I40" s="274"/>
    </row>
    <row r="41" customFormat="false" ht="12.75" hidden="false" customHeight="true" outlineLevel="0" collapsed="false">
      <c r="A41" s="229"/>
      <c r="B41" s="229"/>
      <c r="C41" s="229"/>
      <c r="D41" s="229"/>
      <c r="E41" s="269"/>
      <c r="F41" s="274"/>
      <c r="G41" s="274"/>
      <c r="H41" s="274"/>
      <c r="I41" s="274"/>
    </row>
    <row r="42" customFormat="false" ht="12.75" hidden="false" customHeight="true" outlineLevel="0" collapsed="false">
      <c r="B42" s="21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7.14"/>
    <col collapsed="false" customWidth="true" hidden="false" outlineLevel="0" max="2" min="2" style="275"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49" customFormat="true" ht="20.1" hidden="false" customHeight="true" outlineLevel="0" collapsed="false">
      <c r="A1" s="77" t="s">
        <v>964</v>
      </c>
      <c r="B1" s="77"/>
      <c r="C1" s="77"/>
      <c r="D1" s="77"/>
      <c r="E1" s="77"/>
      <c r="F1" s="77"/>
      <c r="G1" s="77"/>
      <c r="H1" s="77"/>
      <c r="I1" s="77"/>
    </row>
    <row r="2" s="249" customFormat="true" ht="20.1" hidden="false" customHeight="true" outlineLevel="0" collapsed="false">
      <c r="A2" s="276"/>
      <c r="B2" s="276"/>
      <c r="C2" s="276"/>
      <c r="D2" s="276"/>
      <c r="E2" s="276"/>
      <c r="F2" s="276"/>
      <c r="G2" s="276"/>
      <c r="H2" s="276"/>
      <c r="I2" s="276"/>
    </row>
    <row r="3" customFormat="false" ht="12.75" hidden="false" customHeight="true" outlineLevel="0" collapsed="false">
      <c r="A3" s="277"/>
      <c r="B3" s="278" t="s">
        <v>817</v>
      </c>
      <c r="C3" s="147" t="n">
        <v>2010</v>
      </c>
      <c r="D3" s="147"/>
      <c r="E3" s="279" t="n">
        <v>2009</v>
      </c>
      <c r="F3" s="146" t="s">
        <v>965</v>
      </c>
      <c r="G3" s="146"/>
      <c r="H3" s="146" t="s">
        <v>965</v>
      </c>
      <c r="I3" s="146"/>
    </row>
    <row r="4" customFormat="false" ht="12.75" hidden="false" customHeight="true" outlineLevel="0" collapsed="false">
      <c r="A4" s="280" t="s">
        <v>966</v>
      </c>
      <c r="B4" s="278"/>
      <c r="C4" s="147"/>
      <c r="D4" s="147"/>
      <c r="E4" s="279"/>
      <c r="F4" s="146"/>
      <c r="G4" s="146"/>
      <c r="H4" s="146"/>
      <c r="I4" s="146"/>
    </row>
    <row r="5" customFormat="false" ht="24" hidden="false" customHeight="true" outlineLevel="0" collapsed="false">
      <c r="A5" s="281" t="s">
        <v>967</v>
      </c>
      <c r="B5" s="278"/>
      <c r="C5" s="147" t="s">
        <v>480</v>
      </c>
      <c r="D5" s="147" t="s">
        <v>493</v>
      </c>
      <c r="E5" s="147"/>
      <c r="F5" s="235" t="s">
        <v>494</v>
      </c>
      <c r="G5" s="235"/>
      <c r="H5" s="236" t="s">
        <v>495</v>
      </c>
      <c r="I5" s="236"/>
    </row>
    <row r="6" customFormat="false" ht="12.75" hidden="false" customHeight="true" outlineLevel="0" collapsed="false">
      <c r="A6" s="280" t="s">
        <v>968</v>
      </c>
      <c r="B6" s="278"/>
      <c r="C6" s="81" t="s">
        <v>462</v>
      </c>
      <c r="D6" s="81"/>
      <c r="E6" s="81"/>
      <c r="F6" s="152" t="s">
        <v>462</v>
      </c>
      <c r="G6" s="80" t="s">
        <v>394</v>
      </c>
      <c r="H6" s="152" t="s">
        <v>462</v>
      </c>
      <c r="I6" s="80" t="s">
        <v>394</v>
      </c>
    </row>
    <row r="7" customFormat="false" ht="12.75" hidden="false" customHeight="true" outlineLevel="0" collapsed="false">
      <c r="A7" s="282"/>
      <c r="B7" s="278"/>
      <c r="C7" s="81"/>
      <c r="D7" s="81"/>
      <c r="E7" s="81"/>
      <c r="F7" s="152"/>
      <c r="G7" s="80"/>
      <c r="H7" s="152"/>
      <c r="I7" s="80"/>
    </row>
    <row r="8" customFormat="false" ht="12.75" hidden="false" customHeight="true" outlineLevel="0" collapsed="false">
      <c r="B8" s="283"/>
      <c r="G8" s="284"/>
      <c r="I8" s="284"/>
    </row>
    <row r="9" customFormat="false" ht="12.75" hidden="false" customHeight="true" outlineLevel="0" collapsed="false">
      <c r="B9" s="285"/>
      <c r="C9" s="286" t="s">
        <v>28</v>
      </c>
      <c r="D9" s="192"/>
      <c r="E9" s="192"/>
      <c r="F9" s="192"/>
      <c r="G9" s="287"/>
      <c r="H9" s="161"/>
      <c r="I9" s="162"/>
    </row>
    <row r="10" customFormat="false" ht="12.75" hidden="false" customHeight="true" outlineLevel="0" collapsed="false">
      <c r="B10" s="285"/>
      <c r="C10" s="192"/>
      <c r="D10" s="192"/>
      <c r="E10" s="192"/>
      <c r="F10" s="192"/>
      <c r="G10" s="287"/>
      <c r="H10" s="161"/>
      <c r="I10" s="162"/>
    </row>
    <row r="11" customFormat="false" ht="12.75" hidden="false" customHeight="true" outlineLevel="0" collapsed="false">
      <c r="B11" s="285"/>
      <c r="C11" s="286" t="s">
        <v>75</v>
      </c>
      <c r="D11" s="192"/>
      <c r="E11" s="192"/>
      <c r="F11" s="192"/>
      <c r="G11" s="287"/>
      <c r="H11" s="161"/>
      <c r="I11" s="162"/>
    </row>
    <row r="12" customFormat="false" ht="12.75" hidden="false" customHeight="true" outlineLevel="0" collapsed="false">
      <c r="A12" s="288" t="s">
        <v>969</v>
      </c>
      <c r="B12" s="159" t="s">
        <v>970</v>
      </c>
      <c r="C12" s="192" t="n">
        <v>4665434</v>
      </c>
      <c r="D12" s="192" t="n">
        <v>47190443</v>
      </c>
      <c r="E12" s="192" t="n">
        <v>45141039</v>
      </c>
      <c r="F12" s="161" t="n">
        <v>585831</v>
      </c>
      <c r="G12" s="162" t="n">
        <v>14.4</v>
      </c>
      <c r="H12" s="161" t="n">
        <v>2049404</v>
      </c>
      <c r="I12" s="162" t="n">
        <v>4.5</v>
      </c>
    </row>
    <row r="13" customFormat="false" ht="12.75" hidden="false" customHeight="true" outlineLevel="0" collapsed="false">
      <c r="A13" s="288" t="s">
        <v>971</v>
      </c>
      <c r="B13" s="159" t="s">
        <v>972</v>
      </c>
      <c r="C13" s="192" t="n">
        <v>79828369</v>
      </c>
      <c r="D13" s="192" t="n">
        <v>795620284</v>
      </c>
      <c r="E13" s="192" t="n">
        <v>677009128</v>
      </c>
      <c r="F13" s="161" t="n">
        <v>13134044</v>
      </c>
      <c r="G13" s="162" t="n">
        <v>19.7</v>
      </c>
      <c r="H13" s="161" t="n">
        <v>118611156</v>
      </c>
      <c r="I13" s="162" t="n">
        <v>17.5</v>
      </c>
    </row>
    <row r="14" customFormat="false" ht="12.75" hidden="false" customHeight="true" outlineLevel="0" collapsed="false">
      <c r="A14" s="288" t="s">
        <v>973</v>
      </c>
      <c r="B14" s="159" t="s">
        <v>974</v>
      </c>
      <c r="C14" s="192" t="n">
        <v>74204082</v>
      </c>
      <c r="D14" s="192" t="n">
        <v>739669416</v>
      </c>
      <c r="E14" s="192" t="n">
        <v>632507224</v>
      </c>
      <c r="F14" s="161" t="n">
        <v>11649596</v>
      </c>
      <c r="G14" s="162" t="n">
        <v>18.6</v>
      </c>
      <c r="H14" s="161" t="n">
        <v>107162192</v>
      </c>
      <c r="I14" s="162" t="n">
        <v>16.9</v>
      </c>
    </row>
    <row r="15" customFormat="false" ht="12.75" hidden="false" customHeight="true" outlineLevel="0" collapsed="false">
      <c r="A15" s="288" t="s">
        <v>16</v>
      </c>
      <c r="B15" s="159" t="s">
        <v>818</v>
      </c>
      <c r="C15" s="192" t="n">
        <v>73429</v>
      </c>
      <c r="D15" s="192" t="n">
        <v>855319</v>
      </c>
      <c r="E15" s="192" t="n">
        <v>892907</v>
      </c>
      <c r="F15" s="161" t="n">
        <v>-6959</v>
      </c>
      <c r="G15" s="162" t="n">
        <v>-8.7</v>
      </c>
      <c r="H15" s="161" t="n">
        <v>-37588</v>
      </c>
      <c r="I15" s="162" t="n">
        <v>-4.2</v>
      </c>
    </row>
    <row r="16" customFormat="false" ht="12.75" hidden="false" customHeight="true" outlineLevel="0" collapsed="false">
      <c r="A16" s="288" t="s">
        <v>292</v>
      </c>
      <c r="B16" s="159" t="s">
        <v>975</v>
      </c>
      <c r="C16" s="192" t="n">
        <v>1548565</v>
      </c>
      <c r="D16" s="192" t="n">
        <v>16156107</v>
      </c>
      <c r="E16" s="192" t="n">
        <v>15145485</v>
      </c>
      <c r="F16" s="161" t="n">
        <v>193929</v>
      </c>
      <c r="G16" s="162" t="n">
        <v>14.3</v>
      </c>
      <c r="H16" s="161" t="n">
        <v>1010622</v>
      </c>
      <c r="I16" s="162" t="n">
        <v>6.7</v>
      </c>
    </row>
    <row r="17" customFormat="false" ht="12.75" hidden="false" customHeight="true" outlineLevel="0" collapsed="false">
      <c r="A17" s="288" t="s">
        <v>35</v>
      </c>
      <c r="B17" s="159" t="s">
        <v>976</v>
      </c>
      <c r="C17" s="192" t="n">
        <v>2250865</v>
      </c>
      <c r="D17" s="192" t="n">
        <v>21948788</v>
      </c>
      <c r="E17" s="192" t="n">
        <v>21470815</v>
      </c>
      <c r="F17" s="161" t="n">
        <v>314594</v>
      </c>
      <c r="G17" s="162" t="n">
        <v>16.2</v>
      </c>
      <c r="H17" s="161" t="n">
        <v>477973</v>
      </c>
      <c r="I17" s="162" t="n">
        <v>2.2</v>
      </c>
    </row>
    <row r="18" customFormat="false" ht="12.75" hidden="false" customHeight="true" outlineLevel="0" collapsed="false">
      <c r="A18" s="288" t="s">
        <v>40</v>
      </c>
      <c r="B18" s="159" t="s">
        <v>977</v>
      </c>
      <c r="C18" s="192" t="n">
        <v>792575</v>
      </c>
      <c r="D18" s="192" t="n">
        <v>8230229</v>
      </c>
      <c r="E18" s="192" t="n">
        <v>7631834</v>
      </c>
      <c r="F18" s="161" t="n">
        <v>84266</v>
      </c>
      <c r="G18" s="162" t="n">
        <v>11.9</v>
      </c>
      <c r="H18" s="161" t="n">
        <v>598395</v>
      </c>
      <c r="I18" s="162" t="n">
        <v>7.8</v>
      </c>
    </row>
    <row r="19" customFormat="false" ht="12.75" hidden="false" customHeight="true" outlineLevel="0" collapsed="false">
      <c r="A19" s="288" t="s">
        <v>42</v>
      </c>
      <c r="B19" s="159" t="s">
        <v>978</v>
      </c>
      <c r="C19" s="192" t="n">
        <v>970244</v>
      </c>
      <c r="D19" s="192" t="n">
        <v>8606354</v>
      </c>
      <c r="E19" s="192" t="n">
        <v>6827057</v>
      </c>
      <c r="F19" s="161" t="n">
        <v>334382</v>
      </c>
      <c r="G19" s="162" t="n">
        <v>52.6</v>
      </c>
      <c r="H19" s="161" t="n">
        <v>1779297</v>
      </c>
      <c r="I19" s="162" t="n">
        <v>26.1</v>
      </c>
    </row>
    <row r="20" customFormat="false" ht="12.75" hidden="false" customHeight="true" outlineLevel="0" collapsed="false">
      <c r="A20" s="288" t="s">
        <v>46</v>
      </c>
      <c r="B20" s="159" t="s">
        <v>979</v>
      </c>
      <c r="C20" s="163" t="n">
        <v>4654043</v>
      </c>
      <c r="D20" s="163" t="n">
        <v>47344516</v>
      </c>
      <c r="E20" s="192" t="n">
        <v>37674848</v>
      </c>
      <c r="F20" s="161" t="n">
        <v>1150067</v>
      </c>
      <c r="G20" s="162" t="n">
        <v>32.8</v>
      </c>
      <c r="H20" s="161" t="n">
        <v>9669668</v>
      </c>
      <c r="I20" s="162" t="n">
        <v>25.7</v>
      </c>
    </row>
    <row r="21" customFormat="false" ht="12.75" hidden="false" customHeight="true" outlineLevel="0" collapsed="false">
      <c r="A21" s="288" t="s">
        <v>54</v>
      </c>
      <c r="B21" s="159" t="s">
        <v>980</v>
      </c>
      <c r="C21" s="192" t="n">
        <v>10091671</v>
      </c>
      <c r="D21" s="192" t="n">
        <v>105796652</v>
      </c>
      <c r="E21" s="192" t="n">
        <v>87683545</v>
      </c>
      <c r="F21" s="161" t="n">
        <v>1681669</v>
      </c>
      <c r="G21" s="162" t="n">
        <v>20</v>
      </c>
      <c r="H21" s="161" t="n">
        <v>18113107</v>
      </c>
      <c r="I21" s="162" t="n">
        <v>20.7</v>
      </c>
    </row>
    <row r="22" customFormat="false" ht="12.75" hidden="false" customHeight="true" outlineLevel="0" collapsed="false">
      <c r="A22" s="288" t="s">
        <v>58</v>
      </c>
      <c r="B22" s="159" t="s">
        <v>981</v>
      </c>
      <c r="C22" s="192" t="n">
        <v>64112411</v>
      </c>
      <c r="D22" s="192" t="n">
        <v>633872765</v>
      </c>
      <c r="E22" s="192" t="n">
        <v>544823681</v>
      </c>
      <c r="F22" s="161" t="n">
        <v>9967926</v>
      </c>
      <c r="G22" s="162" t="n">
        <v>18.4</v>
      </c>
      <c r="H22" s="161" t="n">
        <v>89049084</v>
      </c>
      <c r="I22" s="162" t="n">
        <v>16.3</v>
      </c>
    </row>
    <row r="23" customFormat="false" ht="12.75" hidden="false" customHeight="true" outlineLevel="0" collapsed="false">
      <c r="A23" s="288" t="s">
        <v>69</v>
      </c>
      <c r="B23" s="159" t="s">
        <v>982</v>
      </c>
      <c r="C23" s="192" t="n">
        <v>3457140</v>
      </c>
      <c r="D23" s="192" t="n">
        <v>34962795</v>
      </c>
      <c r="E23" s="192" t="n">
        <v>13648438</v>
      </c>
      <c r="F23" s="161" t="n">
        <v>1936236</v>
      </c>
      <c r="G23" s="162" t="n">
        <v>127.3</v>
      </c>
      <c r="H23" s="161" t="n">
        <v>21314357</v>
      </c>
      <c r="I23" s="162" t="n">
        <v>156.2</v>
      </c>
    </row>
    <row r="24" s="164" customFormat="true" ht="12.75" hidden="false" customHeight="true" outlineLevel="0" collapsed="false">
      <c r="A24" s="289"/>
      <c r="B24" s="200" t="s">
        <v>540</v>
      </c>
      <c r="C24" s="188" t="n">
        <v>87950943</v>
      </c>
      <c r="D24" s="188" t="n">
        <v>877773520</v>
      </c>
      <c r="E24" s="188" t="n">
        <v>735798605</v>
      </c>
      <c r="F24" s="157" t="n">
        <v>15656111</v>
      </c>
      <c r="G24" s="158" t="n">
        <v>21.7</v>
      </c>
      <c r="H24" s="157" t="n">
        <v>141974915</v>
      </c>
      <c r="I24" s="158" t="n">
        <v>19.3</v>
      </c>
    </row>
    <row r="25" s="164" customFormat="true" ht="12.75" hidden="false" customHeight="true" outlineLevel="0" collapsed="false">
      <c r="A25" s="289"/>
      <c r="B25" s="200"/>
      <c r="C25" s="188"/>
      <c r="D25" s="188"/>
      <c r="E25" s="188"/>
      <c r="F25" s="157"/>
      <c r="G25" s="158"/>
      <c r="H25" s="157"/>
      <c r="I25" s="158"/>
    </row>
    <row r="26" s="164" customFormat="true" ht="12.75" hidden="false" customHeight="true" outlineLevel="0" collapsed="false">
      <c r="A26" s="289"/>
      <c r="B26" s="200"/>
      <c r="C26" s="290" t="s">
        <v>983</v>
      </c>
      <c r="D26" s="188"/>
      <c r="E26" s="188"/>
      <c r="F26" s="157"/>
      <c r="G26" s="158"/>
      <c r="H26" s="157"/>
      <c r="I26" s="158"/>
    </row>
    <row r="27" customFormat="false" ht="12.75" hidden="false" customHeight="true" outlineLevel="0" collapsed="false">
      <c r="A27" s="288" t="s">
        <v>969</v>
      </c>
      <c r="B27" s="159" t="s">
        <v>970</v>
      </c>
      <c r="C27" s="192" t="n">
        <v>3548932</v>
      </c>
      <c r="D27" s="192" t="n">
        <v>36833198</v>
      </c>
      <c r="E27" s="192" t="n">
        <v>36260394</v>
      </c>
      <c r="F27" s="161" t="n">
        <v>288956</v>
      </c>
      <c r="G27" s="162" t="n">
        <v>8.9</v>
      </c>
      <c r="H27" s="161" t="n">
        <v>572804</v>
      </c>
      <c r="I27" s="162" t="n">
        <v>1.6</v>
      </c>
    </row>
    <row r="28" customFormat="false" ht="12.75" hidden="false" customHeight="true" outlineLevel="0" collapsed="false">
      <c r="A28" s="288" t="s">
        <v>971</v>
      </c>
      <c r="B28" s="159" t="s">
        <v>972</v>
      </c>
      <c r="C28" s="192" t="n">
        <v>45419850</v>
      </c>
      <c r="D28" s="192" t="n">
        <v>459366124</v>
      </c>
      <c r="E28" s="192" t="n">
        <v>412281376</v>
      </c>
      <c r="F28" s="161" t="n">
        <v>6314445</v>
      </c>
      <c r="G28" s="162" t="n">
        <v>16.1</v>
      </c>
      <c r="H28" s="161" t="n">
        <v>47084748</v>
      </c>
      <c r="I28" s="162" t="n">
        <v>11.4</v>
      </c>
    </row>
    <row r="29" customFormat="false" ht="12.75" hidden="false" customHeight="true" outlineLevel="0" collapsed="false">
      <c r="A29" s="288" t="s">
        <v>973</v>
      </c>
      <c r="B29" s="159" t="s">
        <v>974</v>
      </c>
      <c r="C29" s="192" t="n">
        <v>41611962</v>
      </c>
      <c r="D29" s="192" t="n">
        <v>420732681</v>
      </c>
      <c r="E29" s="192" t="n">
        <v>381302160</v>
      </c>
      <c r="F29" s="161" t="n">
        <v>5272331</v>
      </c>
      <c r="G29" s="162" t="n">
        <v>14.5</v>
      </c>
      <c r="H29" s="161" t="n">
        <v>39430521</v>
      </c>
      <c r="I29" s="162" t="n">
        <v>10.3</v>
      </c>
    </row>
    <row r="30" customFormat="false" ht="12.75" hidden="false" customHeight="true" outlineLevel="0" collapsed="false">
      <c r="A30" s="288" t="s">
        <v>16</v>
      </c>
      <c r="B30" s="159" t="s">
        <v>818</v>
      </c>
      <c r="C30" s="192" t="n">
        <v>41233</v>
      </c>
      <c r="D30" s="192" t="n">
        <v>637817</v>
      </c>
      <c r="E30" s="192" t="n">
        <v>710156</v>
      </c>
      <c r="F30" s="161" t="n">
        <v>-17612</v>
      </c>
      <c r="G30" s="162" t="n">
        <v>-29.9</v>
      </c>
      <c r="H30" s="161" t="n">
        <v>-72339</v>
      </c>
      <c r="I30" s="162" t="n">
        <v>-10.2</v>
      </c>
    </row>
    <row r="31" customFormat="false" ht="12.75" hidden="false" customHeight="true" outlineLevel="0" collapsed="false">
      <c r="A31" s="288" t="s">
        <v>292</v>
      </c>
      <c r="B31" s="159" t="s">
        <v>975</v>
      </c>
      <c r="C31" s="192" t="n">
        <v>1282328</v>
      </c>
      <c r="D31" s="192" t="n">
        <v>13701082</v>
      </c>
      <c r="E31" s="192" t="n">
        <v>13338903</v>
      </c>
      <c r="F31" s="161" t="n">
        <v>103885</v>
      </c>
      <c r="G31" s="162" t="n">
        <v>8.8</v>
      </c>
      <c r="H31" s="161" t="n">
        <v>362179</v>
      </c>
      <c r="I31" s="162" t="n">
        <v>2.7</v>
      </c>
    </row>
    <row r="32" customFormat="false" ht="12.75" hidden="false" customHeight="true" outlineLevel="0" collapsed="false">
      <c r="A32" s="288" t="s">
        <v>35</v>
      </c>
      <c r="B32" s="159" t="s">
        <v>976</v>
      </c>
      <c r="C32" s="192" t="n">
        <v>1700331</v>
      </c>
      <c r="D32" s="192" t="n">
        <v>17009028</v>
      </c>
      <c r="E32" s="192" t="n">
        <v>16990776</v>
      </c>
      <c r="F32" s="161" t="n">
        <v>163685</v>
      </c>
      <c r="G32" s="162" t="n">
        <v>10.7</v>
      </c>
      <c r="H32" s="161" t="n">
        <v>18252</v>
      </c>
      <c r="I32" s="162" t="n">
        <v>0.1</v>
      </c>
    </row>
    <row r="33" customFormat="false" ht="12.75" hidden="false" customHeight="true" outlineLevel="0" collapsed="false">
      <c r="A33" s="288" t="s">
        <v>40</v>
      </c>
      <c r="B33" s="159" t="s">
        <v>977</v>
      </c>
      <c r="C33" s="192" t="n">
        <v>525035</v>
      </c>
      <c r="D33" s="192" t="n">
        <v>5485259</v>
      </c>
      <c r="E33" s="192" t="n">
        <v>5220565</v>
      </c>
      <c r="F33" s="161" t="n">
        <v>38993</v>
      </c>
      <c r="G33" s="162" t="n">
        <v>8</v>
      </c>
      <c r="H33" s="161" t="n">
        <v>264694</v>
      </c>
      <c r="I33" s="162" t="n">
        <v>5.1</v>
      </c>
    </row>
    <row r="34" customFormat="false" ht="12.75" hidden="false" customHeight="true" outlineLevel="0" collapsed="false">
      <c r="A34" s="288" t="s">
        <v>42</v>
      </c>
      <c r="B34" s="159" t="s">
        <v>978</v>
      </c>
      <c r="C34" s="192" t="n">
        <v>741755</v>
      </c>
      <c r="D34" s="192" t="n">
        <v>6320289</v>
      </c>
      <c r="E34" s="192" t="n">
        <v>4811948</v>
      </c>
      <c r="F34" s="161" t="n">
        <v>316044</v>
      </c>
      <c r="G34" s="162" t="n">
        <v>74.2</v>
      </c>
      <c r="H34" s="161" t="n">
        <v>1508341</v>
      </c>
      <c r="I34" s="162" t="n">
        <v>31.3</v>
      </c>
    </row>
    <row r="35" customFormat="false" ht="12.75" hidden="false" customHeight="true" outlineLevel="0" collapsed="false">
      <c r="A35" s="288" t="s">
        <v>46</v>
      </c>
      <c r="B35" s="159" t="s">
        <v>979</v>
      </c>
      <c r="C35" s="192" t="n">
        <v>3066137</v>
      </c>
      <c r="D35" s="192" t="n">
        <v>32313165</v>
      </c>
      <c r="E35" s="192" t="n">
        <v>26167263</v>
      </c>
      <c r="F35" s="161" t="n">
        <v>726073</v>
      </c>
      <c r="G35" s="162" t="n">
        <v>31</v>
      </c>
      <c r="H35" s="161" t="n">
        <v>6145902</v>
      </c>
      <c r="I35" s="162" t="n">
        <v>23.5</v>
      </c>
    </row>
    <row r="36" customFormat="false" ht="12.75" hidden="false" customHeight="true" outlineLevel="0" collapsed="false">
      <c r="A36" s="288" t="s">
        <v>54</v>
      </c>
      <c r="B36" s="159" t="s">
        <v>980</v>
      </c>
      <c r="C36" s="192" t="n">
        <v>6402647</v>
      </c>
      <c r="D36" s="192" t="n">
        <v>65777809</v>
      </c>
      <c r="E36" s="192" t="n">
        <v>54792577</v>
      </c>
      <c r="F36" s="161" t="n">
        <v>1219842</v>
      </c>
      <c r="G36" s="162" t="n">
        <v>23.5</v>
      </c>
      <c r="H36" s="161" t="n">
        <v>10985232</v>
      </c>
      <c r="I36" s="162" t="n">
        <v>20</v>
      </c>
    </row>
    <row r="37" customFormat="false" ht="12.75" hidden="false" customHeight="true" outlineLevel="0" collapsed="false">
      <c r="A37" s="288" t="s">
        <v>58</v>
      </c>
      <c r="B37" s="159" t="s">
        <v>981</v>
      </c>
      <c r="C37" s="192" t="n">
        <v>35209315</v>
      </c>
      <c r="D37" s="192" t="n">
        <v>354954867</v>
      </c>
      <c r="E37" s="192" t="n">
        <v>326509582</v>
      </c>
      <c r="F37" s="161" t="n">
        <v>4052497</v>
      </c>
      <c r="G37" s="162" t="n">
        <v>13</v>
      </c>
      <c r="H37" s="161" t="n">
        <v>28445285</v>
      </c>
      <c r="I37" s="162" t="n">
        <v>8.7</v>
      </c>
    </row>
    <row r="38" customFormat="false" ht="12.75" hidden="false" customHeight="true" outlineLevel="0" collapsed="false">
      <c r="A38" s="288" t="s">
        <v>69</v>
      </c>
      <c r="B38" s="159" t="s">
        <v>982</v>
      </c>
      <c r="C38" s="192" t="n">
        <v>3248169</v>
      </c>
      <c r="D38" s="192" t="n">
        <v>33050031</v>
      </c>
      <c r="E38" s="192" t="n">
        <v>11612969</v>
      </c>
      <c r="F38" s="161" t="n">
        <v>1944678</v>
      </c>
      <c r="G38" s="162" t="n">
        <v>149.2</v>
      </c>
      <c r="H38" s="161" t="n">
        <v>21437062</v>
      </c>
      <c r="I38" s="162" t="n">
        <v>184.6</v>
      </c>
    </row>
    <row r="39" s="164" customFormat="true" ht="12.75" hidden="false" customHeight="true" outlineLevel="0" collapsed="false">
      <c r="A39" s="289"/>
      <c r="B39" s="200" t="s">
        <v>540</v>
      </c>
      <c r="C39" s="188" t="n">
        <v>52216948</v>
      </c>
      <c r="D39" s="188" t="n">
        <v>529249348</v>
      </c>
      <c r="E39" s="188" t="n">
        <v>460154723</v>
      </c>
      <c r="F39" s="157" t="n">
        <v>8548079</v>
      </c>
      <c r="G39" s="158" t="n">
        <v>19.6</v>
      </c>
      <c r="H39" s="157" t="n">
        <v>69094625</v>
      </c>
      <c r="I39" s="158" t="n">
        <v>15</v>
      </c>
    </row>
    <row r="40" s="164" customFormat="true" ht="12.75" hidden="false" customHeight="true" outlineLevel="0" collapsed="false">
      <c r="A40" s="289"/>
      <c r="B40" s="200"/>
      <c r="C40" s="188"/>
      <c r="D40" s="188"/>
      <c r="E40" s="188"/>
      <c r="F40" s="157"/>
      <c r="G40" s="158"/>
      <c r="H40" s="157"/>
      <c r="I40" s="158"/>
    </row>
    <row r="41" s="164" customFormat="true" ht="12.75" hidden="false" customHeight="true" outlineLevel="0" collapsed="false">
      <c r="A41" s="289"/>
      <c r="B41" s="200"/>
      <c r="C41" s="290" t="s">
        <v>79</v>
      </c>
      <c r="D41" s="188"/>
      <c r="E41" s="188"/>
      <c r="F41" s="157"/>
      <c r="G41" s="158"/>
      <c r="H41" s="157"/>
      <c r="I41" s="158"/>
    </row>
    <row r="42" customFormat="false" ht="12.75" hidden="false" customHeight="true" outlineLevel="0" collapsed="false">
      <c r="A42" s="288" t="s">
        <v>969</v>
      </c>
      <c r="B42" s="159" t="s">
        <v>970</v>
      </c>
      <c r="C42" s="192" t="n">
        <v>1116502</v>
      </c>
      <c r="D42" s="192" t="n">
        <v>10357233</v>
      </c>
      <c r="E42" s="192" t="n">
        <v>8880659</v>
      </c>
      <c r="F42" s="161" t="n">
        <v>296872</v>
      </c>
      <c r="G42" s="162" t="n">
        <v>36.2</v>
      </c>
      <c r="H42" s="161" t="n">
        <v>1476574</v>
      </c>
      <c r="I42" s="162" t="n">
        <v>16.6</v>
      </c>
    </row>
    <row r="43" customFormat="false" ht="12.75" hidden="false" customHeight="true" outlineLevel="0" collapsed="false">
      <c r="A43" s="288" t="s">
        <v>971</v>
      </c>
      <c r="B43" s="159" t="s">
        <v>972</v>
      </c>
      <c r="C43" s="192" t="n">
        <v>34408518</v>
      </c>
      <c r="D43" s="192" t="n">
        <v>336254183</v>
      </c>
      <c r="E43" s="192" t="n">
        <v>264727758</v>
      </c>
      <c r="F43" s="161" t="n">
        <v>6819600</v>
      </c>
      <c r="G43" s="162" t="n">
        <v>24.7</v>
      </c>
      <c r="H43" s="161" t="n">
        <v>71526425</v>
      </c>
      <c r="I43" s="162" t="n">
        <v>27</v>
      </c>
    </row>
    <row r="44" customFormat="false" ht="12.75" hidden="false" customHeight="true" outlineLevel="0" collapsed="false">
      <c r="A44" s="288" t="s">
        <v>973</v>
      </c>
      <c r="B44" s="159" t="s">
        <v>974</v>
      </c>
      <c r="C44" s="192" t="n">
        <v>32592124</v>
      </c>
      <c r="D44" s="192" t="n">
        <v>318936756</v>
      </c>
      <c r="E44" s="192" t="n">
        <v>251205043</v>
      </c>
      <c r="F44" s="161" t="n">
        <v>6377266</v>
      </c>
      <c r="G44" s="162" t="n">
        <v>24.3</v>
      </c>
      <c r="H44" s="161" t="n">
        <v>67731713</v>
      </c>
      <c r="I44" s="162" t="n">
        <v>27</v>
      </c>
    </row>
    <row r="45" customFormat="false" ht="12.75" hidden="false" customHeight="true" outlineLevel="0" collapsed="false">
      <c r="A45" s="288" t="s">
        <v>16</v>
      </c>
      <c r="B45" s="159" t="s">
        <v>818</v>
      </c>
      <c r="C45" s="192" t="n">
        <v>32198</v>
      </c>
      <c r="D45" s="192" t="n">
        <v>217525</v>
      </c>
      <c r="E45" s="192" t="n">
        <v>182762</v>
      </c>
      <c r="F45" s="161" t="n">
        <v>10653</v>
      </c>
      <c r="G45" s="162" t="n">
        <v>49.4</v>
      </c>
      <c r="H45" s="161" t="n">
        <v>34763</v>
      </c>
      <c r="I45" s="162" t="n">
        <v>19</v>
      </c>
    </row>
    <row r="46" customFormat="false" ht="12.75" hidden="false" customHeight="true" outlineLevel="0" collapsed="false">
      <c r="A46" s="288" t="s">
        <v>292</v>
      </c>
      <c r="B46" s="159" t="s">
        <v>975</v>
      </c>
      <c r="C46" s="192" t="n">
        <v>266237</v>
      </c>
      <c r="D46" s="192" t="n">
        <v>2455024</v>
      </c>
      <c r="E46" s="192" t="n">
        <v>1806591</v>
      </c>
      <c r="F46" s="161" t="n">
        <v>90046</v>
      </c>
      <c r="G46" s="162" t="n">
        <v>51.1</v>
      </c>
      <c r="H46" s="161" t="n">
        <v>648433</v>
      </c>
      <c r="I46" s="162" t="n">
        <v>35.9</v>
      </c>
    </row>
    <row r="47" customFormat="false" ht="12.75" hidden="false" customHeight="true" outlineLevel="0" collapsed="false">
      <c r="A47" s="288" t="s">
        <v>35</v>
      </c>
      <c r="B47" s="159" t="s">
        <v>976</v>
      </c>
      <c r="C47" s="192" t="n">
        <v>550528</v>
      </c>
      <c r="D47" s="192" t="n">
        <v>4939730</v>
      </c>
      <c r="E47" s="192" t="n">
        <v>4480041</v>
      </c>
      <c r="F47" s="161" t="n">
        <v>150901</v>
      </c>
      <c r="G47" s="162" t="n">
        <v>37.8</v>
      </c>
      <c r="H47" s="161" t="n">
        <v>459689</v>
      </c>
      <c r="I47" s="162" t="n">
        <v>10.3</v>
      </c>
    </row>
    <row r="48" customFormat="false" ht="12.75" hidden="false" customHeight="true" outlineLevel="0" collapsed="false">
      <c r="A48" s="288" t="s">
        <v>40</v>
      </c>
      <c r="B48" s="159" t="s">
        <v>977</v>
      </c>
      <c r="C48" s="192" t="n">
        <v>267540</v>
      </c>
      <c r="D48" s="192" t="n">
        <v>2744962</v>
      </c>
      <c r="E48" s="192" t="n">
        <v>2411252</v>
      </c>
      <c r="F48" s="161" t="n">
        <v>45274</v>
      </c>
      <c r="G48" s="162" t="n">
        <v>20.4</v>
      </c>
      <c r="H48" s="161" t="n">
        <v>333710</v>
      </c>
      <c r="I48" s="162" t="n">
        <v>13.8</v>
      </c>
    </row>
    <row r="49" customFormat="false" ht="12.75" hidden="false" customHeight="true" outlineLevel="0" collapsed="false">
      <c r="A49" s="288" t="s">
        <v>42</v>
      </c>
      <c r="B49" s="159" t="s">
        <v>978</v>
      </c>
      <c r="C49" s="163" t="n">
        <v>228482</v>
      </c>
      <c r="D49" s="163" t="n">
        <v>2286069</v>
      </c>
      <c r="E49" s="192" t="n">
        <v>2015114</v>
      </c>
      <c r="F49" s="161" t="n">
        <v>18331</v>
      </c>
      <c r="G49" s="162" t="n">
        <v>8.7</v>
      </c>
      <c r="H49" s="161" t="n">
        <v>270955</v>
      </c>
      <c r="I49" s="162" t="n">
        <v>13.4</v>
      </c>
    </row>
    <row r="50" customFormat="false" ht="12.75" hidden="false" customHeight="true" outlineLevel="0" collapsed="false">
      <c r="A50" s="288" t="s">
        <v>46</v>
      </c>
      <c r="B50" s="159" t="s">
        <v>979</v>
      </c>
      <c r="C50" s="192" t="n">
        <v>1587911</v>
      </c>
      <c r="D50" s="192" t="n">
        <v>15031343</v>
      </c>
      <c r="E50" s="192" t="n">
        <v>11507586</v>
      </c>
      <c r="F50" s="161" t="n">
        <v>423999</v>
      </c>
      <c r="G50" s="162" t="n">
        <v>36.4</v>
      </c>
      <c r="H50" s="161" t="n">
        <v>3523757</v>
      </c>
      <c r="I50" s="162" t="n">
        <v>30.6</v>
      </c>
    </row>
    <row r="51" customFormat="false" ht="12.75" hidden="false" customHeight="true" outlineLevel="0" collapsed="false">
      <c r="A51" s="288" t="s">
        <v>54</v>
      </c>
      <c r="B51" s="159" t="s">
        <v>980</v>
      </c>
      <c r="C51" s="192" t="n">
        <v>3689020</v>
      </c>
      <c r="D51" s="192" t="n">
        <v>40018828</v>
      </c>
      <c r="E51" s="192" t="n">
        <v>32890960</v>
      </c>
      <c r="F51" s="161" t="n">
        <v>461823</v>
      </c>
      <c r="G51" s="162" t="n">
        <v>14.3</v>
      </c>
      <c r="H51" s="161" t="n">
        <v>7127868</v>
      </c>
      <c r="I51" s="162" t="n">
        <v>21.7</v>
      </c>
    </row>
    <row r="52" customFormat="false" ht="12.75" hidden="false" customHeight="true" outlineLevel="0" collapsed="false">
      <c r="A52" s="288" t="s">
        <v>58</v>
      </c>
      <c r="B52" s="159" t="s">
        <v>981</v>
      </c>
      <c r="C52" s="192" t="n">
        <v>28903093</v>
      </c>
      <c r="D52" s="192" t="n">
        <v>278917901</v>
      </c>
      <c r="E52" s="192" t="n">
        <v>218314115</v>
      </c>
      <c r="F52" s="161" t="n">
        <v>5915426</v>
      </c>
      <c r="G52" s="162" t="n">
        <v>25.7</v>
      </c>
      <c r="H52" s="161" t="n">
        <v>60603786</v>
      </c>
      <c r="I52" s="162" t="n">
        <v>27.8</v>
      </c>
    </row>
    <row r="53" customFormat="false" ht="12.75" hidden="false" customHeight="true" outlineLevel="0" collapsed="false">
      <c r="A53" s="288" t="s">
        <v>69</v>
      </c>
      <c r="B53" s="159" t="s">
        <v>982</v>
      </c>
      <c r="C53" s="192" t="n">
        <v>208974</v>
      </c>
      <c r="D53" s="192" t="n">
        <v>1912746</v>
      </c>
      <c r="E53" s="192" t="n">
        <v>2035463</v>
      </c>
      <c r="F53" s="161" t="n">
        <v>-8436</v>
      </c>
      <c r="G53" s="162" t="n">
        <v>-3.9</v>
      </c>
      <c r="H53" s="161" t="n">
        <v>-122717</v>
      </c>
      <c r="I53" s="162" t="n">
        <v>-6</v>
      </c>
    </row>
    <row r="54" s="164" customFormat="true" ht="12.75" hidden="false" customHeight="true" outlineLevel="0" collapsed="false">
      <c r="A54" s="289"/>
      <c r="B54" s="200" t="s">
        <v>540</v>
      </c>
      <c r="C54" s="188" t="n">
        <v>35733990</v>
      </c>
      <c r="D54" s="188" t="n">
        <v>348524148</v>
      </c>
      <c r="E54" s="188" t="n">
        <v>275643892</v>
      </c>
      <c r="F54" s="157" t="n">
        <v>7108027</v>
      </c>
      <c r="G54" s="158" t="n">
        <v>24.8</v>
      </c>
      <c r="H54" s="157" t="n">
        <v>72880256</v>
      </c>
      <c r="I54" s="158" t="n">
        <v>26.4</v>
      </c>
    </row>
    <row r="55" customFormat="false" ht="12.75" hidden="false" customHeight="true" outlineLevel="0" collapsed="false">
      <c r="A55" s="288"/>
      <c r="B55" s="285"/>
      <c r="C55" s="192"/>
      <c r="D55" s="192"/>
      <c r="E55" s="192"/>
      <c r="F55" s="192"/>
      <c r="G55" s="192"/>
      <c r="H55" s="192"/>
      <c r="I55" s="192"/>
    </row>
    <row r="56" customFormat="false" ht="12.75" hidden="false" customHeight="true" outlineLevel="0" collapsed="false">
      <c r="A56" s="288"/>
      <c r="B56" s="285"/>
      <c r="C56" s="192"/>
      <c r="D56" s="192"/>
      <c r="E56" s="192"/>
      <c r="F56" s="161"/>
      <c r="G56" s="162"/>
      <c r="H56" s="161"/>
      <c r="I56" s="162"/>
    </row>
    <row r="57" customFormat="false" ht="12.75" hidden="false" customHeight="true" outlineLevel="0" collapsed="false">
      <c r="B57" s="291"/>
      <c r="C57" s="289" t="s">
        <v>30</v>
      </c>
      <c r="G57" s="284"/>
      <c r="I57" s="284"/>
    </row>
    <row r="58" customFormat="false" ht="12.75" hidden="false" customHeight="true" outlineLevel="0" collapsed="false">
      <c r="B58" s="285"/>
      <c r="G58" s="284"/>
      <c r="I58" s="284"/>
    </row>
    <row r="59" customFormat="false" ht="12.75" hidden="false" customHeight="true" outlineLevel="0" collapsed="false">
      <c r="B59" s="291"/>
      <c r="C59" s="286" t="s">
        <v>75</v>
      </c>
      <c r="G59" s="284"/>
      <c r="I59" s="284"/>
    </row>
    <row r="60" customFormat="false" ht="12.75" hidden="false" customHeight="true" outlineLevel="0" collapsed="false">
      <c r="A60" s="288" t="s">
        <v>969</v>
      </c>
      <c r="B60" s="159" t="s">
        <v>970</v>
      </c>
      <c r="C60" s="192" t="n">
        <v>5480885</v>
      </c>
      <c r="D60" s="192" t="n">
        <v>55220441</v>
      </c>
      <c r="E60" s="192" t="n">
        <v>53980880</v>
      </c>
      <c r="F60" s="161" t="n">
        <v>770977</v>
      </c>
      <c r="G60" s="162" t="n">
        <v>16.4</v>
      </c>
      <c r="H60" s="161" t="n">
        <v>1239561</v>
      </c>
      <c r="I60" s="162" t="n">
        <v>2.3</v>
      </c>
    </row>
    <row r="61" customFormat="false" ht="12.75" hidden="false" customHeight="true" outlineLevel="0" collapsed="false">
      <c r="A61" s="288" t="s">
        <v>971</v>
      </c>
      <c r="B61" s="159" t="s">
        <v>972</v>
      </c>
      <c r="C61" s="192" t="n">
        <v>64667654</v>
      </c>
      <c r="D61" s="192" t="n">
        <v>633235527</v>
      </c>
      <c r="E61" s="192" t="n">
        <v>534802760</v>
      </c>
      <c r="F61" s="161" t="n">
        <v>15369175</v>
      </c>
      <c r="G61" s="162" t="n">
        <v>31.2</v>
      </c>
      <c r="H61" s="161" t="n">
        <v>98432767</v>
      </c>
      <c r="I61" s="162" t="n">
        <v>18.4</v>
      </c>
    </row>
    <row r="62" customFormat="false" ht="12.75" hidden="false" customHeight="true" outlineLevel="0" collapsed="false">
      <c r="A62" s="288" t="s">
        <v>973</v>
      </c>
      <c r="B62" s="159" t="s">
        <v>974</v>
      </c>
      <c r="C62" s="192" t="n">
        <v>50646884</v>
      </c>
      <c r="D62" s="192" t="n">
        <v>494990465</v>
      </c>
      <c r="E62" s="192" t="n">
        <v>429418622</v>
      </c>
      <c r="F62" s="161" t="n">
        <v>10774859</v>
      </c>
      <c r="G62" s="162" t="n">
        <v>27</v>
      </c>
      <c r="H62" s="161" t="n">
        <v>65571843</v>
      </c>
      <c r="I62" s="162" t="n">
        <v>15.3</v>
      </c>
    </row>
    <row r="63" customFormat="false" ht="12.75" hidden="false" customHeight="true" outlineLevel="0" collapsed="false">
      <c r="A63" s="288" t="s">
        <v>16</v>
      </c>
      <c r="B63" s="159" t="s">
        <v>818</v>
      </c>
      <c r="C63" s="192" t="n">
        <v>96680</v>
      </c>
      <c r="D63" s="192" t="n">
        <v>1162083</v>
      </c>
      <c r="E63" s="192" t="n">
        <v>1328401</v>
      </c>
      <c r="F63" s="161" t="n">
        <v>-7728</v>
      </c>
      <c r="G63" s="162" t="n">
        <v>-7.4</v>
      </c>
      <c r="H63" s="161" t="n">
        <v>-166318</v>
      </c>
      <c r="I63" s="162" t="n">
        <v>-12.5</v>
      </c>
    </row>
    <row r="64" customFormat="false" ht="12.75" hidden="false" customHeight="true" outlineLevel="0" collapsed="false">
      <c r="A64" s="288" t="s">
        <v>292</v>
      </c>
      <c r="B64" s="159" t="s">
        <v>975</v>
      </c>
      <c r="C64" s="192" t="n">
        <v>1449519</v>
      </c>
      <c r="D64" s="192" t="n">
        <v>14252352</v>
      </c>
      <c r="E64" s="192" t="n">
        <v>13786009</v>
      </c>
      <c r="F64" s="161" t="n">
        <v>211171</v>
      </c>
      <c r="G64" s="162" t="n">
        <v>17.1</v>
      </c>
      <c r="H64" s="161" t="n">
        <v>466343</v>
      </c>
      <c r="I64" s="162" t="n">
        <v>3.4</v>
      </c>
    </row>
    <row r="65" customFormat="false" ht="12.75" hidden="false" customHeight="true" outlineLevel="0" collapsed="false">
      <c r="A65" s="288" t="s">
        <v>35</v>
      </c>
      <c r="B65" s="159" t="s">
        <v>976</v>
      </c>
      <c r="C65" s="192" t="n">
        <v>3094424</v>
      </c>
      <c r="D65" s="192" t="n">
        <v>31619194</v>
      </c>
      <c r="E65" s="192" t="n">
        <v>31176180</v>
      </c>
      <c r="F65" s="161" t="n">
        <v>487234</v>
      </c>
      <c r="G65" s="162" t="n">
        <v>18.7</v>
      </c>
      <c r="H65" s="161" t="n">
        <v>443014</v>
      </c>
      <c r="I65" s="162" t="n">
        <v>1.4</v>
      </c>
    </row>
    <row r="66" customFormat="false" ht="12.75" hidden="false" customHeight="true" outlineLevel="0" collapsed="false">
      <c r="A66" s="288" t="s">
        <v>40</v>
      </c>
      <c r="B66" s="159" t="s">
        <v>977</v>
      </c>
      <c r="C66" s="192" t="n">
        <v>840261</v>
      </c>
      <c r="D66" s="192" t="n">
        <v>8186813</v>
      </c>
      <c r="E66" s="192" t="n">
        <v>7690289</v>
      </c>
      <c r="F66" s="161" t="n">
        <v>80298</v>
      </c>
      <c r="G66" s="162" t="n">
        <v>10.6</v>
      </c>
      <c r="H66" s="161" t="n">
        <v>496524</v>
      </c>
      <c r="I66" s="162" t="n">
        <v>6.5</v>
      </c>
    </row>
    <row r="67" customFormat="false" ht="12.75" hidden="false" customHeight="true" outlineLevel="0" collapsed="false">
      <c r="A67" s="288" t="s">
        <v>42</v>
      </c>
      <c r="B67" s="159" t="s">
        <v>978</v>
      </c>
      <c r="C67" s="192" t="n">
        <v>7579759</v>
      </c>
      <c r="D67" s="192" t="n">
        <v>72983189</v>
      </c>
      <c r="E67" s="192" t="n">
        <v>60889429</v>
      </c>
      <c r="F67" s="161" t="n">
        <v>2449455</v>
      </c>
      <c r="G67" s="162" t="n">
        <v>47.7</v>
      </c>
      <c r="H67" s="161" t="n">
        <v>12093760</v>
      </c>
      <c r="I67" s="162" t="n">
        <v>19.9</v>
      </c>
    </row>
    <row r="68" customFormat="false" ht="12.75" hidden="false" customHeight="true" outlineLevel="0" collapsed="false">
      <c r="A68" s="288" t="s">
        <v>46</v>
      </c>
      <c r="B68" s="159" t="s">
        <v>979</v>
      </c>
      <c r="C68" s="163" t="n">
        <v>6441011</v>
      </c>
      <c r="D68" s="163" t="n">
        <v>65261871</v>
      </c>
      <c r="E68" s="192" t="n">
        <v>44494709</v>
      </c>
      <c r="F68" s="161" t="n">
        <v>2144861</v>
      </c>
      <c r="G68" s="162" t="n">
        <v>49.9</v>
      </c>
      <c r="H68" s="161" t="n">
        <v>20767162</v>
      </c>
      <c r="I68" s="162" t="n">
        <v>46.7</v>
      </c>
    </row>
    <row r="69" customFormat="false" ht="12.75" hidden="false" customHeight="true" outlineLevel="0" collapsed="false">
      <c r="A69" s="288" t="s">
        <v>54</v>
      </c>
      <c r="B69" s="159" t="s">
        <v>980</v>
      </c>
      <c r="C69" s="192" t="n">
        <v>7453377</v>
      </c>
      <c r="D69" s="192" t="n">
        <v>74512813</v>
      </c>
      <c r="E69" s="192" t="n">
        <v>61716800</v>
      </c>
      <c r="F69" s="161" t="n">
        <v>1749469</v>
      </c>
      <c r="G69" s="162" t="n">
        <v>30.7</v>
      </c>
      <c r="H69" s="161" t="n">
        <v>12796013</v>
      </c>
      <c r="I69" s="162" t="n">
        <v>20.7</v>
      </c>
    </row>
    <row r="70" customFormat="false" ht="12.75" hidden="false" customHeight="true" outlineLevel="0" collapsed="false">
      <c r="A70" s="288" t="s">
        <v>58</v>
      </c>
      <c r="B70" s="159" t="s">
        <v>981</v>
      </c>
      <c r="C70" s="192" t="n">
        <v>43193507</v>
      </c>
      <c r="D70" s="192" t="n">
        <v>420477651</v>
      </c>
      <c r="E70" s="192" t="n">
        <v>367701823</v>
      </c>
      <c r="F70" s="161" t="n">
        <v>9025389</v>
      </c>
      <c r="G70" s="162" t="n">
        <v>26.4</v>
      </c>
      <c r="H70" s="161" t="n">
        <v>52775828</v>
      </c>
      <c r="I70" s="162" t="n">
        <v>14.4</v>
      </c>
    </row>
    <row r="71" customFormat="false" ht="12.75" hidden="false" customHeight="true" outlineLevel="0" collapsed="false">
      <c r="A71" s="288" t="s">
        <v>69</v>
      </c>
      <c r="B71" s="159" t="s">
        <v>982</v>
      </c>
      <c r="C71" s="192" t="n">
        <v>4870036</v>
      </c>
      <c r="D71" s="192" t="n">
        <v>48145068</v>
      </c>
      <c r="E71" s="192" t="n">
        <v>20800403</v>
      </c>
      <c r="F71" s="161" t="n">
        <v>2545448</v>
      </c>
      <c r="G71" s="162" t="n">
        <v>109.5</v>
      </c>
      <c r="H71" s="161" t="n">
        <v>27344665</v>
      </c>
      <c r="I71" s="162" t="n">
        <v>131.5</v>
      </c>
    </row>
    <row r="72" s="164" customFormat="true" ht="12.75" hidden="false" customHeight="true" outlineLevel="0" collapsed="false">
      <c r="A72" s="289"/>
      <c r="B72" s="200" t="s">
        <v>540</v>
      </c>
      <c r="C72" s="188" t="n">
        <v>75018575</v>
      </c>
      <c r="D72" s="188" t="n">
        <v>736601037</v>
      </c>
      <c r="E72" s="188" t="n">
        <v>609584042</v>
      </c>
      <c r="F72" s="157" t="n">
        <v>18685600</v>
      </c>
      <c r="G72" s="158" t="n">
        <v>33.2</v>
      </c>
      <c r="H72" s="157" t="n">
        <v>127016995</v>
      </c>
      <c r="I72" s="158" t="n">
        <v>20.8</v>
      </c>
    </row>
    <row r="73" s="164" customFormat="true" ht="12.75" hidden="false" customHeight="true" outlineLevel="0" collapsed="false">
      <c r="A73" s="289"/>
      <c r="B73" s="200"/>
      <c r="C73" s="188"/>
      <c r="D73" s="188"/>
      <c r="E73" s="188"/>
      <c r="F73" s="157"/>
      <c r="G73" s="158"/>
      <c r="H73" s="157"/>
      <c r="I73" s="158"/>
    </row>
    <row r="74" s="164" customFormat="true" ht="12.75" hidden="false" customHeight="true" outlineLevel="0" collapsed="false">
      <c r="A74" s="289"/>
      <c r="B74" s="200"/>
      <c r="C74" s="290" t="s">
        <v>983</v>
      </c>
      <c r="D74" s="188"/>
      <c r="E74" s="188"/>
      <c r="F74" s="157"/>
      <c r="G74" s="158"/>
      <c r="H74" s="157"/>
      <c r="I74" s="158"/>
    </row>
    <row r="75" customFormat="false" ht="12.75" hidden="false" customHeight="true" outlineLevel="0" collapsed="false">
      <c r="A75" s="288" t="s">
        <v>969</v>
      </c>
      <c r="B75" s="159" t="s">
        <v>970</v>
      </c>
      <c r="C75" s="192" t="n">
        <v>3623537</v>
      </c>
      <c r="D75" s="192" t="n">
        <v>37620926</v>
      </c>
      <c r="E75" s="192" t="n">
        <v>37565045</v>
      </c>
      <c r="F75" s="161" t="n">
        <v>367891</v>
      </c>
      <c r="G75" s="162" t="n">
        <v>11.3</v>
      </c>
      <c r="H75" s="161" t="n">
        <v>55881</v>
      </c>
      <c r="I75" s="162" t="n">
        <v>0.1</v>
      </c>
    </row>
    <row r="76" customFormat="false" ht="12.75" hidden="false" customHeight="true" outlineLevel="0" collapsed="false">
      <c r="A76" s="288" t="s">
        <v>971</v>
      </c>
      <c r="B76" s="159" t="s">
        <v>972</v>
      </c>
      <c r="C76" s="192" t="n">
        <v>33499826</v>
      </c>
      <c r="D76" s="192" t="n">
        <v>335932487</v>
      </c>
      <c r="E76" s="192" t="n">
        <v>295019369</v>
      </c>
      <c r="F76" s="161" t="n">
        <v>6685776</v>
      </c>
      <c r="G76" s="162" t="n">
        <v>24.9</v>
      </c>
      <c r="H76" s="161" t="n">
        <v>40913118</v>
      </c>
      <c r="I76" s="162" t="n">
        <v>13.9</v>
      </c>
    </row>
    <row r="77" customFormat="false" ht="12.75" hidden="false" customHeight="true" outlineLevel="0" collapsed="false">
      <c r="A77" s="288" t="s">
        <v>973</v>
      </c>
      <c r="B77" s="159" t="s">
        <v>974</v>
      </c>
      <c r="C77" s="163" t="n">
        <v>27670094</v>
      </c>
      <c r="D77" s="163" t="n">
        <v>276289011</v>
      </c>
      <c r="E77" s="192" t="n">
        <v>251973838</v>
      </c>
      <c r="F77" s="161" t="n">
        <v>4871633</v>
      </c>
      <c r="G77" s="162" t="n">
        <v>21.4</v>
      </c>
      <c r="H77" s="161" t="n">
        <v>24315173</v>
      </c>
      <c r="I77" s="162" t="n">
        <v>9.6</v>
      </c>
    </row>
    <row r="78" customFormat="false" ht="12.75" hidden="false" customHeight="true" outlineLevel="0" collapsed="false">
      <c r="A78" s="288" t="s">
        <v>16</v>
      </c>
      <c r="B78" s="159" t="s">
        <v>818</v>
      </c>
      <c r="C78" s="192" t="n">
        <v>95284</v>
      </c>
      <c r="D78" s="192" t="n">
        <v>1143448</v>
      </c>
      <c r="E78" s="192" t="n">
        <v>1309016</v>
      </c>
      <c r="F78" s="161" t="n">
        <v>-7385</v>
      </c>
      <c r="G78" s="162" t="n">
        <v>-7.2</v>
      </c>
      <c r="H78" s="161" t="n">
        <v>-165568</v>
      </c>
      <c r="I78" s="162" t="n">
        <v>-12.6</v>
      </c>
    </row>
    <row r="79" customFormat="false" ht="12.75" hidden="false" customHeight="true" outlineLevel="0" collapsed="false">
      <c r="A79" s="288" t="s">
        <v>292</v>
      </c>
      <c r="B79" s="159" t="s">
        <v>975</v>
      </c>
      <c r="C79" s="192" t="n">
        <v>1040832</v>
      </c>
      <c r="D79" s="192" t="n">
        <v>10402336</v>
      </c>
      <c r="E79" s="192" t="n">
        <v>10129023</v>
      </c>
      <c r="F79" s="161" t="n">
        <v>139814</v>
      </c>
      <c r="G79" s="162" t="n">
        <v>15.5</v>
      </c>
      <c r="H79" s="161" t="n">
        <v>273313</v>
      </c>
      <c r="I79" s="162" t="n">
        <v>2.7</v>
      </c>
    </row>
    <row r="80" customFormat="false" ht="12.75" hidden="false" customHeight="true" outlineLevel="0" collapsed="false">
      <c r="A80" s="288" t="s">
        <v>35</v>
      </c>
      <c r="B80" s="159" t="s">
        <v>976</v>
      </c>
      <c r="C80" s="192" t="n">
        <v>2028969</v>
      </c>
      <c r="D80" s="192" t="n">
        <v>21585029</v>
      </c>
      <c r="E80" s="192" t="n">
        <v>21578450</v>
      </c>
      <c r="F80" s="161" t="n">
        <v>259960</v>
      </c>
      <c r="G80" s="162" t="n">
        <v>14.7</v>
      </c>
      <c r="H80" s="161" t="n">
        <v>6579</v>
      </c>
      <c r="I80" s="162" t="n">
        <v>0</v>
      </c>
    </row>
    <row r="81" customFormat="false" ht="12.75" hidden="false" customHeight="true" outlineLevel="0" collapsed="false">
      <c r="A81" s="288" t="s">
        <v>40</v>
      </c>
      <c r="B81" s="159" t="s">
        <v>977</v>
      </c>
      <c r="C81" s="192" t="n">
        <v>458456</v>
      </c>
      <c r="D81" s="192" t="n">
        <v>4490106</v>
      </c>
      <c r="E81" s="192" t="n">
        <v>4548562</v>
      </c>
      <c r="F81" s="161" t="n">
        <v>-24493</v>
      </c>
      <c r="G81" s="162" t="n">
        <v>-5.1</v>
      </c>
      <c r="H81" s="161" t="n">
        <v>-58456</v>
      </c>
      <c r="I81" s="162" t="n">
        <v>-1.3</v>
      </c>
    </row>
    <row r="82" customFormat="false" ht="12.75" hidden="false" customHeight="true" outlineLevel="0" collapsed="false">
      <c r="A82" s="288" t="s">
        <v>42</v>
      </c>
      <c r="B82" s="159" t="s">
        <v>978</v>
      </c>
      <c r="C82" s="192" t="n">
        <v>1619886</v>
      </c>
      <c r="D82" s="192" t="n">
        <v>15821812</v>
      </c>
      <c r="E82" s="192" t="n">
        <v>12480109</v>
      </c>
      <c r="F82" s="161" t="n">
        <v>522424</v>
      </c>
      <c r="G82" s="162" t="n">
        <v>47.6</v>
      </c>
      <c r="H82" s="161" t="n">
        <v>3341703</v>
      </c>
      <c r="I82" s="162" t="n">
        <v>26.8</v>
      </c>
    </row>
    <row r="83" customFormat="false" ht="12.75" hidden="false" customHeight="true" outlineLevel="0" collapsed="false">
      <c r="A83" s="288" t="s">
        <v>46</v>
      </c>
      <c r="B83" s="159" t="s">
        <v>979</v>
      </c>
      <c r="C83" s="192" t="n">
        <v>4209844</v>
      </c>
      <c r="D83" s="192" t="n">
        <v>43821661</v>
      </c>
      <c r="E83" s="192" t="n">
        <v>30565426</v>
      </c>
      <c r="F83" s="161" t="n">
        <v>1291716</v>
      </c>
      <c r="G83" s="162" t="n">
        <v>44.3</v>
      </c>
      <c r="H83" s="161" t="n">
        <v>13256235</v>
      </c>
      <c r="I83" s="162" t="n">
        <v>43.4</v>
      </c>
    </row>
    <row r="84" customFormat="false" ht="12.75" hidden="false" customHeight="true" outlineLevel="0" collapsed="false">
      <c r="A84" s="288" t="s">
        <v>54</v>
      </c>
      <c r="B84" s="159" t="s">
        <v>980</v>
      </c>
      <c r="C84" s="192" t="n">
        <v>5264676</v>
      </c>
      <c r="D84" s="192" t="n">
        <v>52788196</v>
      </c>
      <c r="E84" s="192" t="n">
        <v>43983309</v>
      </c>
      <c r="F84" s="161" t="n">
        <v>1106822</v>
      </c>
      <c r="G84" s="162" t="n">
        <v>26.6</v>
      </c>
      <c r="H84" s="161" t="n">
        <v>8804887</v>
      </c>
      <c r="I84" s="162" t="n">
        <v>20</v>
      </c>
    </row>
    <row r="85" customFormat="false" ht="12.75" hidden="false" customHeight="true" outlineLevel="0" collapsed="false">
      <c r="A85" s="288" t="s">
        <v>58</v>
      </c>
      <c r="B85" s="159" t="s">
        <v>981</v>
      </c>
      <c r="C85" s="163" t="n">
        <v>22405421</v>
      </c>
      <c r="D85" s="163" t="n">
        <v>223500811</v>
      </c>
      <c r="E85" s="192" t="n">
        <v>207990536</v>
      </c>
      <c r="F85" s="161" t="n">
        <v>3764810</v>
      </c>
      <c r="G85" s="162" t="n">
        <v>20.2</v>
      </c>
      <c r="H85" s="161" t="n">
        <v>15510275</v>
      </c>
      <c r="I85" s="162" t="n">
        <v>7.5</v>
      </c>
    </row>
    <row r="86" customFormat="false" ht="12.75" hidden="false" customHeight="true" outlineLevel="0" collapsed="false">
      <c r="A86" s="288" t="s">
        <v>69</v>
      </c>
      <c r="B86" s="159" t="s">
        <v>982</v>
      </c>
      <c r="C86" s="163" t="n">
        <v>4287010</v>
      </c>
      <c r="D86" s="163" t="n">
        <v>42490145</v>
      </c>
      <c r="E86" s="192" t="n">
        <v>16374108</v>
      </c>
      <c r="F86" s="161" t="n">
        <v>2339114</v>
      </c>
      <c r="G86" s="162" t="n">
        <v>120.1</v>
      </c>
      <c r="H86" s="161" t="n">
        <v>26116037</v>
      </c>
      <c r="I86" s="162" t="n">
        <v>159.5</v>
      </c>
    </row>
    <row r="87" s="164" customFormat="true" ht="12.75" hidden="false" customHeight="true" outlineLevel="0" collapsed="false">
      <c r="A87" s="289"/>
      <c r="B87" s="200" t="s">
        <v>540</v>
      </c>
      <c r="C87" s="188" t="n">
        <v>41410376</v>
      </c>
      <c r="D87" s="188" t="n">
        <v>416043573</v>
      </c>
      <c r="E87" s="188" t="n">
        <v>348958517</v>
      </c>
      <c r="F87" s="157" t="n">
        <v>9392786</v>
      </c>
      <c r="G87" s="158" t="n">
        <v>29.3</v>
      </c>
      <c r="H87" s="157" t="n">
        <v>67085056</v>
      </c>
      <c r="I87" s="158" t="n">
        <v>19.2</v>
      </c>
    </row>
    <row r="88" s="164" customFormat="true" ht="12.75" hidden="false" customHeight="true" outlineLevel="0" collapsed="false">
      <c r="A88" s="289"/>
      <c r="B88" s="200"/>
      <c r="C88" s="188"/>
      <c r="D88" s="188"/>
      <c r="E88" s="188"/>
      <c r="F88" s="157"/>
      <c r="G88" s="158"/>
      <c r="H88" s="157"/>
      <c r="I88" s="158"/>
    </row>
    <row r="89" s="164" customFormat="true" ht="12.75" hidden="false" customHeight="true" outlineLevel="0" collapsed="false">
      <c r="A89" s="289"/>
      <c r="B89" s="200"/>
      <c r="C89" s="290" t="s">
        <v>79</v>
      </c>
      <c r="D89" s="188"/>
      <c r="E89" s="188"/>
      <c r="F89" s="157"/>
      <c r="G89" s="158"/>
      <c r="H89" s="157"/>
      <c r="I89" s="158"/>
    </row>
    <row r="90" customFormat="false" ht="12.75" hidden="false" customHeight="true" outlineLevel="0" collapsed="false">
      <c r="A90" s="288" t="s">
        <v>969</v>
      </c>
      <c r="B90" s="159" t="s">
        <v>970</v>
      </c>
      <c r="C90" s="192" t="n">
        <v>1857351</v>
      </c>
      <c r="D90" s="192" t="n">
        <v>17599503</v>
      </c>
      <c r="E90" s="192" t="n">
        <v>16415839</v>
      </c>
      <c r="F90" s="161" t="n">
        <v>403084</v>
      </c>
      <c r="G90" s="162" t="n">
        <v>27.7</v>
      </c>
      <c r="H90" s="161" t="n">
        <v>1183664</v>
      </c>
      <c r="I90" s="162" t="n">
        <v>7.2</v>
      </c>
    </row>
    <row r="91" customFormat="false" ht="12.75" hidden="false" customHeight="true" outlineLevel="0" collapsed="false">
      <c r="A91" s="288" t="s">
        <v>971</v>
      </c>
      <c r="B91" s="159" t="s">
        <v>972</v>
      </c>
      <c r="C91" s="192" t="n">
        <v>31167827</v>
      </c>
      <c r="D91" s="192" t="n">
        <v>297303028</v>
      </c>
      <c r="E91" s="192" t="n">
        <v>239783383</v>
      </c>
      <c r="F91" s="161" t="n">
        <v>8683396</v>
      </c>
      <c r="G91" s="162" t="n">
        <v>38.6</v>
      </c>
      <c r="H91" s="161" t="n">
        <v>57519645</v>
      </c>
      <c r="I91" s="162" t="n">
        <v>24</v>
      </c>
    </row>
    <row r="92" customFormat="false" ht="12.75" hidden="false" customHeight="true" outlineLevel="0" collapsed="false">
      <c r="A92" s="288" t="s">
        <v>973</v>
      </c>
      <c r="B92" s="159" t="s">
        <v>974</v>
      </c>
      <c r="C92" s="192" t="n">
        <v>22976790</v>
      </c>
      <c r="D92" s="192" t="n">
        <v>218701447</v>
      </c>
      <c r="E92" s="192" t="n">
        <v>177444758</v>
      </c>
      <c r="F92" s="161" t="n">
        <v>5903227</v>
      </c>
      <c r="G92" s="162" t="n">
        <v>34.6</v>
      </c>
      <c r="H92" s="161" t="n">
        <v>41256689</v>
      </c>
      <c r="I92" s="162" t="n">
        <v>23.3</v>
      </c>
    </row>
    <row r="93" customFormat="false" ht="12.75" hidden="false" customHeight="true" outlineLevel="0" collapsed="false">
      <c r="A93" s="288" t="s">
        <v>16</v>
      </c>
      <c r="B93" s="159" t="s">
        <v>818</v>
      </c>
      <c r="C93" s="192" t="n">
        <v>1397</v>
      </c>
      <c r="D93" s="192" t="n">
        <v>18637</v>
      </c>
      <c r="E93" s="192" t="n">
        <v>19380</v>
      </c>
      <c r="F93" s="161" t="n">
        <v>-339</v>
      </c>
      <c r="G93" s="162" t="n">
        <v>-19.5</v>
      </c>
      <c r="H93" s="161" t="n">
        <v>-743</v>
      </c>
      <c r="I93" s="162" t="n">
        <v>-3.8</v>
      </c>
    </row>
    <row r="94" customFormat="false" ht="12.75" hidden="false" customHeight="true" outlineLevel="0" collapsed="false">
      <c r="A94" s="288" t="s">
        <v>292</v>
      </c>
      <c r="B94" s="159" t="s">
        <v>975</v>
      </c>
      <c r="C94" s="192" t="n">
        <v>408685</v>
      </c>
      <c r="D94" s="192" t="n">
        <v>3849983</v>
      </c>
      <c r="E94" s="192" t="n">
        <v>3656980</v>
      </c>
      <c r="F94" s="161" t="n">
        <v>71356</v>
      </c>
      <c r="G94" s="162" t="n">
        <v>21.2</v>
      </c>
      <c r="H94" s="161" t="n">
        <v>193003</v>
      </c>
      <c r="I94" s="162" t="n">
        <v>5.3</v>
      </c>
    </row>
    <row r="95" customFormat="false" ht="12.75" hidden="false" customHeight="true" outlineLevel="0" collapsed="false">
      <c r="A95" s="288" t="s">
        <v>35</v>
      </c>
      <c r="B95" s="159" t="s">
        <v>976</v>
      </c>
      <c r="C95" s="192" t="n">
        <v>1065460</v>
      </c>
      <c r="D95" s="192" t="n">
        <v>10034174</v>
      </c>
      <c r="E95" s="192" t="n">
        <v>9597736</v>
      </c>
      <c r="F95" s="161" t="n">
        <v>227276</v>
      </c>
      <c r="G95" s="162" t="n">
        <v>27.1</v>
      </c>
      <c r="H95" s="161" t="n">
        <v>436438</v>
      </c>
      <c r="I95" s="162" t="n">
        <v>4.5</v>
      </c>
    </row>
    <row r="96" customFormat="false" ht="12.75" hidden="false" customHeight="true" outlineLevel="0" collapsed="false">
      <c r="A96" s="288" t="s">
        <v>40</v>
      </c>
      <c r="B96" s="159" t="s">
        <v>977</v>
      </c>
      <c r="C96" s="192" t="n">
        <v>381807</v>
      </c>
      <c r="D96" s="192" t="n">
        <v>3696683</v>
      </c>
      <c r="E96" s="192" t="n">
        <v>3141725</v>
      </c>
      <c r="F96" s="161" t="n">
        <v>104800</v>
      </c>
      <c r="G96" s="162" t="n">
        <v>37.8</v>
      </c>
      <c r="H96" s="161" t="n">
        <v>554958</v>
      </c>
      <c r="I96" s="162" t="n">
        <v>17.7</v>
      </c>
    </row>
    <row r="97" customFormat="false" ht="12.75" hidden="false" customHeight="true" outlineLevel="0" collapsed="false">
      <c r="A97" s="288" t="s">
        <v>42</v>
      </c>
      <c r="B97" s="159" t="s">
        <v>978</v>
      </c>
      <c r="C97" s="192" t="n">
        <v>5959867</v>
      </c>
      <c r="D97" s="192" t="n">
        <v>57161373</v>
      </c>
      <c r="E97" s="192" t="n">
        <v>48409313</v>
      </c>
      <c r="F97" s="161" t="n">
        <v>1927027</v>
      </c>
      <c r="G97" s="162" t="n">
        <v>47.8</v>
      </c>
      <c r="H97" s="161" t="n">
        <v>8752060</v>
      </c>
      <c r="I97" s="162" t="n">
        <v>18.1</v>
      </c>
    </row>
    <row r="98" customFormat="false" ht="12.75" hidden="false" customHeight="true" outlineLevel="0" collapsed="false">
      <c r="A98" s="288" t="s">
        <v>46</v>
      </c>
      <c r="B98" s="159" t="s">
        <v>979</v>
      </c>
      <c r="C98" s="192" t="n">
        <v>2231164</v>
      </c>
      <c r="D98" s="192" t="n">
        <v>21440199</v>
      </c>
      <c r="E98" s="192" t="n">
        <v>13929283</v>
      </c>
      <c r="F98" s="161" t="n">
        <v>853138</v>
      </c>
      <c r="G98" s="162" t="n">
        <v>61.9</v>
      </c>
      <c r="H98" s="161" t="n">
        <v>7510916</v>
      </c>
      <c r="I98" s="162" t="n">
        <v>53.9</v>
      </c>
    </row>
    <row r="99" customFormat="false" ht="12.75" hidden="false" customHeight="true" outlineLevel="0" collapsed="false">
      <c r="A99" s="288" t="s">
        <v>54</v>
      </c>
      <c r="B99" s="159" t="s">
        <v>980</v>
      </c>
      <c r="C99" s="192" t="n">
        <v>2188698</v>
      </c>
      <c r="D99" s="192" t="n">
        <v>21724602</v>
      </c>
      <c r="E99" s="192" t="n">
        <v>17733489</v>
      </c>
      <c r="F99" s="161" t="n">
        <v>642645</v>
      </c>
      <c r="G99" s="162" t="n">
        <v>41.6</v>
      </c>
      <c r="H99" s="161" t="n">
        <v>3991113</v>
      </c>
      <c r="I99" s="162" t="n">
        <v>22.5</v>
      </c>
    </row>
    <row r="100" customFormat="false" ht="12.75" hidden="false" customHeight="true" outlineLevel="0" collapsed="false">
      <c r="A100" s="288" t="s">
        <v>58</v>
      </c>
      <c r="B100" s="159" t="s">
        <v>981</v>
      </c>
      <c r="C100" s="192" t="n">
        <v>20788087</v>
      </c>
      <c r="D100" s="192" t="n">
        <v>196976829</v>
      </c>
      <c r="E100" s="192" t="n">
        <v>159711275</v>
      </c>
      <c r="F100" s="161" t="n">
        <v>5260581</v>
      </c>
      <c r="G100" s="162" t="n">
        <v>33.9</v>
      </c>
      <c r="H100" s="161" t="n">
        <v>37265554</v>
      </c>
      <c r="I100" s="162" t="n">
        <v>23.3</v>
      </c>
    </row>
    <row r="101" customFormat="false" ht="12.75" hidden="false" customHeight="true" outlineLevel="0" collapsed="false">
      <c r="A101" s="288" t="s">
        <v>69</v>
      </c>
      <c r="B101" s="159" t="s">
        <v>982</v>
      </c>
      <c r="C101" s="192" t="n">
        <v>583021</v>
      </c>
      <c r="D101" s="192" t="n">
        <v>5654920</v>
      </c>
      <c r="E101" s="192" t="n">
        <v>4426284</v>
      </c>
      <c r="F101" s="161" t="n">
        <v>206330</v>
      </c>
      <c r="G101" s="162" t="n">
        <v>54.8</v>
      </c>
      <c r="H101" s="161" t="n">
        <v>1228636</v>
      </c>
      <c r="I101" s="162" t="n">
        <v>27.8</v>
      </c>
    </row>
    <row r="102" s="164" customFormat="true" ht="12.75" hidden="false" customHeight="true" outlineLevel="0" collapsed="false">
      <c r="A102" s="289"/>
      <c r="B102" s="200" t="s">
        <v>540</v>
      </c>
      <c r="C102" s="188" t="n">
        <v>33608194</v>
      </c>
      <c r="D102" s="188" t="n">
        <v>320557420</v>
      </c>
      <c r="E102" s="188" t="n">
        <v>260625492</v>
      </c>
      <c r="F102" s="157" t="n">
        <v>9292810</v>
      </c>
      <c r="G102" s="158" t="n">
        <v>38.2</v>
      </c>
      <c r="H102" s="157" t="n">
        <v>59931928</v>
      </c>
      <c r="I102" s="158" t="n">
        <v>23</v>
      </c>
    </row>
    <row r="103" customFormat="false" ht="12.75" hidden="false" customHeight="true" outlineLevel="0" collapsed="false">
      <c r="B103" s="292"/>
      <c r="C103" s="192"/>
      <c r="D103" s="192"/>
      <c r="E103" s="192"/>
      <c r="F103" s="192"/>
      <c r="G103" s="192"/>
      <c r="H103" s="192"/>
      <c r="I103" s="192"/>
    </row>
    <row r="104" customFormat="false" ht="12.75" hidden="false" customHeight="true" outlineLevel="0" collapsed="false">
      <c r="B104" s="292"/>
      <c r="C104" s="192"/>
      <c r="D104" s="192"/>
      <c r="E104" s="192"/>
      <c r="F104" s="192"/>
      <c r="G104" s="192"/>
      <c r="H104" s="161"/>
      <c r="I104" s="293"/>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49" customFormat="true" ht="20.1" hidden="false" customHeight="true" outlineLevel="0" collapsed="false">
      <c r="A1" s="77" t="s">
        <v>984</v>
      </c>
      <c r="B1" s="77"/>
      <c r="C1" s="77"/>
      <c r="D1" s="77"/>
      <c r="E1" s="77"/>
      <c r="F1" s="77"/>
      <c r="G1" s="77"/>
      <c r="H1" s="77"/>
      <c r="I1" s="77"/>
    </row>
    <row r="2" s="249" customFormat="true" ht="20.1" hidden="false" customHeight="true" outlineLevel="0" collapsed="false">
      <c r="A2" s="142" t="s">
        <v>985</v>
      </c>
      <c r="B2" s="142"/>
      <c r="C2" s="142"/>
      <c r="D2" s="142"/>
      <c r="E2" s="142"/>
      <c r="F2" s="142"/>
      <c r="G2" s="142"/>
      <c r="H2" s="142"/>
      <c r="I2" s="142"/>
    </row>
    <row r="3" s="249"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7</v>
      </c>
      <c r="C4" s="147" t="n">
        <v>2010</v>
      </c>
      <c r="D4" s="147"/>
      <c r="E4" s="279" t="n">
        <v>2009</v>
      </c>
      <c r="F4" s="146" t="s">
        <v>965</v>
      </c>
      <c r="G4" s="146"/>
      <c r="H4" s="146" t="s">
        <v>965</v>
      </c>
      <c r="I4" s="146"/>
    </row>
    <row r="5" customFormat="false" ht="12.75" hidden="false" customHeight="true" outlineLevel="0" collapsed="false">
      <c r="A5" s="296" t="s">
        <v>966</v>
      </c>
      <c r="B5" s="278"/>
      <c r="C5" s="147"/>
      <c r="D5" s="147"/>
      <c r="E5" s="279"/>
      <c r="F5" s="146"/>
      <c r="G5" s="146"/>
      <c r="H5" s="146"/>
      <c r="I5" s="146"/>
    </row>
    <row r="6" s="85" customFormat="true" ht="24" hidden="false" customHeight="true" outlineLevel="0" collapsed="false">
      <c r="A6" s="297" t="s">
        <v>967</v>
      </c>
      <c r="B6" s="278"/>
      <c r="C6" s="147" t="s">
        <v>480</v>
      </c>
      <c r="D6" s="147" t="s">
        <v>493</v>
      </c>
      <c r="E6" s="147"/>
      <c r="F6" s="235" t="s">
        <v>494</v>
      </c>
      <c r="G6" s="235"/>
      <c r="H6" s="236" t="s">
        <v>495</v>
      </c>
      <c r="I6" s="236"/>
    </row>
    <row r="7" customFormat="false" ht="12.75" hidden="false" customHeight="true" outlineLevel="0" collapsed="false">
      <c r="A7" s="296" t="s">
        <v>968</v>
      </c>
      <c r="B7" s="278"/>
      <c r="C7" s="81" t="s">
        <v>462</v>
      </c>
      <c r="D7" s="81"/>
      <c r="E7" s="81"/>
      <c r="F7" s="152" t="s">
        <v>462</v>
      </c>
      <c r="G7" s="80" t="s">
        <v>394</v>
      </c>
      <c r="H7" s="152" t="s">
        <v>462</v>
      </c>
      <c r="I7" s="80" t="s">
        <v>394</v>
      </c>
    </row>
    <row r="8" customFormat="false" ht="12.75" hidden="false" customHeight="true" outlineLevel="0" collapsed="false">
      <c r="A8" s="298"/>
      <c r="B8" s="278"/>
      <c r="C8" s="81"/>
      <c r="D8" s="81"/>
      <c r="E8" s="81"/>
      <c r="F8" s="152"/>
      <c r="G8" s="80"/>
      <c r="H8" s="152"/>
      <c r="I8" s="80"/>
    </row>
    <row r="9" customFormat="false" ht="12.75" hidden="false" customHeight="true" outlineLevel="0" collapsed="false">
      <c r="B9" s="283"/>
    </row>
    <row r="10" customFormat="false" ht="12.75" hidden="false" customHeight="true" outlineLevel="0" collapsed="false">
      <c r="A10" s="299" t="n">
        <v>101</v>
      </c>
      <c r="B10" s="159" t="s">
        <v>986</v>
      </c>
      <c r="C10" s="192" t="n">
        <v>15208</v>
      </c>
      <c r="D10" s="192" t="n">
        <v>89256</v>
      </c>
      <c r="E10" s="192" t="n">
        <v>87588</v>
      </c>
      <c r="F10" s="241" t="n">
        <v>3597</v>
      </c>
      <c r="G10" s="242" t="n">
        <v>31</v>
      </c>
      <c r="H10" s="241" t="n">
        <v>1668</v>
      </c>
      <c r="I10" s="242" t="n">
        <v>1.9</v>
      </c>
    </row>
    <row r="11" customFormat="false" ht="12.75" hidden="false" customHeight="true" outlineLevel="0" collapsed="false">
      <c r="A11" s="299" t="n">
        <v>102</v>
      </c>
      <c r="B11" s="159" t="s">
        <v>987</v>
      </c>
      <c r="C11" s="192" t="n">
        <v>24497</v>
      </c>
      <c r="D11" s="192" t="n">
        <v>226055</v>
      </c>
      <c r="E11" s="192" t="n">
        <v>227674</v>
      </c>
      <c r="F11" s="241" t="n">
        <v>1861</v>
      </c>
      <c r="G11" s="242" t="n">
        <v>8.2</v>
      </c>
      <c r="H11" s="241" t="n">
        <v>-1619</v>
      </c>
      <c r="I11" s="242" t="n">
        <v>-0.7</v>
      </c>
    </row>
    <row r="12" customFormat="false" ht="12.75" hidden="false" customHeight="true" outlineLevel="0" collapsed="false">
      <c r="A12" s="299" t="n">
        <v>103</v>
      </c>
      <c r="B12" s="159" t="s">
        <v>988</v>
      </c>
      <c r="C12" s="192" t="n">
        <v>10975</v>
      </c>
      <c r="D12" s="192" t="n">
        <v>181286</v>
      </c>
      <c r="E12" s="192" t="n">
        <v>232996</v>
      </c>
      <c r="F12" s="241" t="n">
        <v>-7924</v>
      </c>
      <c r="G12" s="242" t="n">
        <v>-41.9</v>
      </c>
      <c r="H12" s="241" t="n">
        <v>-51710</v>
      </c>
      <c r="I12" s="242" t="n">
        <v>-22.2</v>
      </c>
    </row>
    <row r="13" customFormat="false" ht="12.75" hidden="false" customHeight="true" outlineLevel="0" collapsed="false">
      <c r="A13" s="299" t="n">
        <v>105</v>
      </c>
      <c r="B13" s="159" t="s">
        <v>989</v>
      </c>
      <c r="C13" s="192" t="n">
        <v>771</v>
      </c>
      <c r="D13" s="192" t="n">
        <v>3295</v>
      </c>
      <c r="E13" s="192" t="n">
        <v>4056</v>
      </c>
      <c r="F13" s="241" t="n">
        <v>351</v>
      </c>
      <c r="G13" s="242" t="n">
        <v>83.6</v>
      </c>
      <c r="H13" s="241" t="n">
        <v>-761</v>
      </c>
      <c r="I13" s="242" t="n">
        <v>-18.8</v>
      </c>
    </row>
    <row r="14" customFormat="false" ht="12.75" hidden="false" customHeight="true" outlineLevel="0" collapsed="false">
      <c r="A14" s="299" t="n">
        <v>107</v>
      </c>
      <c r="B14" s="159" t="s">
        <v>990</v>
      </c>
      <c r="C14" s="192" t="n">
        <v>20376</v>
      </c>
      <c r="D14" s="192" t="n">
        <v>336250</v>
      </c>
      <c r="E14" s="192" t="n">
        <v>322451</v>
      </c>
      <c r="F14" s="241" t="n">
        <v>-4747</v>
      </c>
      <c r="G14" s="242" t="n">
        <v>-18.9</v>
      </c>
      <c r="H14" s="241" t="n">
        <v>13799</v>
      </c>
      <c r="I14" s="242" t="n">
        <v>4.3</v>
      </c>
    </row>
    <row r="15" customFormat="false" ht="12.75" hidden="false" customHeight="true" outlineLevel="0" collapsed="false">
      <c r="A15" s="299" t="n">
        <v>109</v>
      </c>
      <c r="B15" s="159" t="s">
        <v>991</v>
      </c>
      <c r="C15" s="192" t="n">
        <v>1601</v>
      </c>
      <c r="D15" s="192" t="n">
        <v>19175</v>
      </c>
      <c r="E15" s="192" t="n">
        <v>18145</v>
      </c>
      <c r="F15" s="241" t="n">
        <v>-100</v>
      </c>
      <c r="G15" s="242" t="n">
        <v>-5.9</v>
      </c>
      <c r="H15" s="241" t="n">
        <v>1030</v>
      </c>
      <c r="I15" s="242" t="n">
        <v>5.7</v>
      </c>
    </row>
    <row r="16" customFormat="false" ht="12.75" hidden="false" customHeight="true" outlineLevel="0" collapsed="false">
      <c r="A16" s="299" t="n">
        <v>201</v>
      </c>
      <c r="B16" s="159" t="s">
        <v>992</v>
      </c>
      <c r="C16" s="192" t="n">
        <v>331526</v>
      </c>
      <c r="D16" s="192" t="n">
        <v>3587659</v>
      </c>
      <c r="E16" s="192" t="n">
        <v>3142597</v>
      </c>
      <c r="F16" s="241" t="n">
        <v>66286</v>
      </c>
      <c r="G16" s="242" t="n">
        <v>25</v>
      </c>
      <c r="H16" s="241" t="n">
        <v>445062</v>
      </c>
      <c r="I16" s="242" t="n">
        <v>14.2</v>
      </c>
    </row>
    <row r="17" customFormat="false" ht="12.75" hidden="false" customHeight="true" outlineLevel="0" collapsed="false">
      <c r="A17" s="299" t="n">
        <v>202</v>
      </c>
      <c r="B17" s="159" t="s">
        <v>993</v>
      </c>
      <c r="C17" s="192" t="n">
        <v>30924</v>
      </c>
      <c r="D17" s="192" t="n">
        <v>358712</v>
      </c>
      <c r="E17" s="192" t="n">
        <v>220116</v>
      </c>
      <c r="F17" s="241" t="n">
        <v>9862</v>
      </c>
      <c r="G17" s="242" t="n">
        <v>46.8</v>
      </c>
      <c r="H17" s="241" t="n">
        <v>138596</v>
      </c>
      <c r="I17" s="242" t="n">
        <v>63</v>
      </c>
    </row>
    <row r="18" customFormat="false" ht="12.75" hidden="false" customHeight="true" outlineLevel="0" collapsed="false">
      <c r="A18" s="299" t="n">
        <v>203</v>
      </c>
      <c r="B18" s="159" t="s">
        <v>994</v>
      </c>
      <c r="C18" s="192" t="n">
        <v>252490</v>
      </c>
      <c r="D18" s="192" t="n">
        <v>2750146</v>
      </c>
      <c r="E18" s="192" t="n">
        <v>2435723</v>
      </c>
      <c r="F18" s="241" t="n">
        <v>48343</v>
      </c>
      <c r="G18" s="242" t="n">
        <v>23.7</v>
      </c>
      <c r="H18" s="241" t="n">
        <v>314423</v>
      </c>
      <c r="I18" s="242" t="n">
        <v>12.9</v>
      </c>
    </row>
    <row r="19" customFormat="false" ht="12.75" hidden="false" customHeight="true" outlineLevel="0" collapsed="false">
      <c r="A19" s="299" t="n">
        <v>204</v>
      </c>
      <c r="B19" s="159" t="s">
        <v>995</v>
      </c>
      <c r="C19" s="192" t="n">
        <v>693929</v>
      </c>
      <c r="D19" s="192" t="n">
        <v>6971812</v>
      </c>
      <c r="E19" s="192" t="n">
        <v>6843757</v>
      </c>
      <c r="F19" s="241" t="n">
        <v>67924</v>
      </c>
      <c r="G19" s="242" t="n">
        <v>10.9</v>
      </c>
      <c r="H19" s="241" t="n">
        <v>128055</v>
      </c>
      <c r="I19" s="242" t="n">
        <v>1.9</v>
      </c>
    </row>
    <row r="20" customFormat="false" ht="12.75" hidden="false" customHeight="true" outlineLevel="0" collapsed="false">
      <c r="A20" s="299" t="n">
        <v>206</v>
      </c>
      <c r="B20" s="159" t="s">
        <v>996</v>
      </c>
      <c r="C20" s="163" t="n">
        <v>134724</v>
      </c>
      <c r="D20" s="163" t="n">
        <v>1343197</v>
      </c>
      <c r="E20" s="192" t="n">
        <v>1376945</v>
      </c>
      <c r="F20" s="241" t="n">
        <v>-2955</v>
      </c>
      <c r="G20" s="242" t="n">
        <v>-2.1</v>
      </c>
      <c r="H20" s="241" t="n">
        <v>-33748</v>
      </c>
      <c r="I20" s="242" t="n">
        <v>-2.5</v>
      </c>
    </row>
    <row r="21" customFormat="false" ht="12.75" hidden="false" customHeight="true" outlineLevel="0" collapsed="false">
      <c r="A21" s="299" t="n">
        <v>208</v>
      </c>
      <c r="B21" s="159" t="s">
        <v>997</v>
      </c>
      <c r="C21" s="192" t="n">
        <v>12855</v>
      </c>
      <c r="D21" s="192" t="n">
        <v>127744</v>
      </c>
      <c r="E21" s="192" t="n">
        <v>111468</v>
      </c>
      <c r="F21" s="241" t="n">
        <v>2841</v>
      </c>
      <c r="G21" s="242" t="n">
        <v>28.4</v>
      </c>
      <c r="H21" s="241" t="n">
        <v>16276</v>
      </c>
      <c r="I21" s="242" t="n">
        <v>14.6</v>
      </c>
    </row>
    <row r="22" customFormat="false" ht="12.75" hidden="false" customHeight="true" outlineLevel="0" collapsed="false">
      <c r="A22" s="299" t="n">
        <v>209</v>
      </c>
      <c r="B22" s="159" t="s">
        <v>998</v>
      </c>
      <c r="C22" s="192" t="n">
        <v>16905</v>
      </c>
      <c r="D22" s="192" t="n">
        <v>214096</v>
      </c>
      <c r="E22" s="192" t="n">
        <v>221757</v>
      </c>
      <c r="F22" s="241" t="n">
        <v>-2856</v>
      </c>
      <c r="G22" s="242" t="n">
        <v>-14.5</v>
      </c>
      <c r="H22" s="241" t="n">
        <v>-7661</v>
      </c>
      <c r="I22" s="242" t="n">
        <v>-3.5</v>
      </c>
    </row>
    <row r="23" customFormat="false" ht="12.75" hidden="false" customHeight="true" outlineLevel="0" collapsed="false">
      <c r="A23" s="299" t="n">
        <v>211</v>
      </c>
      <c r="B23" s="159" t="s">
        <v>999</v>
      </c>
      <c r="C23" s="192" t="n">
        <v>24021</v>
      </c>
      <c r="D23" s="192" t="n">
        <v>302715</v>
      </c>
      <c r="E23" s="192" t="n">
        <v>290419</v>
      </c>
      <c r="F23" s="241" t="n">
        <v>-4926</v>
      </c>
      <c r="G23" s="242" t="n">
        <v>-17</v>
      </c>
      <c r="H23" s="241" t="n">
        <v>12296</v>
      </c>
      <c r="I23" s="242" t="n">
        <v>4.2</v>
      </c>
    </row>
    <row r="24" customFormat="false" ht="12.75" hidden="false" customHeight="true" outlineLevel="0" collapsed="false">
      <c r="A24" s="299" t="n">
        <v>219</v>
      </c>
      <c r="B24" s="159" t="s">
        <v>1000</v>
      </c>
      <c r="C24" s="192" t="n">
        <v>51191</v>
      </c>
      <c r="D24" s="192" t="n">
        <v>500022</v>
      </c>
      <c r="E24" s="192" t="n">
        <v>502702</v>
      </c>
      <c r="F24" s="241" t="n">
        <v>9409</v>
      </c>
      <c r="G24" s="242" t="n">
        <v>22.5</v>
      </c>
      <c r="H24" s="241" t="n">
        <v>-2680</v>
      </c>
      <c r="I24" s="242" t="n">
        <v>-0.5</v>
      </c>
    </row>
    <row r="25" customFormat="false" ht="12.75" hidden="false" customHeight="true" outlineLevel="0" collapsed="false">
      <c r="A25" s="299" t="n">
        <v>301</v>
      </c>
      <c r="B25" s="159" t="s">
        <v>1001</v>
      </c>
      <c r="C25" s="192" t="n">
        <v>152846</v>
      </c>
      <c r="D25" s="192" t="n">
        <v>1326666</v>
      </c>
      <c r="E25" s="192" t="n">
        <v>1539197</v>
      </c>
      <c r="F25" s="241" t="n">
        <v>42819</v>
      </c>
      <c r="G25" s="242" t="n">
        <v>38.9</v>
      </c>
      <c r="H25" s="241" t="n">
        <v>-212531</v>
      </c>
      <c r="I25" s="242" t="n">
        <v>-13.8</v>
      </c>
    </row>
    <row r="26" customFormat="false" ht="12.75" hidden="false" customHeight="true" outlineLevel="0" collapsed="false">
      <c r="A26" s="299" t="n">
        <v>302</v>
      </c>
      <c r="B26" s="159" t="s">
        <v>1002</v>
      </c>
      <c r="C26" s="192" t="n">
        <v>3755</v>
      </c>
      <c r="D26" s="192" t="n">
        <v>43888</v>
      </c>
      <c r="E26" s="192" t="n">
        <v>62604</v>
      </c>
      <c r="F26" s="241" t="n">
        <v>-3211</v>
      </c>
      <c r="G26" s="242" t="n">
        <v>-46.1</v>
      </c>
      <c r="H26" s="241" t="n">
        <v>-18716</v>
      </c>
      <c r="I26" s="242" t="n">
        <v>-29.9</v>
      </c>
    </row>
    <row r="27" customFormat="false" ht="12.75" hidden="false" customHeight="true" outlineLevel="0" collapsed="false">
      <c r="A27" s="299" t="n">
        <v>303</v>
      </c>
      <c r="B27" s="159" t="s">
        <v>1003</v>
      </c>
      <c r="C27" s="192" t="n">
        <v>34957</v>
      </c>
      <c r="D27" s="192" t="n">
        <v>199399</v>
      </c>
      <c r="E27" s="192" t="n">
        <v>153809</v>
      </c>
      <c r="F27" s="241" t="n">
        <v>25987</v>
      </c>
      <c r="G27" s="242" t="n">
        <v>289.7</v>
      </c>
      <c r="H27" s="241" t="n">
        <v>45590</v>
      </c>
      <c r="I27" s="242" t="n">
        <v>29.6</v>
      </c>
    </row>
    <row r="28" customFormat="false" ht="12.75" hidden="false" customHeight="true" outlineLevel="0" collapsed="false">
      <c r="A28" s="299" t="n">
        <v>304</v>
      </c>
      <c r="B28" s="159" t="s">
        <v>1004</v>
      </c>
      <c r="C28" s="192" t="n">
        <v>463</v>
      </c>
      <c r="D28" s="192" t="n">
        <v>4135</v>
      </c>
      <c r="E28" s="192" t="n">
        <v>4401</v>
      </c>
      <c r="F28" s="241" t="n">
        <v>216</v>
      </c>
      <c r="G28" s="242" t="n">
        <v>87.4</v>
      </c>
      <c r="H28" s="241" t="n">
        <v>-266</v>
      </c>
      <c r="I28" s="242" t="n">
        <v>-6</v>
      </c>
    </row>
    <row r="29" customFormat="false" ht="12.75" hidden="false" customHeight="true" outlineLevel="0" collapsed="false">
      <c r="A29" s="299" t="n">
        <v>305</v>
      </c>
      <c r="B29" s="159" t="s">
        <v>1005</v>
      </c>
      <c r="C29" s="192" t="n">
        <v>30598</v>
      </c>
      <c r="D29" s="192" t="n">
        <v>131366</v>
      </c>
      <c r="E29" s="192" t="n">
        <v>141889</v>
      </c>
      <c r="F29" s="241" t="n">
        <v>9147</v>
      </c>
      <c r="G29" s="242" t="n">
        <v>42.6</v>
      </c>
      <c r="H29" s="241" t="n">
        <v>-10523</v>
      </c>
      <c r="I29" s="242" t="n">
        <v>-7.4</v>
      </c>
    </row>
    <row r="30" customFormat="false" ht="12.75" hidden="false" customHeight="true" outlineLevel="0" collapsed="false">
      <c r="A30" s="299" t="n">
        <v>308</v>
      </c>
      <c r="B30" s="159" t="s">
        <v>1006</v>
      </c>
      <c r="C30" s="192" t="n">
        <v>3227</v>
      </c>
      <c r="D30" s="192" t="n">
        <v>23760</v>
      </c>
      <c r="E30" s="192" t="n">
        <v>21243</v>
      </c>
      <c r="F30" s="241" t="n">
        <v>478</v>
      </c>
      <c r="G30" s="242" t="n">
        <v>17.4</v>
      </c>
      <c r="H30" s="241" t="n">
        <v>2517</v>
      </c>
      <c r="I30" s="242" t="n">
        <v>11.8</v>
      </c>
    </row>
    <row r="31" customFormat="false" ht="12.75" hidden="false" customHeight="true" outlineLevel="0" collapsed="false">
      <c r="A31" s="299" t="n">
        <v>309</v>
      </c>
      <c r="B31" s="159" t="s">
        <v>1007</v>
      </c>
      <c r="C31" s="192" t="n">
        <v>7891</v>
      </c>
      <c r="D31" s="192" t="n">
        <v>55496</v>
      </c>
      <c r="E31" s="192" t="n">
        <v>67651</v>
      </c>
      <c r="F31" s="241" t="n">
        <v>1786</v>
      </c>
      <c r="G31" s="242" t="n">
        <v>29.3</v>
      </c>
      <c r="H31" s="241" t="n">
        <v>-12155</v>
      </c>
      <c r="I31" s="242" t="n">
        <v>-18</v>
      </c>
    </row>
    <row r="32" customFormat="false" ht="12.75" hidden="false" customHeight="true" outlineLevel="0" collapsed="false">
      <c r="A32" s="299" t="n">
        <v>310</v>
      </c>
      <c r="B32" s="159" t="s">
        <v>1008</v>
      </c>
      <c r="C32" s="192" t="n">
        <v>36096</v>
      </c>
      <c r="D32" s="192" t="n">
        <v>408010</v>
      </c>
      <c r="E32" s="192" t="n">
        <v>402493</v>
      </c>
      <c r="F32" s="241" t="n">
        <v>-243</v>
      </c>
      <c r="G32" s="242" t="n">
        <v>-0.7</v>
      </c>
      <c r="H32" s="241" t="n">
        <v>5517</v>
      </c>
      <c r="I32" s="242" t="n">
        <v>1.4</v>
      </c>
    </row>
    <row r="33" customFormat="false" ht="12.75" hidden="false" customHeight="true" outlineLevel="0" collapsed="false">
      <c r="A33" s="299" t="n">
        <v>315</v>
      </c>
      <c r="B33" s="159" t="s">
        <v>1009</v>
      </c>
      <c r="C33" s="192" t="n">
        <v>335219</v>
      </c>
      <c r="D33" s="192" t="n">
        <v>3661728</v>
      </c>
      <c r="E33" s="192" t="n">
        <v>3619961</v>
      </c>
      <c r="F33" s="241" t="n">
        <v>10845</v>
      </c>
      <c r="G33" s="242" t="n">
        <v>3.3</v>
      </c>
      <c r="H33" s="241" t="n">
        <v>41767</v>
      </c>
      <c r="I33" s="242" t="n">
        <v>1.2</v>
      </c>
    </row>
    <row r="34" customFormat="false" ht="12.75" hidden="false" customHeight="true" outlineLevel="0" collapsed="false">
      <c r="A34" s="299" t="n">
        <v>316</v>
      </c>
      <c r="B34" s="159" t="s">
        <v>1010</v>
      </c>
      <c r="C34" s="192" t="n">
        <v>11555</v>
      </c>
      <c r="D34" s="192" t="n">
        <v>136353</v>
      </c>
      <c r="E34" s="192" t="n">
        <v>177644</v>
      </c>
      <c r="F34" s="241" t="n">
        <v>-2020</v>
      </c>
      <c r="G34" s="242" t="n">
        <v>-14.9</v>
      </c>
      <c r="H34" s="241" t="n">
        <v>-41291</v>
      </c>
      <c r="I34" s="242" t="n">
        <v>-23.2</v>
      </c>
    </row>
    <row r="35" customFormat="false" ht="12.75" hidden="false" customHeight="true" outlineLevel="0" collapsed="false">
      <c r="A35" s="299" t="n">
        <v>320</v>
      </c>
      <c r="B35" s="159" t="s">
        <v>1011</v>
      </c>
      <c r="C35" s="163" t="n">
        <v>27112</v>
      </c>
      <c r="D35" s="163" t="n">
        <v>295359</v>
      </c>
      <c r="E35" s="192" t="n">
        <v>253779</v>
      </c>
      <c r="F35" s="241" t="n">
        <v>13569</v>
      </c>
      <c r="G35" s="242" t="n">
        <v>100.2</v>
      </c>
      <c r="H35" s="241" t="n">
        <v>41580</v>
      </c>
      <c r="I35" s="242" t="n">
        <v>16.4</v>
      </c>
    </row>
    <row r="36" customFormat="false" ht="12.75" hidden="false" customHeight="true" outlineLevel="0" collapsed="false">
      <c r="A36" s="299" t="n">
        <v>325</v>
      </c>
      <c r="B36" s="159" t="s">
        <v>1012</v>
      </c>
      <c r="C36" s="192" t="n">
        <v>1515</v>
      </c>
      <c r="D36" s="192" t="n">
        <v>21514</v>
      </c>
      <c r="E36" s="192" t="n">
        <v>22235</v>
      </c>
      <c r="F36" s="241" t="n">
        <v>-190</v>
      </c>
      <c r="G36" s="242" t="n">
        <v>-11.1</v>
      </c>
      <c r="H36" s="241" t="n">
        <v>-721</v>
      </c>
      <c r="I36" s="242" t="n">
        <v>-3.2</v>
      </c>
    </row>
    <row r="37" customFormat="false" ht="12.75" hidden="false" customHeight="true" outlineLevel="0" collapsed="false">
      <c r="A37" s="299" t="n">
        <v>335</v>
      </c>
      <c r="B37" s="159" t="s">
        <v>1013</v>
      </c>
      <c r="C37" s="192" t="n">
        <v>3848</v>
      </c>
      <c r="D37" s="192" t="n">
        <v>38231</v>
      </c>
      <c r="E37" s="192" t="n">
        <v>33973</v>
      </c>
      <c r="F37" s="241" t="n">
        <v>791</v>
      </c>
      <c r="G37" s="242" t="n">
        <v>25.9</v>
      </c>
      <c r="H37" s="241" t="n">
        <v>4258</v>
      </c>
      <c r="I37" s="242" t="n">
        <v>12.5</v>
      </c>
    </row>
    <row r="38" customFormat="false" ht="12.75" hidden="false" customHeight="true" outlineLevel="0" collapsed="false">
      <c r="A38" s="299" t="n">
        <v>340</v>
      </c>
      <c r="B38" s="159" t="s">
        <v>1014</v>
      </c>
      <c r="C38" s="192" t="n">
        <v>71913</v>
      </c>
      <c r="D38" s="192" t="n">
        <v>689268</v>
      </c>
      <c r="E38" s="192" t="n">
        <v>668776</v>
      </c>
      <c r="F38" s="241" t="n">
        <v>15514</v>
      </c>
      <c r="G38" s="242" t="n">
        <v>27.5</v>
      </c>
      <c r="H38" s="241" t="n">
        <v>20492</v>
      </c>
      <c r="I38" s="242" t="n">
        <v>3.1</v>
      </c>
    </row>
    <row r="39" customFormat="false" ht="12.75" hidden="false" customHeight="true" outlineLevel="0" collapsed="false">
      <c r="A39" s="299" t="n">
        <v>345</v>
      </c>
      <c r="B39" s="159" t="s">
        <v>1015</v>
      </c>
      <c r="C39" s="192" t="n">
        <v>22736</v>
      </c>
      <c r="D39" s="192" t="n">
        <v>313197</v>
      </c>
      <c r="E39" s="192" t="n">
        <v>291960</v>
      </c>
      <c r="F39" s="241" t="n">
        <v>4423</v>
      </c>
      <c r="G39" s="242" t="n">
        <v>24.2</v>
      </c>
      <c r="H39" s="241" t="n">
        <v>21237</v>
      </c>
      <c r="I39" s="242" t="n">
        <v>7.3</v>
      </c>
    </row>
    <row r="40" customFormat="false" ht="12.75" hidden="false" customHeight="true" outlineLevel="0" collapsed="false">
      <c r="A40" s="299" t="n">
        <v>350</v>
      </c>
      <c r="B40" s="159" t="s">
        <v>1016</v>
      </c>
      <c r="C40" s="192" t="n">
        <v>14264</v>
      </c>
      <c r="D40" s="192" t="n">
        <v>217375</v>
      </c>
      <c r="E40" s="192" t="n">
        <v>216922</v>
      </c>
      <c r="F40" s="241" t="n">
        <v>1865</v>
      </c>
      <c r="G40" s="242" t="n">
        <v>15</v>
      </c>
      <c r="H40" s="241" t="n">
        <v>453</v>
      </c>
      <c r="I40" s="242" t="n">
        <v>0.2</v>
      </c>
    </row>
    <row r="41" customFormat="false" ht="12.75" hidden="false" customHeight="true" outlineLevel="0" collapsed="false">
      <c r="A41" s="299" t="n">
        <v>355</v>
      </c>
      <c r="B41" s="159" t="s">
        <v>1017</v>
      </c>
      <c r="C41" s="192" t="n">
        <v>40939</v>
      </c>
      <c r="D41" s="192" t="n">
        <v>401309</v>
      </c>
      <c r="E41" s="192" t="n">
        <v>436229</v>
      </c>
      <c r="F41" s="241" t="n">
        <v>8314</v>
      </c>
      <c r="G41" s="242" t="n">
        <v>25.5</v>
      </c>
      <c r="H41" s="241" t="n">
        <v>-34920</v>
      </c>
      <c r="I41" s="242" t="n">
        <v>-8</v>
      </c>
    </row>
    <row r="42" customFormat="false" ht="12.75" hidden="false" customHeight="true" outlineLevel="0" collapsed="false">
      <c r="A42" s="299" t="n">
        <v>360</v>
      </c>
      <c r="B42" s="159" t="s">
        <v>1018</v>
      </c>
      <c r="C42" s="192" t="n">
        <v>77469</v>
      </c>
      <c r="D42" s="192" t="n">
        <v>536796</v>
      </c>
      <c r="E42" s="192" t="n">
        <v>513652</v>
      </c>
      <c r="F42" s="241" t="n">
        <v>23521</v>
      </c>
      <c r="G42" s="242" t="n">
        <v>43.6</v>
      </c>
      <c r="H42" s="241" t="n">
        <v>23144</v>
      </c>
      <c r="I42" s="242" t="n">
        <v>4.5</v>
      </c>
    </row>
    <row r="43" customFormat="false" ht="12.75" hidden="false" customHeight="true" outlineLevel="0" collapsed="false">
      <c r="A43" s="299" t="n">
        <v>370</v>
      </c>
      <c r="B43" s="159" t="s">
        <v>1019</v>
      </c>
      <c r="C43" s="192" t="n">
        <v>43938</v>
      </c>
      <c r="D43" s="192" t="n">
        <v>469232</v>
      </c>
      <c r="E43" s="192" t="n">
        <v>511489</v>
      </c>
      <c r="F43" s="241" t="n">
        <v>4031</v>
      </c>
      <c r="G43" s="242" t="n">
        <v>10.1</v>
      </c>
      <c r="H43" s="241" t="n">
        <v>-42257</v>
      </c>
      <c r="I43" s="242" t="n">
        <v>-8.3</v>
      </c>
    </row>
    <row r="44" customFormat="false" ht="12.75" hidden="false" customHeight="true" outlineLevel="0" collapsed="false">
      <c r="A44" s="299" t="n">
        <v>372</v>
      </c>
      <c r="B44" s="159" t="s">
        <v>1020</v>
      </c>
      <c r="C44" s="192" t="n">
        <v>36396</v>
      </c>
      <c r="D44" s="192" t="n">
        <v>370818</v>
      </c>
      <c r="E44" s="192" t="n">
        <v>389364</v>
      </c>
      <c r="F44" s="241" t="n">
        <v>4192</v>
      </c>
      <c r="G44" s="242" t="n">
        <v>13</v>
      </c>
      <c r="H44" s="241" t="n">
        <v>-18546</v>
      </c>
      <c r="I44" s="242" t="n">
        <v>-4.8</v>
      </c>
    </row>
    <row r="45" customFormat="false" ht="12.75" hidden="false" customHeight="true" outlineLevel="0" collapsed="false">
      <c r="A45" s="299" t="n">
        <v>375</v>
      </c>
      <c r="B45" s="159" t="s">
        <v>1021</v>
      </c>
      <c r="C45" s="192" t="n">
        <v>55157</v>
      </c>
      <c r="D45" s="192" t="n">
        <v>597401</v>
      </c>
      <c r="E45" s="192" t="n">
        <v>663252</v>
      </c>
      <c r="F45" s="241" t="n">
        <v>13331</v>
      </c>
      <c r="G45" s="242" t="n">
        <v>31.9</v>
      </c>
      <c r="H45" s="241" t="n">
        <v>-65851</v>
      </c>
      <c r="I45" s="242" t="n">
        <v>-9.9</v>
      </c>
    </row>
    <row r="46" customFormat="false" ht="12.75" hidden="false" customHeight="true" outlineLevel="0" collapsed="false">
      <c r="A46" s="299" t="n">
        <v>377</v>
      </c>
      <c r="B46" s="159" t="s">
        <v>1022</v>
      </c>
      <c r="C46" s="192" t="n">
        <v>350959</v>
      </c>
      <c r="D46" s="192" t="n">
        <v>2848157</v>
      </c>
      <c r="E46" s="192" t="n">
        <v>2389211</v>
      </c>
      <c r="F46" s="241" t="n">
        <v>63771</v>
      </c>
      <c r="G46" s="242" t="n">
        <v>22.2</v>
      </c>
      <c r="H46" s="241" t="n">
        <v>458946</v>
      </c>
      <c r="I46" s="242" t="n">
        <v>19.2</v>
      </c>
    </row>
    <row r="47" customFormat="false" ht="12.75" hidden="false" customHeight="true" outlineLevel="0" collapsed="false">
      <c r="A47" s="299" t="n">
        <v>379</v>
      </c>
      <c r="B47" s="159" t="s">
        <v>1023</v>
      </c>
      <c r="C47" s="192" t="n">
        <v>13986</v>
      </c>
      <c r="D47" s="192" t="n">
        <v>127953</v>
      </c>
      <c r="E47" s="192" t="n">
        <v>123114</v>
      </c>
      <c r="F47" s="241" t="n">
        <v>247</v>
      </c>
      <c r="G47" s="242" t="n">
        <v>1.8</v>
      </c>
      <c r="H47" s="241" t="n">
        <v>4839</v>
      </c>
      <c r="I47" s="242" t="n">
        <v>3.9</v>
      </c>
    </row>
    <row r="48" customFormat="false" ht="12.75" hidden="false" customHeight="true" outlineLevel="0" collapsed="false">
      <c r="A48" s="299" t="n">
        <v>381</v>
      </c>
      <c r="B48" s="159" t="s">
        <v>1024</v>
      </c>
      <c r="C48" s="192" t="n">
        <v>132541</v>
      </c>
      <c r="D48" s="192" t="n">
        <v>1305179</v>
      </c>
      <c r="E48" s="192" t="n">
        <v>1260503</v>
      </c>
      <c r="F48" s="241" t="n">
        <v>-5109</v>
      </c>
      <c r="G48" s="242" t="n">
        <v>-3.7</v>
      </c>
      <c r="H48" s="241" t="n">
        <v>44676</v>
      </c>
      <c r="I48" s="242" t="n">
        <v>3.5</v>
      </c>
    </row>
    <row r="49" customFormat="false" ht="12.75" hidden="false" customHeight="true" outlineLevel="0" collapsed="false">
      <c r="A49" s="299" t="n">
        <v>383</v>
      </c>
      <c r="B49" s="159" t="s">
        <v>1025</v>
      </c>
      <c r="C49" s="192" t="n">
        <v>20721</v>
      </c>
      <c r="D49" s="192" t="n">
        <v>223987</v>
      </c>
      <c r="E49" s="192" t="n">
        <v>203300</v>
      </c>
      <c r="F49" s="241" t="n">
        <v>2864</v>
      </c>
      <c r="G49" s="242" t="n">
        <v>16</v>
      </c>
      <c r="H49" s="241" t="n">
        <v>20687</v>
      </c>
      <c r="I49" s="242" t="n">
        <v>10.2</v>
      </c>
    </row>
    <row r="50" customFormat="false" ht="12.75" hidden="false" customHeight="true" outlineLevel="0" collapsed="false">
      <c r="A50" s="299" t="n">
        <v>385</v>
      </c>
      <c r="B50" s="159" t="s">
        <v>1026</v>
      </c>
      <c r="C50" s="192" t="n">
        <v>151591</v>
      </c>
      <c r="D50" s="192" t="n">
        <v>1359054</v>
      </c>
      <c r="E50" s="192" t="n">
        <v>1199628</v>
      </c>
      <c r="F50" s="241" t="n">
        <v>52759</v>
      </c>
      <c r="G50" s="242" t="n">
        <v>53.4</v>
      </c>
      <c r="H50" s="241" t="n">
        <v>159426</v>
      </c>
      <c r="I50" s="242" t="n">
        <v>13.3</v>
      </c>
    </row>
    <row r="51" customFormat="false" ht="12.75" hidden="false" customHeight="true" outlineLevel="0" collapsed="false">
      <c r="A51" s="299" t="n">
        <v>389</v>
      </c>
      <c r="B51" s="159" t="s">
        <v>1027</v>
      </c>
      <c r="C51" s="192" t="n">
        <v>54970</v>
      </c>
      <c r="D51" s="192" t="n">
        <v>619266</v>
      </c>
      <c r="E51" s="192" t="n">
        <v>605082</v>
      </c>
      <c r="F51" s="241" t="n">
        <v>-1190</v>
      </c>
      <c r="G51" s="242" t="n">
        <v>-2.1</v>
      </c>
      <c r="H51" s="241" t="n">
        <v>14184</v>
      </c>
      <c r="I51" s="242" t="n">
        <v>2.3</v>
      </c>
    </row>
    <row r="52" customFormat="false" ht="12.75" hidden="false" customHeight="true" outlineLevel="0" collapsed="false">
      <c r="A52" s="299" t="n">
        <v>393</v>
      </c>
      <c r="B52" s="159" t="s">
        <v>1028</v>
      </c>
      <c r="C52" s="192" t="n">
        <v>130412</v>
      </c>
      <c r="D52" s="192" t="n">
        <v>1394246</v>
      </c>
      <c r="E52" s="192" t="n">
        <v>1368246</v>
      </c>
      <c r="F52" s="241" t="n">
        <v>-6455</v>
      </c>
      <c r="G52" s="242" t="n">
        <v>-4.7</v>
      </c>
      <c r="H52" s="241" t="n">
        <v>26000</v>
      </c>
      <c r="I52" s="242" t="n">
        <v>1.9</v>
      </c>
    </row>
    <row r="53" customFormat="false" ht="12.75" hidden="false" customHeight="true" outlineLevel="0" collapsed="false">
      <c r="A53" s="299" t="n">
        <v>395</v>
      </c>
      <c r="B53" s="159" t="s">
        <v>1029</v>
      </c>
      <c r="C53" s="192" t="n">
        <v>340883</v>
      </c>
      <c r="D53" s="192" t="n">
        <v>3600562</v>
      </c>
      <c r="E53" s="192" t="n">
        <v>3582277</v>
      </c>
      <c r="F53" s="241" t="n">
        <v>36011</v>
      </c>
      <c r="G53" s="242" t="n">
        <v>11.8</v>
      </c>
      <c r="H53" s="241" t="n">
        <v>18285</v>
      </c>
      <c r="I53" s="242" t="n">
        <v>0.5</v>
      </c>
    </row>
    <row r="54" customFormat="false" ht="12.75" hidden="false" customHeight="true" outlineLevel="0" collapsed="false">
      <c r="A54" s="299" t="n">
        <v>396</v>
      </c>
      <c r="B54" s="159" t="s">
        <v>1030</v>
      </c>
      <c r="C54" s="192" t="n">
        <v>42909</v>
      </c>
      <c r="D54" s="192" t="n">
        <v>529075</v>
      </c>
      <c r="E54" s="192" t="n">
        <v>546933</v>
      </c>
      <c r="F54" s="241" t="n">
        <v>-3470</v>
      </c>
      <c r="G54" s="242" t="n">
        <v>-7.5</v>
      </c>
      <c r="H54" s="241" t="n">
        <v>-17858</v>
      </c>
      <c r="I54" s="242" t="n">
        <v>-3.3</v>
      </c>
    </row>
    <row r="55" customFormat="false" ht="12.75" hidden="false" customHeight="true" outlineLevel="0" collapsed="false">
      <c r="A55" s="299" t="n">
        <v>401</v>
      </c>
      <c r="B55" s="159" t="s">
        <v>1031</v>
      </c>
      <c r="C55" s="192" t="n">
        <v>15881</v>
      </c>
      <c r="D55" s="192" t="n">
        <v>199651</v>
      </c>
      <c r="E55" s="192" t="n">
        <v>260666</v>
      </c>
      <c r="F55" s="241" t="n">
        <v>-3591</v>
      </c>
      <c r="G55" s="242" t="n">
        <v>-18.4</v>
      </c>
      <c r="H55" s="241" t="n">
        <v>-61015</v>
      </c>
      <c r="I55" s="242" t="n">
        <v>-23.4</v>
      </c>
    </row>
    <row r="56" customFormat="false" ht="12.75" hidden="false" customHeight="true" outlineLevel="0" collapsed="false">
      <c r="A56" s="299" t="n">
        <v>402</v>
      </c>
      <c r="B56" s="159" t="s">
        <v>1032</v>
      </c>
      <c r="C56" s="192" t="n">
        <v>208766</v>
      </c>
      <c r="D56" s="192" t="n">
        <v>1887190</v>
      </c>
      <c r="E56" s="192" t="n">
        <v>1678866</v>
      </c>
      <c r="F56" s="241" t="n">
        <v>49164</v>
      </c>
      <c r="G56" s="242" t="n">
        <v>30.8</v>
      </c>
      <c r="H56" s="241" t="n">
        <v>208324</v>
      </c>
      <c r="I56" s="242" t="n">
        <v>12.4</v>
      </c>
    </row>
    <row r="57" customFormat="false" ht="12.75" hidden="false" customHeight="true" outlineLevel="0" collapsed="false">
      <c r="A57" s="299" t="n">
        <v>403</v>
      </c>
      <c r="B57" s="159" t="s">
        <v>1033</v>
      </c>
      <c r="C57" s="192" t="n">
        <v>16453</v>
      </c>
      <c r="D57" s="192" t="n">
        <v>171946</v>
      </c>
      <c r="E57" s="192" t="n">
        <v>170171</v>
      </c>
      <c r="F57" s="241" t="n">
        <v>-372</v>
      </c>
      <c r="G57" s="242" t="n">
        <v>-2.2</v>
      </c>
      <c r="H57" s="241" t="n">
        <v>1775</v>
      </c>
      <c r="I57" s="242" t="n">
        <v>1</v>
      </c>
    </row>
    <row r="58" customFormat="false" ht="12.75" hidden="false" customHeight="true" outlineLevel="0" collapsed="false">
      <c r="A58" s="299" t="n">
        <v>411</v>
      </c>
      <c r="B58" s="159" t="s">
        <v>1034</v>
      </c>
      <c r="C58" s="192" t="n">
        <v>304613</v>
      </c>
      <c r="D58" s="192" t="n">
        <v>3202906</v>
      </c>
      <c r="E58" s="192" t="n">
        <v>3120669</v>
      </c>
      <c r="F58" s="241" t="n">
        <v>22861</v>
      </c>
      <c r="G58" s="242" t="n">
        <v>8.1</v>
      </c>
      <c r="H58" s="241" t="n">
        <v>82237</v>
      </c>
      <c r="I58" s="242" t="n">
        <v>2.6</v>
      </c>
    </row>
    <row r="59" customFormat="false" ht="12.75" hidden="false" customHeight="true" outlineLevel="0" collapsed="false">
      <c r="A59" s="299" t="n">
        <v>421</v>
      </c>
      <c r="B59" s="159" t="s">
        <v>1035</v>
      </c>
      <c r="C59" s="192" t="n">
        <v>56548</v>
      </c>
      <c r="D59" s="192" t="n">
        <v>883703</v>
      </c>
      <c r="E59" s="192" t="n">
        <v>800522</v>
      </c>
      <c r="F59" s="241" t="n">
        <v>-8933</v>
      </c>
      <c r="G59" s="242" t="n">
        <v>-13.6</v>
      </c>
      <c r="H59" s="241" t="n">
        <v>83181</v>
      </c>
      <c r="I59" s="242" t="n">
        <v>10.4</v>
      </c>
    </row>
    <row r="60" customFormat="false" ht="12.75" hidden="false" customHeight="true" outlineLevel="0" collapsed="false">
      <c r="A60" s="299" t="n">
        <v>423</v>
      </c>
      <c r="B60" s="159" t="s">
        <v>1036</v>
      </c>
      <c r="C60" s="192" t="n">
        <v>99275</v>
      </c>
      <c r="D60" s="192" t="n">
        <v>1042189</v>
      </c>
      <c r="E60" s="192" t="n">
        <v>871078</v>
      </c>
      <c r="F60" s="241" t="n">
        <v>12412</v>
      </c>
      <c r="G60" s="242" t="n">
        <v>14.3</v>
      </c>
      <c r="H60" s="241" t="n">
        <v>171111</v>
      </c>
      <c r="I60" s="242" t="n">
        <v>19.6</v>
      </c>
    </row>
    <row r="61" customFormat="false" ht="12.75" hidden="false" customHeight="true" outlineLevel="0" collapsed="false">
      <c r="A61" s="299" t="n">
        <v>425</v>
      </c>
      <c r="B61" s="159" t="s">
        <v>1037</v>
      </c>
      <c r="C61" s="192" t="n">
        <v>91038</v>
      </c>
      <c r="D61" s="192" t="n">
        <v>842641</v>
      </c>
      <c r="E61" s="192" t="n">
        <v>729862</v>
      </c>
      <c r="F61" s="241" t="n">
        <v>12724</v>
      </c>
      <c r="G61" s="242" t="n">
        <v>16.2</v>
      </c>
      <c r="H61" s="241" t="n">
        <v>112779</v>
      </c>
      <c r="I61" s="242" t="n">
        <v>15.5</v>
      </c>
    </row>
    <row r="62" customFormat="false" ht="12.75" hidden="false" customHeight="true" outlineLevel="0" collapsed="false">
      <c r="A62" s="299" t="n">
        <v>502</v>
      </c>
      <c r="B62" s="159" t="s">
        <v>1038</v>
      </c>
      <c r="C62" s="163" t="n">
        <v>67704</v>
      </c>
      <c r="D62" s="163" t="n">
        <v>671341</v>
      </c>
      <c r="E62" s="163" t="n">
        <v>491463</v>
      </c>
      <c r="F62" s="241" t="n">
        <v>9220</v>
      </c>
      <c r="G62" s="242" t="n">
        <v>15.8</v>
      </c>
      <c r="H62" s="241" t="n">
        <v>179878</v>
      </c>
      <c r="I62" s="242" t="n">
        <v>36.6</v>
      </c>
    </row>
    <row r="63" customFormat="false" ht="12.75" hidden="false" customHeight="true" outlineLevel="0" collapsed="false">
      <c r="A63" s="299" t="n">
        <v>503</v>
      </c>
      <c r="B63" s="159" t="s">
        <v>1039</v>
      </c>
      <c r="C63" s="192" t="n">
        <v>24359</v>
      </c>
      <c r="D63" s="192" t="n">
        <v>199199</v>
      </c>
      <c r="E63" s="192" t="n">
        <v>127277</v>
      </c>
      <c r="F63" s="241" t="n">
        <v>11422</v>
      </c>
      <c r="G63" s="242" t="n">
        <v>88.3</v>
      </c>
      <c r="H63" s="241" t="n">
        <v>71922</v>
      </c>
      <c r="I63" s="242" t="n">
        <v>56.5</v>
      </c>
    </row>
    <row r="64" customFormat="false" ht="12.75" hidden="false" customHeight="true" outlineLevel="0" collapsed="false">
      <c r="A64" s="299" t="n">
        <v>504</v>
      </c>
      <c r="B64" s="159" t="s">
        <v>1040</v>
      </c>
      <c r="C64" s="192" t="n">
        <v>3973</v>
      </c>
      <c r="D64" s="192" t="n">
        <v>39465</v>
      </c>
      <c r="E64" s="192" t="n">
        <v>31638</v>
      </c>
      <c r="F64" s="241" t="n">
        <v>772</v>
      </c>
      <c r="G64" s="242" t="n">
        <v>24.1</v>
      </c>
      <c r="H64" s="241" t="n">
        <v>7827</v>
      </c>
      <c r="I64" s="242" t="n">
        <v>24.7</v>
      </c>
    </row>
    <row r="65" customFormat="false" ht="12.75" hidden="false" customHeight="true" outlineLevel="0" collapsed="false">
      <c r="A65" s="299" t="n">
        <v>505</v>
      </c>
      <c r="B65" s="159" t="s">
        <v>1041</v>
      </c>
      <c r="C65" s="192" t="n">
        <v>198</v>
      </c>
      <c r="D65" s="192" t="n">
        <v>1748</v>
      </c>
      <c r="E65" s="192" t="n">
        <v>1598</v>
      </c>
      <c r="F65" s="241" t="n">
        <v>53</v>
      </c>
      <c r="G65" s="242" t="n">
        <v>36.6</v>
      </c>
      <c r="H65" s="241" t="n">
        <v>150</v>
      </c>
      <c r="I65" s="242" t="n">
        <v>9.4</v>
      </c>
    </row>
    <row r="66" customFormat="false" ht="12.75" hidden="false" customHeight="true" outlineLevel="0" collapsed="false">
      <c r="A66" s="299" t="n">
        <v>506</v>
      </c>
      <c r="B66" s="159" t="s">
        <v>1042</v>
      </c>
      <c r="C66" s="192" t="n">
        <v>28159</v>
      </c>
      <c r="D66" s="192" t="n">
        <v>251887</v>
      </c>
      <c r="E66" s="192" t="n">
        <v>258129</v>
      </c>
      <c r="F66" s="241" t="n">
        <v>-1475</v>
      </c>
      <c r="G66" s="242" t="n">
        <v>-5</v>
      </c>
      <c r="H66" s="241" t="n">
        <v>-6242</v>
      </c>
      <c r="I66" s="242" t="n">
        <v>-2.4</v>
      </c>
    </row>
    <row r="67" customFormat="false" ht="12.75" hidden="false" customHeight="true" outlineLevel="0" collapsed="false">
      <c r="A67" s="299" t="n">
        <v>507</v>
      </c>
      <c r="B67" s="159" t="s">
        <v>1043</v>
      </c>
      <c r="C67" s="192" t="n">
        <v>211</v>
      </c>
      <c r="D67" s="192" t="n">
        <v>14612</v>
      </c>
      <c r="E67" s="192" t="n">
        <v>13156</v>
      </c>
      <c r="F67" s="241" t="n">
        <v>8</v>
      </c>
      <c r="G67" s="242" t="n">
        <v>3.9</v>
      </c>
      <c r="H67" s="241" t="n">
        <v>1456</v>
      </c>
      <c r="I67" s="242" t="n">
        <v>11.1</v>
      </c>
    </row>
    <row r="68" customFormat="false" ht="12.75" hidden="false" customHeight="true" outlineLevel="0" collapsed="false">
      <c r="A68" s="299" t="n">
        <v>508</v>
      </c>
      <c r="B68" s="159" t="s">
        <v>1044</v>
      </c>
      <c r="C68" s="192" t="n">
        <v>22984</v>
      </c>
      <c r="D68" s="192" t="n">
        <v>218906</v>
      </c>
      <c r="E68" s="192" t="n">
        <v>121948</v>
      </c>
      <c r="F68" s="241" t="n">
        <v>8995</v>
      </c>
      <c r="G68" s="242" t="n">
        <v>64.3</v>
      </c>
      <c r="H68" s="241" t="n">
        <v>96958</v>
      </c>
      <c r="I68" s="242" t="n">
        <v>79.5</v>
      </c>
    </row>
    <row r="69" customFormat="false" ht="12.75" hidden="false" customHeight="true" outlineLevel="0" collapsed="false">
      <c r="A69" s="299" t="n">
        <v>511</v>
      </c>
      <c r="B69" s="159" t="s">
        <v>1045</v>
      </c>
      <c r="C69" s="192" t="n">
        <v>22679</v>
      </c>
      <c r="D69" s="192" t="n">
        <v>242406</v>
      </c>
      <c r="E69" s="192" t="n">
        <v>246303</v>
      </c>
      <c r="F69" s="241" t="n">
        <v>1346</v>
      </c>
      <c r="G69" s="242" t="n">
        <v>6.3</v>
      </c>
      <c r="H69" s="241" t="n">
        <v>-3897</v>
      </c>
      <c r="I69" s="242" t="n">
        <v>-1.6</v>
      </c>
    </row>
    <row r="70" customFormat="false" ht="12.75" hidden="false" customHeight="true" outlineLevel="0" collapsed="false">
      <c r="A70" s="299" t="n">
        <v>513</v>
      </c>
      <c r="B70" s="159" t="s">
        <v>1046</v>
      </c>
      <c r="C70" s="192" t="n">
        <v>164458</v>
      </c>
      <c r="D70" s="192" t="n">
        <v>1418794</v>
      </c>
      <c r="E70" s="192" t="n">
        <v>906112</v>
      </c>
      <c r="F70" s="241" t="n">
        <v>73244</v>
      </c>
      <c r="G70" s="242" t="n">
        <v>80.3</v>
      </c>
      <c r="H70" s="241" t="n">
        <v>512682</v>
      </c>
      <c r="I70" s="242" t="n">
        <v>56.6</v>
      </c>
    </row>
    <row r="71" customFormat="false" ht="12.75" hidden="false" customHeight="true" outlineLevel="0" collapsed="false">
      <c r="A71" s="299" t="n">
        <v>516</v>
      </c>
      <c r="B71" s="159" t="s">
        <v>1047</v>
      </c>
      <c r="C71" s="192" t="n">
        <v>4274</v>
      </c>
      <c r="D71" s="192" t="n">
        <v>45055</v>
      </c>
      <c r="E71" s="192" t="n">
        <v>71242</v>
      </c>
      <c r="F71" s="241" t="n">
        <v>1276</v>
      </c>
      <c r="G71" s="242" t="n">
        <v>42.6</v>
      </c>
      <c r="H71" s="241" t="n">
        <v>-26187</v>
      </c>
      <c r="I71" s="242" t="n">
        <v>-36.8</v>
      </c>
    </row>
    <row r="72" customFormat="false" ht="12.75" hidden="false" customHeight="true" outlineLevel="0" collapsed="false">
      <c r="A72" s="299" t="n">
        <v>517</v>
      </c>
      <c r="B72" s="159" t="s">
        <v>1048</v>
      </c>
      <c r="C72" s="192" t="n">
        <v>11289</v>
      </c>
      <c r="D72" s="192" t="n">
        <v>99574</v>
      </c>
      <c r="E72" s="192" t="n">
        <v>72945</v>
      </c>
      <c r="F72" s="241" t="n">
        <v>7338</v>
      </c>
      <c r="G72" s="242" t="n">
        <v>185.7</v>
      </c>
      <c r="H72" s="241" t="n">
        <v>26629</v>
      </c>
      <c r="I72" s="242" t="n">
        <v>36.5</v>
      </c>
    </row>
    <row r="73" customFormat="false" ht="12.75" hidden="false" customHeight="true" outlineLevel="0" collapsed="false">
      <c r="A73" s="299" t="n">
        <v>518</v>
      </c>
      <c r="B73" s="159" t="s">
        <v>937</v>
      </c>
      <c r="C73" s="192" t="n">
        <v>376891</v>
      </c>
      <c r="D73" s="192" t="n">
        <v>2944867</v>
      </c>
      <c r="E73" s="192" t="n">
        <v>2285371</v>
      </c>
      <c r="F73" s="241" t="n">
        <v>182786</v>
      </c>
      <c r="G73" s="242" t="n">
        <v>94.2</v>
      </c>
      <c r="H73" s="241" t="n">
        <v>659496</v>
      </c>
      <c r="I73" s="242" t="n">
        <v>28.9</v>
      </c>
    </row>
    <row r="74" customFormat="false" ht="12.75" hidden="false" customHeight="true" outlineLevel="0" collapsed="false">
      <c r="A74" s="299" t="n">
        <v>519</v>
      </c>
      <c r="B74" s="159" t="s">
        <v>1049</v>
      </c>
      <c r="C74" s="192" t="n">
        <v>53</v>
      </c>
      <c r="D74" s="192" t="n">
        <v>1186</v>
      </c>
      <c r="E74" s="192" t="n">
        <v>813</v>
      </c>
      <c r="F74" s="241" t="n">
        <v>6</v>
      </c>
      <c r="G74" s="242" t="n">
        <v>12.8</v>
      </c>
      <c r="H74" s="241" t="n">
        <v>373</v>
      </c>
      <c r="I74" s="242" t="n">
        <v>45.9</v>
      </c>
    </row>
    <row r="75" customFormat="false" ht="12.75" hidden="false" customHeight="true" outlineLevel="0" collapsed="false">
      <c r="A75" s="299" t="n">
        <v>520</v>
      </c>
      <c r="B75" s="159" t="s">
        <v>1050</v>
      </c>
      <c r="C75" s="192" t="n">
        <v>1888</v>
      </c>
      <c r="D75" s="192" t="n">
        <v>29759</v>
      </c>
      <c r="E75" s="192" t="n">
        <v>30728</v>
      </c>
      <c r="F75" s="241" t="n">
        <v>-3280</v>
      </c>
      <c r="G75" s="242" t="n">
        <v>-63.5</v>
      </c>
      <c r="H75" s="241" t="n">
        <v>-969</v>
      </c>
      <c r="I75" s="242" t="n">
        <v>-3.2</v>
      </c>
    </row>
    <row r="76" customFormat="false" ht="12.75" hidden="false" customHeight="true" outlineLevel="0" collapsed="false">
      <c r="A76" s="299" t="n">
        <v>522</v>
      </c>
      <c r="B76" s="159" t="s">
        <v>1051</v>
      </c>
      <c r="C76" s="192" t="n">
        <v>2430</v>
      </c>
      <c r="D76" s="192" t="n">
        <v>24062</v>
      </c>
      <c r="E76" s="192" t="n">
        <v>29441</v>
      </c>
      <c r="F76" s="241" t="n">
        <v>1760</v>
      </c>
      <c r="G76" s="242" t="n">
        <v>262.7</v>
      </c>
      <c r="H76" s="241" t="n">
        <v>-5379</v>
      </c>
      <c r="I76" s="242" t="n">
        <v>-18.3</v>
      </c>
    </row>
    <row r="77" customFormat="false" ht="12.75" hidden="false" customHeight="true" outlineLevel="0" collapsed="false">
      <c r="A77" s="299" t="n">
        <v>523</v>
      </c>
      <c r="B77" s="159" t="s">
        <v>1052</v>
      </c>
      <c r="C77" s="192" t="n">
        <v>10198</v>
      </c>
      <c r="D77" s="192" t="n">
        <v>10323</v>
      </c>
      <c r="E77" s="192" t="n">
        <v>1428</v>
      </c>
      <c r="F77" s="241" t="n">
        <v>10198</v>
      </c>
      <c r="G77" s="242" t="s">
        <v>601</v>
      </c>
      <c r="H77" s="241" t="n">
        <v>8895</v>
      </c>
      <c r="I77" s="242" t="n">
        <v>622.9</v>
      </c>
    </row>
    <row r="78" customFormat="false" ht="12.75" hidden="false" customHeight="true" outlineLevel="0" collapsed="false">
      <c r="A78" s="299" t="n">
        <v>524</v>
      </c>
      <c r="B78" s="159" t="s">
        <v>1053</v>
      </c>
      <c r="C78" s="192" t="n">
        <v>229</v>
      </c>
      <c r="D78" s="192" t="n">
        <v>721</v>
      </c>
      <c r="E78" s="192" t="n">
        <v>289</v>
      </c>
      <c r="F78" s="241" t="n">
        <v>189</v>
      </c>
      <c r="G78" s="242" t="n">
        <v>472.5</v>
      </c>
      <c r="H78" s="241" t="n">
        <v>432</v>
      </c>
      <c r="I78" s="242" t="n">
        <v>149.5</v>
      </c>
    </row>
    <row r="79" customFormat="false" ht="12.75" hidden="false" customHeight="true" outlineLevel="0" collapsed="false">
      <c r="A79" s="299" t="n">
        <v>526</v>
      </c>
      <c r="B79" s="159" t="s">
        <v>1054</v>
      </c>
      <c r="C79" s="192" t="n">
        <v>904</v>
      </c>
      <c r="D79" s="192" t="n">
        <v>7818</v>
      </c>
      <c r="E79" s="192" t="n">
        <v>5277</v>
      </c>
      <c r="F79" s="241" t="n">
        <v>-141</v>
      </c>
      <c r="G79" s="242" t="n">
        <v>-13.5</v>
      </c>
      <c r="H79" s="241" t="n">
        <v>2541</v>
      </c>
      <c r="I79" s="242" t="n">
        <v>48.2</v>
      </c>
    </row>
    <row r="80" customFormat="false" ht="12.75" hidden="false" customHeight="true" outlineLevel="0" collapsed="false">
      <c r="A80" s="299" t="n">
        <v>528</v>
      </c>
      <c r="B80" s="159" t="s">
        <v>1055</v>
      </c>
      <c r="C80" s="192" t="n">
        <v>13254</v>
      </c>
      <c r="D80" s="192" t="n">
        <v>170071</v>
      </c>
      <c r="E80" s="192" t="n">
        <v>103685</v>
      </c>
      <c r="F80" s="241" t="n">
        <v>4888</v>
      </c>
      <c r="G80" s="242" t="n">
        <v>58.4</v>
      </c>
      <c r="H80" s="241" t="n">
        <v>66386</v>
      </c>
      <c r="I80" s="242" t="n">
        <v>64</v>
      </c>
    </row>
    <row r="81" customFormat="false" ht="12.75" hidden="false" customHeight="true" outlineLevel="0" collapsed="false">
      <c r="A81" s="299" t="n">
        <v>529</v>
      </c>
      <c r="B81" s="159" t="s">
        <v>1056</v>
      </c>
      <c r="C81" s="192" t="n">
        <v>535</v>
      </c>
      <c r="D81" s="192" t="n">
        <v>10719</v>
      </c>
      <c r="E81" s="192" t="n">
        <v>6295</v>
      </c>
      <c r="F81" s="241" t="n">
        <v>-107</v>
      </c>
      <c r="G81" s="242" t="n">
        <v>-16.7</v>
      </c>
      <c r="H81" s="241" t="n">
        <v>4424</v>
      </c>
      <c r="I81" s="242" t="n">
        <v>70.3</v>
      </c>
    </row>
    <row r="82" customFormat="false" ht="12.75" hidden="false" customHeight="true" outlineLevel="0" collapsed="false">
      <c r="A82" s="299" t="n">
        <v>530</v>
      </c>
      <c r="B82" s="159" t="s">
        <v>1057</v>
      </c>
      <c r="C82" s="192" t="n">
        <v>16418</v>
      </c>
      <c r="D82" s="192" t="n">
        <v>162356</v>
      </c>
      <c r="E82" s="192" t="n">
        <v>141292</v>
      </c>
      <c r="F82" s="241" t="n">
        <v>4062</v>
      </c>
      <c r="G82" s="242" t="n">
        <v>32.9</v>
      </c>
      <c r="H82" s="241" t="n">
        <v>21064</v>
      </c>
      <c r="I82" s="242" t="n">
        <v>14.9</v>
      </c>
    </row>
    <row r="83" customFormat="false" ht="12.75" hidden="false" customHeight="true" outlineLevel="0" collapsed="false">
      <c r="A83" s="299" t="n">
        <v>532</v>
      </c>
      <c r="B83" s="159" t="s">
        <v>1058</v>
      </c>
      <c r="C83" s="192" t="n">
        <v>91968</v>
      </c>
      <c r="D83" s="192" t="n">
        <v>874475</v>
      </c>
      <c r="E83" s="192" t="n">
        <v>898034</v>
      </c>
      <c r="F83" s="241" t="n">
        <v>13041</v>
      </c>
      <c r="G83" s="242" t="n">
        <v>16.5</v>
      </c>
      <c r="H83" s="241" t="n">
        <v>-23559</v>
      </c>
      <c r="I83" s="242" t="n">
        <v>-2.6</v>
      </c>
    </row>
    <row r="84" customFormat="false" ht="12.75" hidden="false" customHeight="true" outlineLevel="0" collapsed="false">
      <c r="A84" s="299" t="n">
        <v>534</v>
      </c>
      <c r="B84" s="159" t="s">
        <v>1059</v>
      </c>
      <c r="C84" s="192" t="n">
        <v>34247</v>
      </c>
      <c r="D84" s="192" t="n">
        <v>337466</v>
      </c>
      <c r="E84" s="192" t="n">
        <v>239149</v>
      </c>
      <c r="F84" s="241" t="n">
        <v>9531</v>
      </c>
      <c r="G84" s="242" t="n">
        <v>38.6</v>
      </c>
      <c r="H84" s="241" t="n">
        <v>98317</v>
      </c>
      <c r="I84" s="242" t="n">
        <v>41.1</v>
      </c>
    </row>
    <row r="85" customFormat="false" ht="12.75" hidden="false" customHeight="true" outlineLevel="0" collapsed="false">
      <c r="A85" s="299" t="n">
        <v>537</v>
      </c>
      <c r="B85" s="159" t="s">
        <v>1060</v>
      </c>
      <c r="C85" s="192" t="n">
        <v>1180</v>
      </c>
      <c r="D85" s="192" t="n">
        <v>9908</v>
      </c>
      <c r="E85" s="192" t="n">
        <v>7835</v>
      </c>
      <c r="F85" s="241" t="n">
        <v>712</v>
      </c>
      <c r="G85" s="242" t="n">
        <v>152.1</v>
      </c>
      <c r="H85" s="241" t="n">
        <v>2073</v>
      </c>
      <c r="I85" s="242" t="n">
        <v>26.5</v>
      </c>
    </row>
    <row r="86" customFormat="false" ht="12.75" hidden="false" customHeight="true" outlineLevel="0" collapsed="false">
      <c r="A86" s="299" t="n">
        <v>590</v>
      </c>
      <c r="B86" s="159" t="s">
        <v>1061</v>
      </c>
      <c r="C86" s="192" t="n">
        <v>69762</v>
      </c>
      <c r="D86" s="192" t="n">
        <v>819634</v>
      </c>
      <c r="E86" s="192" t="n">
        <v>735610</v>
      </c>
      <c r="F86" s="241" t="n">
        <v>-1461</v>
      </c>
      <c r="G86" s="242" t="n">
        <v>-2.1</v>
      </c>
      <c r="H86" s="241" t="n">
        <v>84024</v>
      </c>
      <c r="I86" s="242" t="n">
        <v>11.4</v>
      </c>
    </row>
    <row r="87" customFormat="false" ht="12.75" hidden="false" customHeight="true" outlineLevel="0" collapsed="false">
      <c r="A87" s="299" t="n">
        <v>602</v>
      </c>
      <c r="B87" s="159" t="s">
        <v>1062</v>
      </c>
      <c r="C87" s="163" t="n">
        <v>145286</v>
      </c>
      <c r="D87" s="163" t="n">
        <v>1562627</v>
      </c>
      <c r="E87" s="163" t="n">
        <v>1324415</v>
      </c>
      <c r="F87" s="241" t="n">
        <v>18887</v>
      </c>
      <c r="G87" s="242" t="n">
        <v>14.9</v>
      </c>
      <c r="H87" s="241" t="n">
        <v>238212</v>
      </c>
      <c r="I87" s="242" t="n">
        <v>18</v>
      </c>
    </row>
    <row r="88" customFormat="false" ht="12.75" hidden="false" customHeight="true" outlineLevel="0" collapsed="false">
      <c r="A88" s="299" t="n">
        <v>603</v>
      </c>
      <c r="B88" s="159" t="s">
        <v>1063</v>
      </c>
      <c r="C88" s="192" t="n">
        <v>16953</v>
      </c>
      <c r="D88" s="192" t="n">
        <v>183751</v>
      </c>
      <c r="E88" s="192" t="n">
        <v>171558</v>
      </c>
      <c r="F88" s="241" t="n">
        <v>1460</v>
      </c>
      <c r="G88" s="242" t="n">
        <v>9.4</v>
      </c>
      <c r="H88" s="241" t="n">
        <v>12193</v>
      </c>
      <c r="I88" s="242" t="n">
        <v>7.1</v>
      </c>
    </row>
    <row r="89" customFormat="false" ht="12.75" hidden="false" customHeight="true" outlineLevel="0" collapsed="false">
      <c r="A89" s="299" t="n">
        <v>604</v>
      </c>
      <c r="B89" s="159" t="s">
        <v>1064</v>
      </c>
      <c r="C89" s="192" t="n">
        <v>12373</v>
      </c>
      <c r="D89" s="192" t="n">
        <v>151073</v>
      </c>
      <c r="E89" s="192" t="n">
        <v>136201</v>
      </c>
      <c r="F89" s="241" t="n">
        <v>-1337</v>
      </c>
      <c r="G89" s="242" t="n">
        <v>-9.8</v>
      </c>
      <c r="H89" s="241" t="n">
        <v>14872</v>
      </c>
      <c r="I89" s="242" t="n">
        <v>10.9</v>
      </c>
    </row>
    <row r="90" customFormat="false" ht="12.75" hidden="false" customHeight="true" outlineLevel="0" collapsed="false">
      <c r="A90" s="299" t="n">
        <v>605</v>
      </c>
      <c r="B90" s="159" t="s">
        <v>1065</v>
      </c>
      <c r="C90" s="192" t="n">
        <v>13522</v>
      </c>
      <c r="D90" s="192" t="n">
        <v>133610</v>
      </c>
      <c r="E90" s="192" t="n">
        <v>97102</v>
      </c>
      <c r="F90" s="241" t="n">
        <v>4764</v>
      </c>
      <c r="G90" s="242" t="n">
        <v>54.4</v>
      </c>
      <c r="H90" s="241" t="n">
        <v>36508</v>
      </c>
      <c r="I90" s="242" t="n">
        <v>37.6</v>
      </c>
    </row>
    <row r="91" customFormat="false" ht="12.75" hidden="false" customHeight="true" outlineLevel="0" collapsed="false">
      <c r="A91" s="299" t="n">
        <v>606</v>
      </c>
      <c r="B91" s="159" t="s">
        <v>1066</v>
      </c>
      <c r="C91" s="192" t="n">
        <v>376</v>
      </c>
      <c r="D91" s="192" t="n">
        <v>4083</v>
      </c>
      <c r="E91" s="192" t="n">
        <v>3537</v>
      </c>
      <c r="F91" s="241" t="n">
        <v>134</v>
      </c>
      <c r="G91" s="242" t="n">
        <v>55.4</v>
      </c>
      <c r="H91" s="241" t="n">
        <v>546</v>
      </c>
      <c r="I91" s="242" t="n">
        <v>15.4</v>
      </c>
    </row>
    <row r="92" customFormat="false" ht="12.75" hidden="false" customHeight="true" outlineLevel="0" collapsed="false">
      <c r="A92" s="299" t="n">
        <v>607</v>
      </c>
      <c r="B92" s="159" t="s">
        <v>1067</v>
      </c>
      <c r="C92" s="192" t="n">
        <v>137920</v>
      </c>
      <c r="D92" s="192" t="n">
        <v>1504060</v>
      </c>
      <c r="E92" s="192" t="n">
        <v>1337016</v>
      </c>
      <c r="F92" s="241" t="n">
        <v>4512</v>
      </c>
      <c r="G92" s="242" t="n">
        <v>3.4</v>
      </c>
      <c r="H92" s="241" t="n">
        <v>167044</v>
      </c>
      <c r="I92" s="242" t="n">
        <v>12.5</v>
      </c>
    </row>
    <row r="93" customFormat="false" ht="12.75" hidden="false" customHeight="true" outlineLevel="0" collapsed="false">
      <c r="A93" s="299" t="n">
        <v>608</v>
      </c>
      <c r="B93" s="159" t="s">
        <v>1068</v>
      </c>
      <c r="C93" s="192" t="n">
        <v>46675</v>
      </c>
      <c r="D93" s="192" t="n">
        <v>570132</v>
      </c>
      <c r="E93" s="192" t="n">
        <v>472399</v>
      </c>
      <c r="F93" s="241" t="n">
        <v>5020</v>
      </c>
      <c r="G93" s="242" t="n">
        <v>12.1</v>
      </c>
      <c r="H93" s="241" t="n">
        <v>97733</v>
      </c>
      <c r="I93" s="242" t="n">
        <v>20.7</v>
      </c>
    </row>
    <row r="94" customFormat="false" ht="12.75" hidden="false" customHeight="true" outlineLevel="0" collapsed="false">
      <c r="A94" s="299" t="n">
        <v>609</v>
      </c>
      <c r="B94" s="159" t="s">
        <v>1069</v>
      </c>
      <c r="C94" s="192" t="n">
        <v>132232</v>
      </c>
      <c r="D94" s="192" t="n">
        <v>1381779</v>
      </c>
      <c r="E94" s="192" t="n">
        <v>1032252</v>
      </c>
      <c r="F94" s="241" t="n">
        <v>24623</v>
      </c>
      <c r="G94" s="242" t="n">
        <v>22.9</v>
      </c>
      <c r="H94" s="241" t="n">
        <v>349527</v>
      </c>
      <c r="I94" s="242" t="n">
        <v>33.9</v>
      </c>
    </row>
    <row r="95" customFormat="false" ht="12.75" hidden="false" customHeight="true" outlineLevel="0" collapsed="false">
      <c r="A95" s="299" t="n">
        <v>611</v>
      </c>
      <c r="B95" s="159" t="s">
        <v>1070</v>
      </c>
      <c r="C95" s="192" t="n">
        <v>42046</v>
      </c>
      <c r="D95" s="192" t="n">
        <v>438910</v>
      </c>
      <c r="E95" s="192" t="n">
        <v>478480</v>
      </c>
      <c r="F95" s="241" t="n">
        <v>-1011</v>
      </c>
      <c r="G95" s="242" t="n">
        <v>-2.3</v>
      </c>
      <c r="H95" s="241" t="n">
        <v>-39570</v>
      </c>
      <c r="I95" s="242" t="n">
        <v>-8.3</v>
      </c>
    </row>
    <row r="96" customFormat="false" ht="12.75" hidden="false" customHeight="true" outlineLevel="0" collapsed="false">
      <c r="A96" s="299" t="n">
        <v>612</v>
      </c>
      <c r="B96" s="159" t="s">
        <v>1071</v>
      </c>
      <c r="C96" s="192" t="n">
        <v>248113</v>
      </c>
      <c r="D96" s="192" t="n">
        <v>2496363</v>
      </c>
      <c r="E96" s="192" t="n">
        <v>2394106</v>
      </c>
      <c r="F96" s="241" t="n">
        <v>11252</v>
      </c>
      <c r="G96" s="242" t="n">
        <v>4.8</v>
      </c>
      <c r="H96" s="241" t="n">
        <v>102257</v>
      </c>
      <c r="I96" s="242" t="n">
        <v>4.3</v>
      </c>
    </row>
    <row r="97" customFormat="false" ht="12.75" hidden="false" customHeight="true" outlineLevel="0" collapsed="false">
      <c r="A97" s="299" t="n">
        <v>641</v>
      </c>
      <c r="B97" s="159" t="s">
        <v>1072</v>
      </c>
      <c r="C97" s="192" t="n">
        <v>6020</v>
      </c>
      <c r="D97" s="192" t="n">
        <v>62169</v>
      </c>
      <c r="E97" s="192" t="n">
        <v>25440</v>
      </c>
      <c r="F97" s="241" t="n">
        <v>2898</v>
      </c>
      <c r="G97" s="242" t="n">
        <v>92.8</v>
      </c>
      <c r="H97" s="241" t="n">
        <v>36729</v>
      </c>
      <c r="I97" s="242" t="n">
        <v>144.4</v>
      </c>
    </row>
    <row r="98" customFormat="false" ht="12.75" hidden="false" customHeight="true" outlineLevel="0" collapsed="false">
      <c r="A98" s="299" t="n">
        <v>642</v>
      </c>
      <c r="B98" s="159" t="s">
        <v>1073</v>
      </c>
      <c r="C98" s="192" t="n">
        <v>338731</v>
      </c>
      <c r="D98" s="192" t="n">
        <v>3356912</v>
      </c>
      <c r="E98" s="192" t="n">
        <v>1810765</v>
      </c>
      <c r="F98" s="241" t="n">
        <v>157255</v>
      </c>
      <c r="G98" s="242" t="n">
        <v>86.7</v>
      </c>
      <c r="H98" s="241" t="n">
        <v>1546147</v>
      </c>
      <c r="I98" s="242" t="n">
        <v>85.4</v>
      </c>
    </row>
    <row r="99" customFormat="false" ht="12.75" hidden="false" customHeight="true" outlineLevel="0" collapsed="false">
      <c r="A99" s="299" t="n">
        <v>643</v>
      </c>
      <c r="B99" s="159" t="s">
        <v>1074</v>
      </c>
      <c r="C99" s="192" t="n">
        <v>30288</v>
      </c>
      <c r="D99" s="192" t="n">
        <v>383704</v>
      </c>
      <c r="E99" s="192" t="n">
        <v>239743</v>
      </c>
      <c r="F99" s="241" t="n">
        <v>8901</v>
      </c>
      <c r="G99" s="242" t="n">
        <v>41.6</v>
      </c>
      <c r="H99" s="241" t="n">
        <v>143961</v>
      </c>
      <c r="I99" s="242" t="n">
        <v>60</v>
      </c>
    </row>
    <row r="100" customFormat="false" ht="12.75" hidden="false" customHeight="true" outlineLevel="0" collapsed="false">
      <c r="A100" s="299" t="n">
        <v>644</v>
      </c>
      <c r="B100" s="159" t="s">
        <v>1075</v>
      </c>
      <c r="C100" s="192" t="n">
        <v>126794</v>
      </c>
      <c r="D100" s="192" t="n">
        <v>1155860</v>
      </c>
      <c r="E100" s="192" t="n">
        <v>794132</v>
      </c>
      <c r="F100" s="241" t="n">
        <v>42061</v>
      </c>
      <c r="G100" s="242" t="n">
        <v>49.6</v>
      </c>
      <c r="H100" s="241" t="n">
        <v>361728</v>
      </c>
      <c r="I100" s="242" t="n">
        <v>45.6</v>
      </c>
    </row>
    <row r="101" customFormat="false" ht="12.75" hidden="false" customHeight="true" outlineLevel="0" collapsed="false">
      <c r="A101" s="299" t="n">
        <v>645</v>
      </c>
      <c r="B101" s="159" t="s">
        <v>1076</v>
      </c>
      <c r="C101" s="163" t="n">
        <v>153123</v>
      </c>
      <c r="D101" s="163" t="n">
        <v>1732930</v>
      </c>
      <c r="E101" s="192" t="n">
        <v>1123953</v>
      </c>
      <c r="F101" s="241" t="n">
        <v>41207</v>
      </c>
      <c r="G101" s="242" t="n">
        <v>36.8</v>
      </c>
      <c r="H101" s="241" t="n">
        <v>608977</v>
      </c>
      <c r="I101" s="242" t="n">
        <v>54.2</v>
      </c>
    </row>
    <row r="102" customFormat="false" ht="12.75" hidden="false" customHeight="true" outlineLevel="0" collapsed="false">
      <c r="A102" s="299" t="n">
        <v>646</v>
      </c>
      <c r="B102" s="159" t="s">
        <v>1077</v>
      </c>
      <c r="C102" s="192" t="n">
        <v>218648</v>
      </c>
      <c r="D102" s="192" t="n">
        <v>2408854</v>
      </c>
      <c r="E102" s="192" t="n">
        <v>1538829</v>
      </c>
      <c r="F102" s="241" t="n">
        <v>64225</v>
      </c>
      <c r="G102" s="242" t="n">
        <v>41.6</v>
      </c>
      <c r="H102" s="241" t="n">
        <v>870025</v>
      </c>
      <c r="I102" s="242" t="n">
        <v>56.5</v>
      </c>
    </row>
    <row r="103" customFormat="false" ht="12.75" hidden="false" customHeight="true" outlineLevel="0" collapsed="false">
      <c r="A103" s="299" t="n">
        <v>647</v>
      </c>
      <c r="B103" s="159" t="s">
        <v>1078</v>
      </c>
      <c r="C103" s="192" t="n">
        <v>16242</v>
      </c>
      <c r="D103" s="192" t="n">
        <v>170817</v>
      </c>
      <c r="E103" s="192" t="n">
        <v>100165</v>
      </c>
      <c r="F103" s="241" t="n">
        <v>10184</v>
      </c>
      <c r="G103" s="242" t="n">
        <v>168.1</v>
      </c>
      <c r="H103" s="241" t="n">
        <v>70652</v>
      </c>
      <c r="I103" s="242" t="n">
        <v>70.5</v>
      </c>
    </row>
    <row r="104" customFormat="false" ht="12.75" hidden="false" customHeight="true" outlineLevel="0" collapsed="false">
      <c r="A104" s="299" t="n">
        <v>648</v>
      </c>
      <c r="B104" s="159" t="s">
        <v>1079</v>
      </c>
      <c r="C104" s="192" t="n">
        <v>41435</v>
      </c>
      <c r="D104" s="192" t="n">
        <v>353436</v>
      </c>
      <c r="E104" s="192" t="n">
        <v>276149</v>
      </c>
      <c r="F104" s="241" t="n">
        <v>-3935</v>
      </c>
      <c r="G104" s="242" t="n">
        <v>-8.7</v>
      </c>
      <c r="H104" s="241" t="n">
        <v>77287</v>
      </c>
      <c r="I104" s="242" t="n">
        <v>28</v>
      </c>
    </row>
    <row r="105" customFormat="false" ht="12.75" hidden="false" customHeight="true" outlineLevel="0" collapsed="false">
      <c r="A105" s="299" t="n">
        <v>649</v>
      </c>
      <c r="B105" s="159" t="s">
        <v>1080</v>
      </c>
      <c r="C105" s="192" t="n">
        <v>6786</v>
      </c>
      <c r="D105" s="192" t="n">
        <v>41904</v>
      </c>
      <c r="E105" s="192" t="n">
        <v>28972</v>
      </c>
      <c r="F105" s="241" t="n">
        <v>4110</v>
      </c>
      <c r="G105" s="242" t="n">
        <v>153.6</v>
      </c>
      <c r="H105" s="241" t="n">
        <v>12932</v>
      </c>
      <c r="I105" s="242" t="n">
        <v>44.6</v>
      </c>
    </row>
    <row r="106" customFormat="false" ht="12.75" hidden="false" customHeight="true" outlineLevel="0" collapsed="false">
      <c r="A106" s="299" t="n">
        <v>650</v>
      </c>
      <c r="B106" s="159" t="s">
        <v>1081</v>
      </c>
      <c r="C106" s="192" t="n">
        <v>26130</v>
      </c>
      <c r="D106" s="192" t="n">
        <v>252891</v>
      </c>
      <c r="E106" s="192" t="n">
        <v>182602</v>
      </c>
      <c r="F106" s="241" t="n">
        <v>3650</v>
      </c>
      <c r="G106" s="242" t="n">
        <v>16.2</v>
      </c>
      <c r="H106" s="241" t="n">
        <v>70289</v>
      </c>
      <c r="I106" s="242" t="n">
        <v>38.5</v>
      </c>
    </row>
    <row r="107" customFormat="false" ht="12.75" hidden="false" customHeight="true" outlineLevel="0" collapsed="false">
      <c r="A107" s="299" t="n">
        <v>656</v>
      </c>
      <c r="B107" s="159" t="s">
        <v>1082</v>
      </c>
      <c r="C107" s="192" t="n">
        <v>47971</v>
      </c>
      <c r="D107" s="192" t="n">
        <v>509012</v>
      </c>
      <c r="E107" s="192" t="n">
        <v>692588</v>
      </c>
      <c r="F107" s="241" t="n">
        <v>9556</v>
      </c>
      <c r="G107" s="242" t="n">
        <v>24.9</v>
      </c>
      <c r="H107" s="241" t="n">
        <v>-183576</v>
      </c>
      <c r="I107" s="242" t="n">
        <v>-26.5</v>
      </c>
    </row>
    <row r="108" customFormat="false" ht="12.75" hidden="false" customHeight="true" outlineLevel="0" collapsed="false">
      <c r="A108" s="299" t="n">
        <v>659</v>
      </c>
      <c r="B108" s="159" t="s">
        <v>1083</v>
      </c>
      <c r="C108" s="192" t="n">
        <v>39931</v>
      </c>
      <c r="D108" s="192" t="n">
        <v>404457</v>
      </c>
      <c r="E108" s="192" t="n">
        <v>249038</v>
      </c>
      <c r="F108" s="241" t="n">
        <v>18199</v>
      </c>
      <c r="G108" s="242" t="n">
        <v>83.7</v>
      </c>
      <c r="H108" s="241" t="n">
        <v>155419</v>
      </c>
      <c r="I108" s="242" t="n">
        <v>62.4</v>
      </c>
    </row>
    <row r="109" customFormat="false" ht="12.75" hidden="false" customHeight="true" outlineLevel="0" collapsed="false">
      <c r="A109" s="299" t="n">
        <v>661</v>
      </c>
      <c r="B109" s="159" t="s">
        <v>1084</v>
      </c>
      <c r="C109" s="192" t="n">
        <v>79336</v>
      </c>
      <c r="D109" s="192" t="n">
        <v>856343</v>
      </c>
      <c r="E109" s="192" t="n">
        <v>688851</v>
      </c>
      <c r="F109" s="241" t="n">
        <v>10861</v>
      </c>
      <c r="G109" s="242" t="n">
        <v>15.9</v>
      </c>
      <c r="H109" s="241" t="n">
        <v>167492</v>
      </c>
      <c r="I109" s="242" t="n">
        <v>24.3</v>
      </c>
    </row>
    <row r="110" customFormat="false" ht="12.75" hidden="false" customHeight="true" outlineLevel="0" collapsed="false">
      <c r="A110" s="299" t="n">
        <v>665</v>
      </c>
      <c r="B110" s="159" t="s">
        <v>1085</v>
      </c>
      <c r="C110" s="192" t="n">
        <v>1988</v>
      </c>
      <c r="D110" s="192" t="n">
        <v>47581</v>
      </c>
      <c r="E110" s="192" t="n">
        <v>33052</v>
      </c>
      <c r="F110" s="241" t="n">
        <v>-70</v>
      </c>
      <c r="G110" s="242" t="n">
        <v>-3.4</v>
      </c>
      <c r="H110" s="241" t="n">
        <v>14529</v>
      </c>
      <c r="I110" s="242" t="n">
        <v>44</v>
      </c>
    </row>
    <row r="111" customFormat="false" ht="12.75" hidden="false" customHeight="true" outlineLevel="0" collapsed="false">
      <c r="A111" s="299" t="n">
        <v>667</v>
      </c>
      <c r="B111" s="159" t="s">
        <v>1086</v>
      </c>
      <c r="C111" s="192" t="n">
        <v>53477</v>
      </c>
      <c r="D111" s="192" t="n">
        <v>574679</v>
      </c>
      <c r="E111" s="192" t="n">
        <v>535948</v>
      </c>
      <c r="F111" s="241" t="n">
        <v>-277</v>
      </c>
      <c r="G111" s="242" t="n">
        <v>-0.5</v>
      </c>
      <c r="H111" s="241" t="n">
        <v>38731</v>
      </c>
      <c r="I111" s="242" t="n">
        <v>7.2</v>
      </c>
    </row>
    <row r="112" customFormat="false" ht="12.75" hidden="false" customHeight="true" outlineLevel="0" collapsed="false">
      <c r="A112" s="299" t="n">
        <v>669</v>
      </c>
      <c r="B112" s="159" t="s">
        <v>1087</v>
      </c>
      <c r="C112" s="192" t="n">
        <v>853787</v>
      </c>
      <c r="D112" s="192" t="n">
        <v>8728932</v>
      </c>
      <c r="E112" s="192" t="n">
        <v>8364639</v>
      </c>
      <c r="F112" s="241" t="n">
        <v>195483</v>
      </c>
      <c r="G112" s="242" t="n">
        <v>29.7</v>
      </c>
      <c r="H112" s="241" t="n">
        <v>364293</v>
      </c>
      <c r="I112" s="242" t="n">
        <v>4.4</v>
      </c>
    </row>
    <row r="113" customFormat="false" ht="12.75" hidden="false" customHeight="true" outlineLevel="0" collapsed="false">
      <c r="A113" s="299" t="n">
        <v>671</v>
      </c>
      <c r="B113" s="159" t="s">
        <v>1088</v>
      </c>
      <c r="C113" s="192" t="n">
        <v>133278</v>
      </c>
      <c r="D113" s="192" t="n">
        <v>1420739</v>
      </c>
      <c r="E113" s="192" t="n">
        <v>1073510</v>
      </c>
      <c r="F113" s="241" t="n">
        <v>35765</v>
      </c>
      <c r="G113" s="242" t="n">
        <v>36.7</v>
      </c>
      <c r="H113" s="241" t="n">
        <v>347229</v>
      </c>
      <c r="I113" s="242" t="n">
        <v>32.3</v>
      </c>
    </row>
    <row r="114" customFormat="false" ht="12.75" hidden="false" customHeight="true" outlineLevel="0" collapsed="false">
      <c r="A114" s="299" t="n">
        <v>673</v>
      </c>
      <c r="B114" s="159" t="s">
        <v>848</v>
      </c>
      <c r="C114" s="192" t="n">
        <v>180495</v>
      </c>
      <c r="D114" s="192" t="n">
        <v>1847508</v>
      </c>
      <c r="E114" s="192" t="n">
        <v>1681044</v>
      </c>
      <c r="F114" s="241" t="n">
        <v>56386</v>
      </c>
      <c r="G114" s="242" t="n">
        <v>45.4</v>
      </c>
      <c r="H114" s="241" t="n">
        <v>166464</v>
      </c>
      <c r="I114" s="242" t="n">
        <v>9.9</v>
      </c>
    </row>
    <row r="115" customFormat="false" ht="12.75" hidden="false" customHeight="true" outlineLevel="0" collapsed="false">
      <c r="A115" s="299" t="n">
        <v>679</v>
      </c>
      <c r="B115" s="159" t="s">
        <v>1089</v>
      </c>
      <c r="C115" s="192" t="n">
        <v>416633</v>
      </c>
      <c r="D115" s="192" t="n">
        <v>4252652</v>
      </c>
      <c r="E115" s="192" t="n">
        <v>3354581</v>
      </c>
      <c r="F115" s="241" t="n">
        <v>101397</v>
      </c>
      <c r="G115" s="242" t="n">
        <v>32.2</v>
      </c>
      <c r="H115" s="241" t="n">
        <v>898071</v>
      </c>
      <c r="I115" s="242" t="n">
        <v>26.8</v>
      </c>
    </row>
    <row r="116" customFormat="false" ht="12.75" hidden="false" customHeight="true" outlineLevel="0" collapsed="false">
      <c r="A116" s="299" t="n">
        <v>683</v>
      </c>
      <c r="B116" s="159" t="s">
        <v>1090</v>
      </c>
      <c r="C116" s="192" t="n">
        <v>481335</v>
      </c>
      <c r="D116" s="192" t="n">
        <v>4253660</v>
      </c>
      <c r="E116" s="192" t="n">
        <v>1984317</v>
      </c>
      <c r="F116" s="241" t="n">
        <v>287321</v>
      </c>
      <c r="G116" s="242" t="n">
        <v>148.1</v>
      </c>
      <c r="H116" s="241" t="n">
        <v>2269343</v>
      </c>
      <c r="I116" s="242" t="n">
        <v>114.4</v>
      </c>
    </row>
    <row r="117" customFormat="false" ht="12.75" hidden="false" customHeight="true" outlineLevel="0" collapsed="false">
      <c r="A117" s="299" t="n">
        <v>690</v>
      </c>
      <c r="B117" s="159" t="s">
        <v>1091</v>
      </c>
      <c r="C117" s="192" t="n">
        <v>606119</v>
      </c>
      <c r="D117" s="192" t="n">
        <v>6103097</v>
      </c>
      <c r="E117" s="192" t="n">
        <v>5449467</v>
      </c>
      <c r="F117" s="241" t="n">
        <v>36584</v>
      </c>
      <c r="G117" s="242" t="n">
        <v>6.4</v>
      </c>
      <c r="H117" s="241" t="n">
        <v>653630</v>
      </c>
      <c r="I117" s="242" t="n">
        <v>12</v>
      </c>
    </row>
    <row r="118" customFormat="false" ht="12.75" hidden="false" customHeight="true" outlineLevel="0" collapsed="false">
      <c r="A118" s="299" t="n">
        <v>701</v>
      </c>
      <c r="B118" s="159" t="s">
        <v>1092</v>
      </c>
      <c r="C118" s="163" t="n">
        <v>77121</v>
      </c>
      <c r="D118" s="163" t="n">
        <v>774578</v>
      </c>
      <c r="E118" s="163" t="n">
        <v>752534</v>
      </c>
      <c r="F118" s="241" t="n">
        <v>2752</v>
      </c>
      <c r="G118" s="242" t="n">
        <v>3.7</v>
      </c>
      <c r="H118" s="241" t="n">
        <v>22044</v>
      </c>
      <c r="I118" s="242" t="n">
        <v>2.9</v>
      </c>
    </row>
    <row r="119" customFormat="false" ht="12.75" hidden="false" customHeight="true" outlineLevel="0" collapsed="false">
      <c r="A119" s="299" t="n">
        <v>702</v>
      </c>
      <c r="B119" s="159" t="s">
        <v>1093</v>
      </c>
      <c r="C119" s="192" t="n">
        <v>170532</v>
      </c>
      <c r="D119" s="192" t="n">
        <v>1708944</v>
      </c>
      <c r="E119" s="192" t="n">
        <v>1439029</v>
      </c>
      <c r="F119" s="241" t="n">
        <v>20930</v>
      </c>
      <c r="G119" s="242" t="n">
        <v>14</v>
      </c>
      <c r="H119" s="241" t="n">
        <v>269915</v>
      </c>
      <c r="I119" s="242" t="n">
        <v>18.8</v>
      </c>
    </row>
    <row r="120" customFormat="false" ht="12.75" hidden="false" customHeight="true" outlineLevel="0" collapsed="false">
      <c r="A120" s="299" t="n">
        <v>703</v>
      </c>
      <c r="B120" s="159" t="s">
        <v>1094</v>
      </c>
      <c r="C120" s="192" t="n">
        <v>17466</v>
      </c>
      <c r="D120" s="192" t="n">
        <v>232406</v>
      </c>
      <c r="E120" s="192" t="n">
        <v>226923</v>
      </c>
      <c r="F120" s="241" t="n">
        <v>1083</v>
      </c>
      <c r="G120" s="242" t="n">
        <v>6.6</v>
      </c>
      <c r="H120" s="241" t="n">
        <v>5483</v>
      </c>
      <c r="I120" s="242" t="n">
        <v>2.4</v>
      </c>
    </row>
    <row r="121" customFormat="false" ht="12.75" hidden="false" customHeight="true" outlineLevel="0" collapsed="false">
      <c r="A121" s="299" t="n">
        <v>704</v>
      </c>
      <c r="B121" s="159" t="s">
        <v>1095</v>
      </c>
      <c r="C121" s="192" t="n">
        <v>86551</v>
      </c>
      <c r="D121" s="192" t="n">
        <v>764785</v>
      </c>
      <c r="E121" s="192" t="n">
        <v>711731</v>
      </c>
      <c r="F121" s="241" t="n">
        <v>11947</v>
      </c>
      <c r="G121" s="242" t="n">
        <v>16</v>
      </c>
      <c r="H121" s="241" t="n">
        <v>53054</v>
      </c>
      <c r="I121" s="242" t="n">
        <v>7.5</v>
      </c>
    </row>
    <row r="122" customFormat="false" ht="12.75" hidden="false" customHeight="true" outlineLevel="0" collapsed="false">
      <c r="A122" s="299" t="n">
        <v>705</v>
      </c>
      <c r="B122" s="159" t="s">
        <v>1096</v>
      </c>
      <c r="C122" s="163" t="n">
        <v>11690</v>
      </c>
      <c r="D122" s="163" t="n">
        <v>104800</v>
      </c>
      <c r="E122" s="192" t="n">
        <v>108642</v>
      </c>
      <c r="F122" s="241" t="n">
        <v>-629</v>
      </c>
      <c r="G122" s="242" t="n">
        <v>-5.1</v>
      </c>
      <c r="H122" s="241" t="n">
        <v>-3842</v>
      </c>
      <c r="I122" s="242" t="n">
        <v>-3.5</v>
      </c>
    </row>
    <row r="123" customFormat="false" ht="12.75" hidden="false" customHeight="true" outlineLevel="0" collapsed="false">
      <c r="A123" s="299" t="n">
        <v>706</v>
      </c>
      <c r="B123" s="159" t="s">
        <v>1097</v>
      </c>
      <c r="C123" s="192" t="n">
        <v>51953</v>
      </c>
      <c r="D123" s="192" t="n">
        <v>521563</v>
      </c>
      <c r="E123" s="192" t="n">
        <v>403812</v>
      </c>
      <c r="F123" s="241" t="n">
        <v>3156</v>
      </c>
      <c r="G123" s="242" t="n">
        <v>6.5</v>
      </c>
      <c r="H123" s="241" t="n">
        <v>117751</v>
      </c>
      <c r="I123" s="242" t="n">
        <v>29.2</v>
      </c>
    </row>
    <row r="124" customFormat="false" ht="12.75" hidden="false" customHeight="true" outlineLevel="0" collapsed="false">
      <c r="A124" s="299" t="n">
        <v>707</v>
      </c>
      <c r="B124" s="159" t="s">
        <v>1098</v>
      </c>
      <c r="C124" s="192" t="n">
        <v>3308</v>
      </c>
      <c r="D124" s="192" t="n">
        <v>45759</v>
      </c>
      <c r="E124" s="192" t="n">
        <v>33753</v>
      </c>
      <c r="F124" s="241" t="n">
        <v>633</v>
      </c>
      <c r="G124" s="242" t="n">
        <v>23.7</v>
      </c>
      <c r="H124" s="241" t="n">
        <v>12006</v>
      </c>
      <c r="I124" s="242" t="n">
        <v>35.6</v>
      </c>
    </row>
    <row r="125" customFormat="false" ht="12.75" hidden="false" customHeight="true" outlineLevel="0" collapsed="false">
      <c r="A125" s="299" t="n">
        <v>708</v>
      </c>
      <c r="B125" s="159" t="s">
        <v>1099</v>
      </c>
      <c r="C125" s="192" t="n">
        <v>821943</v>
      </c>
      <c r="D125" s="192" t="n">
        <v>8329648</v>
      </c>
      <c r="E125" s="192" t="n">
        <v>6814351</v>
      </c>
      <c r="F125" s="241" t="n">
        <v>166773</v>
      </c>
      <c r="G125" s="242" t="n">
        <v>25.5</v>
      </c>
      <c r="H125" s="241" t="n">
        <v>1515297</v>
      </c>
      <c r="I125" s="242" t="n">
        <v>22.2</v>
      </c>
    </row>
    <row r="126" customFormat="false" ht="12.75" hidden="false" customHeight="true" outlineLevel="0" collapsed="false">
      <c r="A126" s="299" t="n">
        <v>709</v>
      </c>
      <c r="B126" s="159" t="s">
        <v>1100</v>
      </c>
      <c r="C126" s="192" t="n">
        <v>210867</v>
      </c>
      <c r="D126" s="192" t="n">
        <v>2282360</v>
      </c>
      <c r="E126" s="192" t="n">
        <v>2178698</v>
      </c>
      <c r="F126" s="241" t="n">
        <v>4737</v>
      </c>
      <c r="G126" s="242" t="n">
        <v>2.3</v>
      </c>
      <c r="H126" s="241" t="n">
        <v>103662</v>
      </c>
      <c r="I126" s="242" t="n">
        <v>4.8</v>
      </c>
    </row>
    <row r="127" customFormat="false" ht="12.75" hidden="false" customHeight="true" outlineLevel="0" collapsed="false">
      <c r="A127" s="299" t="n">
        <v>711</v>
      </c>
      <c r="B127" s="159" t="s">
        <v>1101</v>
      </c>
      <c r="C127" s="192" t="n">
        <v>167225</v>
      </c>
      <c r="D127" s="192" t="n">
        <v>1973637</v>
      </c>
      <c r="E127" s="192" t="n">
        <v>1826019</v>
      </c>
      <c r="F127" s="241" t="n">
        <v>-14234</v>
      </c>
      <c r="G127" s="242" t="n">
        <v>-7.8</v>
      </c>
      <c r="H127" s="241" t="n">
        <v>147618</v>
      </c>
      <c r="I127" s="242" t="n">
        <v>8.1</v>
      </c>
    </row>
    <row r="128" customFormat="false" ht="12.75" hidden="false" customHeight="true" outlineLevel="0" collapsed="false">
      <c r="A128" s="299" t="n">
        <v>732</v>
      </c>
      <c r="B128" s="159" t="s">
        <v>1102</v>
      </c>
      <c r="C128" s="192" t="n">
        <v>1798786</v>
      </c>
      <c r="D128" s="192" t="n">
        <v>19313215</v>
      </c>
      <c r="E128" s="192" t="n">
        <v>14788706</v>
      </c>
      <c r="F128" s="241" t="n">
        <v>373231</v>
      </c>
      <c r="G128" s="242" t="n">
        <v>26.2</v>
      </c>
      <c r="H128" s="241" t="n">
        <v>4524509</v>
      </c>
      <c r="I128" s="242" t="n">
        <v>30.6</v>
      </c>
    </row>
    <row r="129" customFormat="false" ht="12.75" hidden="false" customHeight="true" outlineLevel="0" collapsed="false">
      <c r="A129" s="299" t="n">
        <v>734</v>
      </c>
      <c r="B129" s="159" t="s">
        <v>1103</v>
      </c>
      <c r="C129" s="192" t="n">
        <v>730455</v>
      </c>
      <c r="D129" s="192" t="n">
        <v>7673684</v>
      </c>
      <c r="E129" s="192" t="n">
        <v>6506489</v>
      </c>
      <c r="F129" s="241" t="n">
        <v>99187</v>
      </c>
      <c r="G129" s="242" t="n">
        <v>15.7</v>
      </c>
      <c r="H129" s="241" t="n">
        <v>1167195</v>
      </c>
      <c r="I129" s="242" t="n">
        <v>17.9</v>
      </c>
    </row>
    <row r="130" customFormat="false" ht="12.75" hidden="false" customHeight="true" outlineLevel="0" collapsed="false">
      <c r="A130" s="299" t="n">
        <v>736</v>
      </c>
      <c r="B130" s="159" t="s">
        <v>1104</v>
      </c>
      <c r="C130" s="192" t="n">
        <v>144171</v>
      </c>
      <c r="D130" s="192" t="n">
        <v>1520711</v>
      </c>
      <c r="E130" s="192" t="n">
        <v>1325868</v>
      </c>
      <c r="F130" s="241" t="n">
        <v>17786</v>
      </c>
      <c r="G130" s="242" t="n">
        <v>14.1</v>
      </c>
      <c r="H130" s="241" t="n">
        <v>194843</v>
      </c>
      <c r="I130" s="242" t="n">
        <v>14.7</v>
      </c>
    </row>
    <row r="131" customFormat="false" ht="12.75" hidden="false" customHeight="true" outlineLevel="0" collapsed="false">
      <c r="A131" s="299" t="n">
        <v>738</v>
      </c>
      <c r="B131" s="159" t="s">
        <v>1105</v>
      </c>
      <c r="C131" s="192" t="n">
        <v>30869</v>
      </c>
      <c r="D131" s="192" t="n">
        <v>302278</v>
      </c>
      <c r="E131" s="192" t="n">
        <v>261512</v>
      </c>
      <c r="F131" s="241" t="n">
        <v>-1930</v>
      </c>
      <c r="G131" s="242" t="n">
        <v>-5.9</v>
      </c>
      <c r="H131" s="241" t="n">
        <v>40766</v>
      </c>
      <c r="I131" s="242" t="n">
        <v>15.6</v>
      </c>
    </row>
    <row r="132" customFormat="false" ht="12.75" hidden="false" customHeight="true" outlineLevel="0" collapsed="false">
      <c r="A132" s="299" t="n">
        <v>740</v>
      </c>
      <c r="B132" s="159" t="s">
        <v>1106</v>
      </c>
      <c r="C132" s="192" t="n">
        <v>494453</v>
      </c>
      <c r="D132" s="192" t="n">
        <v>6049390</v>
      </c>
      <c r="E132" s="192" t="n">
        <v>7222788</v>
      </c>
      <c r="F132" s="241" t="n">
        <v>-202340</v>
      </c>
      <c r="G132" s="242" t="n">
        <v>-29</v>
      </c>
      <c r="H132" s="241" t="n">
        <v>-1173398</v>
      </c>
      <c r="I132" s="242" t="n">
        <v>-16.2</v>
      </c>
    </row>
    <row r="133" customFormat="false" ht="12.75" hidden="false" customHeight="true" outlineLevel="0" collapsed="false">
      <c r="A133" s="299" t="n">
        <v>749</v>
      </c>
      <c r="B133" s="159" t="s">
        <v>1107</v>
      </c>
      <c r="C133" s="192" t="n">
        <v>1820420</v>
      </c>
      <c r="D133" s="192" t="n">
        <v>19224890</v>
      </c>
      <c r="E133" s="192" t="n">
        <v>14566021</v>
      </c>
      <c r="F133" s="241" t="n">
        <v>407182</v>
      </c>
      <c r="G133" s="242" t="n">
        <v>28.8</v>
      </c>
      <c r="H133" s="241" t="n">
        <v>4658869</v>
      </c>
      <c r="I133" s="242" t="n">
        <v>32</v>
      </c>
    </row>
    <row r="134" customFormat="false" ht="12.75" hidden="false" customHeight="true" outlineLevel="0" collapsed="false">
      <c r="A134" s="299" t="n">
        <v>751</v>
      </c>
      <c r="B134" s="159" t="s">
        <v>1108</v>
      </c>
      <c r="C134" s="192" t="n">
        <v>447889</v>
      </c>
      <c r="D134" s="192" t="n">
        <v>5192833</v>
      </c>
      <c r="E134" s="192" t="n">
        <v>5613621</v>
      </c>
      <c r="F134" s="241" t="n">
        <v>6256</v>
      </c>
      <c r="G134" s="242" t="n">
        <v>1.4</v>
      </c>
      <c r="H134" s="241" t="n">
        <v>-420788</v>
      </c>
      <c r="I134" s="242" t="n">
        <v>-7.5</v>
      </c>
    </row>
    <row r="135" customFormat="false" ht="12.75" hidden="false" customHeight="true" outlineLevel="0" collapsed="false">
      <c r="A135" s="299" t="n">
        <v>753</v>
      </c>
      <c r="B135" s="159" t="s">
        <v>1109</v>
      </c>
      <c r="C135" s="192" t="n">
        <v>330592</v>
      </c>
      <c r="D135" s="192" t="n">
        <v>3138590</v>
      </c>
      <c r="E135" s="192" t="n">
        <v>2384732</v>
      </c>
      <c r="F135" s="241" t="n">
        <v>109898</v>
      </c>
      <c r="G135" s="242" t="n">
        <v>49.8</v>
      </c>
      <c r="H135" s="241" t="n">
        <v>753858</v>
      </c>
      <c r="I135" s="242" t="n">
        <v>31.6</v>
      </c>
    </row>
    <row r="136" customFormat="false" ht="12.75" hidden="false" customHeight="true" outlineLevel="0" collapsed="false">
      <c r="A136" s="299" t="n">
        <v>755</v>
      </c>
      <c r="B136" s="159" t="s">
        <v>1110</v>
      </c>
      <c r="C136" s="192" t="n">
        <v>1008058</v>
      </c>
      <c r="D136" s="192" t="n">
        <v>10096148</v>
      </c>
      <c r="E136" s="192" t="n">
        <v>8627988</v>
      </c>
      <c r="F136" s="241" t="n">
        <v>188914</v>
      </c>
      <c r="G136" s="242" t="n">
        <v>23.1</v>
      </c>
      <c r="H136" s="241" t="n">
        <v>1468160</v>
      </c>
      <c r="I136" s="242" t="n">
        <v>17</v>
      </c>
    </row>
    <row r="137" customFormat="false" ht="12.75" hidden="false" customHeight="true" outlineLevel="0" collapsed="false">
      <c r="A137" s="299" t="n">
        <v>757</v>
      </c>
      <c r="B137" s="159" t="s">
        <v>1111</v>
      </c>
      <c r="C137" s="192" t="n">
        <v>208199</v>
      </c>
      <c r="D137" s="192" t="n">
        <v>1889778</v>
      </c>
      <c r="E137" s="192" t="n">
        <v>1310102</v>
      </c>
      <c r="F137" s="241" t="n">
        <v>65159</v>
      </c>
      <c r="G137" s="242" t="n">
        <v>45.6</v>
      </c>
      <c r="H137" s="241" t="n">
        <v>579676</v>
      </c>
      <c r="I137" s="242" t="n">
        <v>44.2</v>
      </c>
    </row>
    <row r="138" customFormat="false" ht="12.75" hidden="false" customHeight="true" outlineLevel="0" collapsed="false">
      <c r="A138" s="299" t="n">
        <v>759</v>
      </c>
      <c r="B138" s="159" t="s">
        <v>1112</v>
      </c>
      <c r="C138" s="192" t="n">
        <v>24106</v>
      </c>
      <c r="D138" s="192" t="n">
        <v>289788</v>
      </c>
      <c r="E138" s="192" t="n">
        <v>269282</v>
      </c>
      <c r="F138" s="241" t="n">
        <v>-94</v>
      </c>
      <c r="G138" s="242" t="n">
        <v>-0.4</v>
      </c>
      <c r="H138" s="241" t="n">
        <v>20506</v>
      </c>
      <c r="I138" s="242" t="n">
        <v>7.6</v>
      </c>
    </row>
    <row r="139" customFormat="false" ht="12.75" hidden="false" customHeight="true" outlineLevel="0" collapsed="false">
      <c r="A139" s="299" t="n">
        <v>771</v>
      </c>
      <c r="B139" s="159" t="s">
        <v>1113</v>
      </c>
      <c r="C139" s="192" t="n">
        <v>604206</v>
      </c>
      <c r="D139" s="192" t="n">
        <v>6271079</v>
      </c>
      <c r="E139" s="192" t="n">
        <v>3962205</v>
      </c>
      <c r="F139" s="241" t="n">
        <v>120562</v>
      </c>
      <c r="G139" s="242" t="n">
        <v>24.9</v>
      </c>
      <c r="H139" s="241" t="n">
        <v>2308874</v>
      </c>
      <c r="I139" s="242" t="n">
        <v>58.3</v>
      </c>
    </row>
    <row r="140" customFormat="false" ht="12.75" hidden="false" customHeight="true" outlineLevel="0" collapsed="false">
      <c r="A140" s="299" t="n">
        <v>772</v>
      </c>
      <c r="B140" s="159" t="s">
        <v>1114</v>
      </c>
      <c r="C140" s="192" t="n">
        <v>597649</v>
      </c>
      <c r="D140" s="192" t="n">
        <v>5982785</v>
      </c>
      <c r="E140" s="192" t="n">
        <v>4765534</v>
      </c>
      <c r="F140" s="241" t="n">
        <v>204515</v>
      </c>
      <c r="G140" s="242" t="n">
        <v>52</v>
      </c>
      <c r="H140" s="241" t="n">
        <v>1217251</v>
      </c>
      <c r="I140" s="242" t="n">
        <v>25.5</v>
      </c>
    </row>
    <row r="141" customFormat="false" ht="12.75" hidden="false" customHeight="true" outlineLevel="0" collapsed="false">
      <c r="A141" s="299" t="n">
        <v>779</v>
      </c>
      <c r="B141" s="159" t="s">
        <v>1115</v>
      </c>
      <c r="C141" s="192" t="n">
        <v>94707</v>
      </c>
      <c r="D141" s="192" t="n">
        <v>824347</v>
      </c>
      <c r="E141" s="192" t="n">
        <v>685321</v>
      </c>
      <c r="F141" s="241" t="n">
        <v>36558</v>
      </c>
      <c r="G141" s="242" t="n">
        <v>62.9</v>
      </c>
      <c r="H141" s="241" t="n">
        <v>139026</v>
      </c>
      <c r="I141" s="242" t="n">
        <v>20.3</v>
      </c>
    </row>
    <row r="142" customFormat="false" ht="12.75" hidden="false" customHeight="true" outlineLevel="0" collapsed="false">
      <c r="A142" s="299" t="n">
        <v>781</v>
      </c>
      <c r="B142" s="159" t="s">
        <v>1116</v>
      </c>
      <c r="C142" s="192" t="n">
        <v>126503</v>
      </c>
      <c r="D142" s="192" t="n">
        <v>1168200</v>
      </c>
      <c r="E142" s="192" t="n">
        <v>816642</v>
      </c>
      <c r="F142" s="241" t="n">
        <v>56744</v>
      </c>
      <c r="G142" s="242" t="n">
        <v>81.3</v>
      </c>
      <c r="H142" s="241" t="n">
        <v>351558</v>
      </c>
      <c r="I142" s="242" t="n">
        <v>43</v>
      </c>
    </row>
    <row r="143" customFormat="false" ht="12.75" hidden="false" customHeight="true" outlineLevel="0" collapsed="false">
      <c r="A143" s="299" t="n">
        <v>790</v>
      </c>
      <c r="B143" s="159" t="s">
        <v>1117</v>
      </c>
      <c r="C143" s="192" t="n">
        <v>11952</v>
      </c>
      <c r="D143" s="192" t="n">
        <v>120457</v>
      </c>
      <c r="E143" s="192" t="n">
        <v>81236</v>
      </c>
      <c r="F143" s="241" t="n">
        <v>2896</v>
      </c>
      <c r="G143" s="242" t="n">
        <v>32</v>
      </c>
      <c r="H143" s="241" t="n">
        <v>39221</v>
      </c>
      <c r="I143" s="242" t="n">
        <v>48.3</v>
      </c>
    </row>
    <row r="144" customFormat="false" ht="12.75" hidden="false" customHeight="true" outlineLevel="0" collapsed="false">
      <c r="A144" s="299" t="n">
        <v>801</v>
      </c>
      <c r="B144" s="159" t="s">
        <v>1118</v>
      </c>
      <c r="C144" s="192" t="n">
        <v>216153</v>
      </c>
      <c r="D144" s="192" t="n">
        <v>2273565</v>
      </c>
      <c r="E144" s="192" t="n">
        <v>1967070</v>
      </c>
      <c r="F144" s="241" t="n">
        <v>44341</v>
      </c>
      <c r="G144" s="242" t="n">
        <v>25.8</v>
      </c>
      <c r="H144" s="241" t="n">
        <v>306495</v>
      </c>
      <c r="I144" s="242" t="n">
        <v>15.6</v>
      </c>
    </row>
    <row r="145" customFormat="false" ht="12.75" hidden="false" customHeight="true" outlineLevel="0" collapsed="false">
      <c r="A145" s="299" t="n">
        <v>802</v>
      </c>
      <c r="B145" s="159" t="s">
        <v>1119</v>
      </c>
      <c r="C145" s="163" t="n">
        <v>28767</v>
      </c>
      <c r="D145" s="163" t="n">
        <v>272643</v>
      </c>
      <c r="E145" s="192" t="n">
        <v>277471</v>
      </c>
      <c r="F145" s="241" t="n">
        <v>5022</v>
      </c>
      <c r="G145" s="242" t="n">
        <v>21.1</v>
      </c>
      <c r="H145" s="241" t="n">
        <v>-4828</v>
      </c>
      <c r="I145" s="242" t="n">
        <v>-1.7</v>
      </c>
    </row>
    <row r="146" customFormat="false" ht="12.75" hidden="false" customHeight="true" outlineLevel="0" collapsed="false">
      <c r="A146" s="299" t="n">
        <v>803</v>
      </c>
      <c r="B146" s="159" t="s">
        <v>1120</v>
      </c>
      <c r="C146" s="192" t="n">
        <v>218245</v>
      </c>
      <c r="D146" s="192" t="n">
        <v>2581824</v>
      </c>
      <c r="E146" s="192" t="n">
        <v>2486931</v>
      </c>
      <c r="F146" s="241" t="n">
        <v>27698</v>
      </c>
      <c r="G146" s="242" t="n">
        <v>14.5</v>
      </c>
      <c r="H146" s="241" t="n">
        <v>94893</v>
      </c>
      <c r="I146" s="242" t="n">
        <v>3.8</v>
      </c>
    </row>
    <row r="147" customFormat="false" ht="12.75" hidden="false" customHeight="true" outlineLevel="0" collapsed="false">
      <c r="A147" s="299" t="n">
        <v>804</v>
      </c>
      <c r="B147" s="159" t="s">
        <v>1121</v>
      </c>
      <c r="C147" s="163" t="n">
        <v>167425</v>
      </c>
      <c r="D147" s="163" t="n">
        <v>2026663</v>
      </c>
      <c r="E147" s="192" t="n">
        <v>2025986</v>
      </c>
      <c r="F147" s="241" t="n">
        <v>23597</v>
      </c>
      <c r="G147" s="242" t="n">
        <v>16.4</v>
      </c>
      <c r="H147" s="241" t="n">
        <v>677</v>
      </c>
      <c r="I147" s="242" t="n">
        <v>0</v>
      </c>
    </row>
    <row r="148" customFormat="false" ht="12.75" hidden="false" customHeight="true" outlineLevel="0" collapsed="false">
      <c r="A148" s="299" t="n">
        <v>805</v>
      </c>
      <c r="B148" s="159" t="s">
        <v>1122</v>
      </c>
      <c r="C148" s="163" t="n">
        <v>45849</v>
      </c>
      <c r="D148" s="163" t="n">
        <v>627536</v>
      </c>
      <c r="E148" s="192" t="n">
        <v>691837</v>
      </c>
      <c r="F148" s="241" t="n">
        <v>2492</v>
      </c>
      <c r="G148" s="242" t="n">
        <v>5.7</v>
      </c>
      <c r="H148" s="241" t="n">
        <v>-64301</v>
      </c>
      <c r="I148" s="242" t="n">
        <v>-9.3</v>
      </c>
    </row>
    <row r="149" customFormat="false" ht="12.75" hidden="false" customHeight="true" outlineLevel="0" collapsed="false">
      <c r="A149" s="299" t="n">
        <v>806</v>
      </c>
      <c r="B149" s="159" t="s">
        <v>1123</v>
      </c>
      <c r="C149" s="163" t="n">
        <v>205073</v>
      </c>
      <c r="D149" s="163" t="n">
        <v>2931406</v>
      </c>
      <c r="E149" s="192" t="n">
        <v>2860747</v>
      </c>
      <c r="F149" s="241" t="n">
        <v>28812</v>
      </c>
      <c r="G149" s="242" t="n">
        <v>16.3</v>
      </c>
      <c r="H149" s="241" t="n">
        <v>70659</v>
      </c>
      <c r="I149" s="242" t="n">
        <v>2.5</v>
      </c>
    </row>
    <row r="150" customFormat="false" ht="12.75" hidden="false" customHeight="true" outlineLevel="0" collapsed="false">
      <c r="A150" s="299" t="n">
        <v>807</v>
      </c>
      <c r="B150" s="159" t="s">
        <v>1124</v>
      </c>
      <c r="C150" s="192" t="n">
        <v>40368</v>
      </c>
      <c r="D150" s="192" t="n">
        <v>439156</v>
      </c>
      <c r="E150" s="192" t="n">
        <v>458690</v>
      </c>
      <c r="F150" s="241" t="n">
        <v>7557</v>
      </c>
      <c r="G150" s="242" t="n">
        <v>23</v>
      </c>
      <c r="H150" s="241" t="n">
        <v>-19534</v>
      </c>
      <c r="I150" s="242" t="n">
        <v>-4.3</v>
      </c>
    </row>
    <row r="151" customFormat="false" ht="12.75" hidden="false" customHeight="true" outlineLevel="0" collapsed="false">
      <c r="A151" s="299" t="n">
        <v>808</v>
      </c>
      <c r="B151" s="159" t="s">
        <v>882</v>
      </c>
      <c r="C151" s="192" t="n">
        <v>22240</v>
      </c>
      <c r="D151" s="192" t="n">
        <v>206613</v>
      </c>
      <c r="E151" s="192" t="n">
        <v>200375</v>
      </c>
      <c r="F151" s="241" t="n">
        <v>4405</v>
      </c>
      <c r="G151" s="242" t="n">
        <v>24.7</v>
      </c>
      <c r="H151" s="241" t="n">
        <v>6238</v>
      </c>
      <c r="I151" s="242" t="n">
        <v>3.1</v>
      </c>
    </row>
    <row r="152" customFormat="false" ht="12.75" hidden="false" customHeight="true" outlineLevel="0" collapsed="false">
      <c r="A152" s="299" t="n">
        <v>809</v>
      </c>
      <c r="B152" s="159" t="s">
        <v>1125</v>
      </c>
      <c r="C152" s="192" t="n">
        <v>429981</v>
      </c>
      <c r="D152" s="192" t="n">
        <v>4451802</v>
      </c>
      <c r="E152" s="192" t="n">
        <v>4062135</v>
      </c>
      <c r="F152" s="241" t="n">
        <v>51926</v>
      </c>
      <c r="G152" s="242" t="n">
        <v>13.7</v>
      </c>
      <c r="H152" s="241" t="n">
        <v>389667</v>
      </c>
      <c r="I152" s="242" t="n">
        <v>9.6</v>
      </c>
    </row>
    <row r="153" customFormat="false" ht="12.75" hidden="false" customHeight="true" outlineLevel="0" collapsed="false">
      <c r="A153" s="299" t="n">
        <v>810</v>
      </c>
      <c r="B153" s="159" t="s">
        <v>1126</v>
      </c>
      <c r="C153" s="192" t="n">
        <v>5716</v>
      </c>
      <c r="D153" s="192" t="n">
        <v>55937</v>
      </c>
      <c r="E153" s="192" t="n">
        <v>49068</v>
      </c>
      <c r="F153" s="241" t="n">
        <v>614</v>
      </c>
      <c r="G153" s="242" t="n">
        <v>12</v>
      </c>
      <c r="H153" s="241" t="n">
        <v>6869</v>
      </c>
      <c r="I153" s="242" t="n">
        <v>14</v>
      </c>
    </row>
    <row r="154" customFormat="false" ht="12.75" hidden="false" customHeight="true" outlineLevel="0" collapsed="false">
      <c r="A154" s="299" t="n">
        <v>811</v>
      </c>
      <c r="B154" s="159" t="s">
        <v>881</v>
      </c>
      <c r="C154" s="192" t="n">
        <v>192968</v>
      </c>
      <c r="D154" s="192" t="n">
        <v>2641772</v>
      </c>
      <c r="E154" s="192" t="n">
        <v>2435995</v>
      </c>
      <c r="F154" s="241" t="n">
        <v>67033</v>
      </c>
      <c r="G154" s="242" t="n">
        <v>53.2</v>
      </c>
      <c r="H154" s="241" t="n">
        <v>205777</v>
      </c>
      <c r="I154" s="242" t="n">
        <v>8.4</v>
      </c>
    </row>
    <row r="155" customFormat="false" ht="12.75" hidden="false" customHeight="true" outlineLevel="0" collapsed="false">
      <c r="A155" s="299" t="n">
        <v>812</v>
      </c>
      <c r="B155" s="159" t="s">
        <v>1127</v>
      </c>
      <c r="C155" s="192" t="n">
        <v>105192</v>
      </c>
      <c r="D155" s="192" t="n">
        <v>1142518</v>
      </c>
      <c r="E155" s="192" t="n">
        <v>1103439</v>
      </c>
      <c r="F155" s="241" t="n">
        <v>9626</v>
      </c>
      <c r="G155" s="242" t="n">
        <v>10.1</v>
      </c>
      <c r="H155" s="241" t="n">
        <v>39079</v>
      </c>
      <c r="I155" s="242" t="n">
        <v>3.5</v>
      </c>
    </row>
    <row r="156" customFormat="false" ht="12.75" hidden="false" customHeight="true" outlineLevel="0" collapsed="false">
      <c r="A156" s="299" t="n">
        <v>813</v>
      </c>
      <c r="B156" s="159" t="s">
        <v>1128</v>
      </c>
      <c r="C156" s="192" t="n">
        <v>690134</v>
      </c>
      <c r="D156" s="192" t="n">
        <v>7859967</v>
      </c>
      <c r="E156" s="192" t="n">
        <v>7401141</v>
      </c>
      <c r="F156" s="241" t="n">
        <v>15452</v>
      </c>
      <c r="G156" s="242" t="n">
        <v>2.3</v>
      </c>
      <c r="H156" s="241" t="n">
        <v>458826</v>
      </c>
      <c r="I156" s="242" t="n">
        <v>6.2</v>
      </c>
    </row>
    <row r="157" customFormat="false" ht="12.75" hidden="false" customHeight="true" outlineLevel="0" collapsed="false">
      <c r="A157" s="299" t="n">
        <v>814</v>
      </c>
      <c r="B157" s="159" t="s">
        <v>1129</v>
      </c>
      <c r="C157" s="192" t="n">
        <v>356684</v>
      </c>
      <c r="D157" s="192" t="n">
        <v>3666409</v>
      </c>
      <c r="E157" s="192" t="n">
        <v>3714343</v>
      </c>
      <c r="F157" s="241" t="n">
        <v>43823</v>
      </c>
      <c r="G157" s="242" t="n">
        <v>14</v>
      </c>
      <c r="H157" s="241" t="n">
        <v>-47934</v>
      </c>
      <c r="I157" s="242" t="n">
        <v>-1.3</v>
      </c>
    </row>
    <row r="158" customFormat="false" ht="12.75" hidden="false" customHeight="true" outlineLevel="0" collapsed="false">
      <c r="A158" s="299" t="n">
        <v>815</v>
      </c>
      <c r="B158" s="159" t="s">
        <v>1130</v>
      </c>
      <c r="C158" s="192" t="n">
        <v>149863</v>
      </c>
      <c r="D158" s="192" t="n">
        <v>1444266</v>
      </c>
      <c r="E158" s="192" t="n">
        <v>1409766</v>
      </c>
      <c r="F158" s="241" t="n">
        <v>18821</v>
      </c>
      <c r="G158" s="242" t="n">
        <v>14.4</v>
      </c>
      <c r="H158" s="241" t="n">
        <v>34500</v>
      </c>
      <c r="I158" s="242" t="n">
        <v>2.4</v>
      </c>
    </row>
    <row r="159" customFormat="false" ht="12.75" hidden="false" customHeight="true" outlineLevel="0" collapsed="false">
      <c r="A159" s="299" t="n">
        <v>816</v>
      </c>
      <c r="B159" s="159" t="s">
        <v>1131</v>
      </c>
      <c r="C159" s="192" t="n">
        <v>787586</v>
      </c>
      <c r="D159" s="192" t="n">
        <v>7502048</v>
      </c>
      <c r="E159" s="192" t="n">
        <v>6193879</v>
      </c>
      <c r="F159" s="241" t="n">
        <v>177839</v>
      </c>
      <c r="G159" s="242" t="n">
        <v>29.2</v>
      </c>
      <c r="H159" s="241" t="n">
        <v>1308169</v>
      </c>
      <c r="I159" s="242" t="n">
        <v>21.1</v>
      </c>
    </row>
    <row r="160" customFormat="false" ht="12.75" hidden="false" customHeight="true" outlineLevel="0" collapsed="false">
      <c r="A160" s="299" t="n">
        <v>817</v>
      </c>
      <c r="B160" s="159" t="s">
        <v>1132</v>
      </c>
      <c r="C160" s="192" t="n">
        <v>45806</v>
      </c>
      <c r="D160" s="192" t="n">
        <v>468690</v>
      </c>
      <c r="E160" s="192" t="n">
        <v>398078</v>
      </c>
      <c r="F160" s="241" t="n">
        <v>6781</v>
      </c>
      <c r="G160" s="242" t="n">
        <v>17.4</v>
      </c>
      <c r="H160" s="241" t="n">
        <v>70612</v>
      </c>
      <c r="I160" s="242" t="n">
        <v>17.7</v>
      </c>
    </row>
    <row r="161" customFormat="false" ht="12.75" hidden="false" customHeight="true" outlineLevel="0" collapsed="false">
      <c r="A161" s="299" t="n">
        <v>818</v>
      </c>
      <c r="B161" s="159" t="s">
        <v>1133</v>
      </c>
      <c r="C161" s="192" t="n">
        <v>167674</v>
      </c>
      <c r="D161" s="192" t="n">
        <v>1638199</v>
      </c>
      <c r="E161" s="192" t="n">
        <v>1475078</v>
      </c>
      <c r="F161" s="241" t="n">
        <v>15873</v>
      </c>
      <c r="G161" s="242" t="n">
        <v>10.5</v>
      </c>
      <c r="H161" s="241" t="n">
        <v>163121</v>
      </c>
      <c r="I161" s="242" t="n">
        <v>11.1</v>
      </c>
    </row>
    <row r="162" customFormat="false" ht="12.75" hidden="false" customHeight="true" outlineLevel="0" collapsed="false">
      <c r="A162" s="299" t="n">
        <v>819</v>
      </c>
      <c r="B162" s="159" t="s">
        <v>1134</v>
      </c>
      <c r="C162" s="192" t="n">
        <v>231725</v>
      </c>
      <c r="D162" s="192" t="n">
        <v>2375519</v>
      </c>
      <c r="E162" s="192" t="n">
        <v>2210852</v>
      </c>
      <c r="F162" s="241" t="n">
        <v>35702</v>
      </c>
      <c r="G162" s="242" t="n">
        <v>18.2</v>
      </c>
      <c r="H162" s="241" t="n">
        <v>164667</v>
      </c>
      <c r="I162" s="242" t="n">
        <v>7.4</v>
      </c>
    </row>
    <row r="163" customFormat="false" ht="12.75" hidden="false" customHeight="true" outlineLevel="0" collapsed="false">
      <c r="A163" s="299" t="n">
        <v>820</v>
      </c>
      <c r="B163" s="159" t="s">
        <v>1135</v>
      </c>
      <c r="C163" s="192" t="n">
        <v>497016</v>
      </c>
      <c r="D163" s="192" t="n">
        <v>5038361</v>
      </c>
      <c r="E163" s="192" t="n">
        <v>4321902</v>
      </c>
      <c r="F163" s="241" t="n">
        <v>47723</v>
      </c>
      <c r="G163" s="242" t="n">
        <v>10.6</v>
      </c>
      <c r="H163" s="241" t="n">
        <v>716459</v>
      </c>
      <c r="I163" s="242" t="n">
        <v>16.6</v>
      </c>
    </row>
    <row r="164" customFormat="false" ht="12.75" hidden="false" customHeight="true" outlineLevel="0" collapsed="false">
      <c r="A164" s="299" t="n">
        <v>823</v>
      </c>
      <c r="B164" s="159" t="s">
        <v>1136</v>
      </c>
      <c r="C164" s="192" t="n">
        <v>72670</v>
      </c>
      <c r="D164" s="192" t="n">
        <v>772561</v>
      </c>
      <c r="E164" s="192" t="n">
        <v>520651</v>
      </c>
      <c r="F164" s="241" t="n">
        <v>18227</v>
      </c>
      <c r="G164" s="242" t="n">
        <v>33.5</v>
      </c>
      <c r="H164" s="241" t="n">
        <v>251910</v>
      </c>
      <c r="I164" s="242" t="n">
        <v>48.4</v>
      </c>
    </row>
    <row r="165" customFormat="false" ht="12.75" hidden="false" customHeight="true" outlineLevel="0" collapsed="false">
      <c r="A165" s="299" t="n">
        <v>829</v>
      </c>
      <c r="B165" s="159" t="s">
        <v>1137</v>
      </c>
      <c r="C165" s="192" t="n">
        <v>2336726</v>
      </c>
      <c r="D165" s="192" t="n">
        <v>24260744</v>
      </c>
      <c r="E165" s="192" t="n">
        <v>21904551</v>
      </c>
      <c r="F165" s="241" t="n">
        <v>303638</v>
      </c>
      <c r="G165" s="242" t="n">
        <v>14.9</v>
      </c>
      <c r="H165" s="241" t="n">
        <v>2356193</v>
      </c>
      <c r="I165" s="242" t="n">
        <v>10.8</v>
      </c>
    </row>
    <row r="166" customFormat="false" ht="12.75" hidden="false" customHeight="true" outlineLevel="0" collapsed="false">
      <c r="A166" s="299" t="n">
        <v>831</v>
      </c>
      <c r="B166" s="159" t="s">
        <v>1138</v>
      </c>
      <c r="C166" s="192" t="n">
        <v>73394</v>
      </c>
      <c r="D166" s="192" t="n">
        <v>666507</v>
      </c>
      <c r="E166" s="192" t="n">
        <v>616608</v>
      </c>
      <c r="F166" s="241" t="n">
        <v>7964</v>
      </c>
      <c r="G166" s="242" t="n">
        <v>12.2</v>
      </c>
      <c r="H166" s="241" t="n">
        <v>49899</v>
      </c>
      <c r="I166" s="242" t="n">
        <v>8.1</v>
      </c>
    </row>
    <row r="167" customFormat="false" ht="12.75" hidden="false" customHeight="true" outlineLevel="0" collapsed="false">
      <c r="A167" s="299" t="n">
        <v>832</v>
      </c>
      <c r="B167" s="159" t="s">
        <v>1139</v>
      </c>
      <c r="C167" s="192" t="n">
        <v>2049090</v>
      </c>
      <c r="D167" s="192" t="n">
        <v>22118982</v>
      </c>
      <c r="E167" s="192" t="n">
        <v>19294671</v>
      </c>
      <c r="F167" s="241" t="n">
        <v>209786</v>
      </c>
      <c r="G167" s="242" t="n">
        <v>11.4</v>
      </c>
      <c r="H167" s="241" t="n">
        <v>2824311</v>
      </c>
      <c r="I167" s="242" t="n">
        <v>14.6</v>
      </c>
    </row>
    <row r="168" customFormat="false" ht="12.75" hidden="false" customHeight="true" outlineLevel="0" collapsed="false">
      <c r="A168" s="299" t="n">
        <v>833</v>
      </c>
      <c r="B168" s="159" t="s">
        <v>1140</v>
      </c>
      <c r="C168" s="192" t="n">
        <v>85579</v>
      </c>
      <c r="D168" s="192" t="n">
        <v>942537</v>
      </c>
      <c r="E168" s="192" t="n">
        <v>946515</v>
      </c>
      <c r="F168" s="241" t="n">
        <v>-8364</v>
      </c>
      <c r="G168" s="242" t="n">
        <v>-8.9</v>
      </c>
      <c r="H168" s="241" t="n">
        <v>-3978</v>
      </c>
      <c r="I168" s="242" t="n">
        <v>-0.4</v>
      </c>
    </row>
    <row r="169" customFormat="false" ht="12.75" hidden="false" customHeight="true" outlineLevel="0" collapsed="false">
      <c r="A169" s="299" t="n">
        <v>834</v>
      </c>
      <c r="B169" s="159" t="s">
        <v>847</v>
      </c>
      <c r="C169" s="192" t="n">
        <v>3638894</v>
      </c>
      <c r="D169" s="192" t="n">
        <v>43490322</v>
      </c>
      <c r="E169" s="192" t="n">
        <v>40856461</v>
      </c>
      <c r="F169" s="241" t="n">
        <v>-153078</v>
      </c>
      <c r="G169" s="242" t="n">
        <v>-4</v>
      </c>
      <c r="H169" s="241" t="n">
        <v>2633861</v>
      </c>
      <c r="I169" s="242" t="n">
        <v>6.4</v>
      </c>
    </row>
    <row r="170" customFormat="false" ht="12.75" hidden="false" customHeight="true" outlineLevel="0" collapsed="false">
      <c r="A170" s="299" t="n">
        <v>835</v>
      </c>
      <c r="B170" s="159" t="s">
        <v>1141</v>
      </c>
      <c r="C170" s="192" t="n">
        <v>463805</v>
      </c>
      <c r="D170" s="192" t="n">
        <v>5180559</v>
      </c>
      <c r="E170" s="192" t="n">
        <v>4645909</v>
      </c>
      <c r="F170" s="241" t="n">
        <v>-39239</v>
      </c>
      <c r="G170" s="242" t="n">
        <v>-7.8</v>
      </c>
      <c r="H170" s="241" t="n">
        <v>534650</v>
      </c>
      <c r="I170" s="242" t="n">
        <v>11.5</v>
      </c>
    </row>
    <row r="171" customFormat="false" ht="12.75" hidden="false" customHeight="true" outlineLevel="0" collapsed="false">
      <c r="A171" s="299" t="n">
        <v>839</v>
      </c>
      <c r="B171" s="159" t="s">
        <v>1142</v>
      </c>
      <c r="C171" s="192" t="n">
        <v>1477164</v>
      </c>
      <c r="D171" s="192" t="n">
        <v>15695738</v>
      </c>
      <c r="E171" s="192" t="n">
        <v>13752344</v>
      </c>
      <c r="F171" s="241" t="n">
        <v>222341</v>
      </c>
      <c r="G171" s="242" t="n">
        <v>17.7</v>
      </c>
      <c r="H171" s="241" t="n">
        <v>1943394</v>
      </c>
      <c r="I171" s="242" t="n">
        <v>14.1</v>
      </c>
    </row>
    <row r="172" customFormat="false" ht="12.75" hidden="false" customHeight="true" outlineLevel="0" collapsed="false">
      <c r="A172" s="299" t="n">
        <v>841</v>
      </c>
      <c r="B172" s="159" t="s">
        <v>1143</v>
      </c>
      <c r="C172" s="163" t="n">
        <v>694947</v>
      </c>
      <c r="D172" s="163" t="n">
        <v>6603736</v>
      </c>
      <c r="E172" s="192" t="n">
        <v>5951087</v>
      </c>
      <c r="F172" s="241" t="n">
        <v>154233</v>
      </c>
      <c r="G172" s="242" t="n">
        <v>28.5</v>
      </c>
      <c r="H172" s="241" t="n">
        <v>652649</v>
      </c>
      <c r="I172" s="242" t="n">
        <v>11</v>
      </c>
    </row>
    <row r="173" customFormat="false" ht="12.75" hidden="false" customHeight="true" outlineLevel="0" collapsed="false">
      <c r="A173" s="299" t="n">
        <v>842</v>
      </c>
      <c r="B173" s="159" t="s">
        <v>1144</v>
      </c>
      <c r="C173" s="192" t="n">
        <v>939127</v>
      </c>
      <c r="D173" s="192" t="n">
        <v>9419859</v>
      </c>
      <c r="E173" s="192" t="n">
        <v>8396849</v>
      </c>
      <c r="F173" s="241" t="n">
        <v>100950</v>
      </c>
      <c r="G173" s="242" t="n">
        <v>12</v>
      </c>
      <c r="H173" s="241" t="n">
        <v>1023010</v>
      </c>
      <c r="I173" s="242" t="n">
        <v>12.2</v>
      </c>
    </row>
    <row r="174" customFormat="false" ht="12.75" hidden="false" customHeight="true" outlineLevel="0" collapsed="false">
      <c r="A174" s="299" t="n">
        <v>843</v>
      </c>
      <c r="B174" s="159" t="s">
        <v>1145</v>
      </c>
      <c r="C174" s="192" t="n">
        <v>638223</v>
      </c>
      <c r="D174" s="192" t="n">
        <v>6778040</v>
      </c>
      <c r="E174" s="192" t="n">
        <v>5864993</v>
      </c>
      <c r="F174" s="241" t="n">
        <v>90608</v>
      </c>
      <c r="G174" s="242" t="n">
        <v>16.5</v>
      </c>
      <c r="H174" s="241" t="n">
        <v>913047</v>
      </c>
      <c r="I174" s="242" t="n">
        <v>15.6</v>
      </c>
    </row>
    <row r="175" customFormat="false" ht="12.75" hidden="false" customHeight="true" outlineLevel="0" collapsed="false">
      <c r="A175" s="299" t="n">
        <v>844</v>
      </c>
      <c r="B175" s="159" t="s">
        <v>1146</v>
      </c>
      <c r="C175" s="192" t="n">
        <v>1041808</v>
      </c>
      <c r="D175" s="192" t="n">
        <v>10770285</v>
      </c>
      <c r="E175" s="192" t="n">
        <v>9162201</v>
      </c>
      <c r="F175" s="241" t="n">
        <v>186574</v>
      </c>
      <c r="G175" s="242" t="n">
        <v>21.8</v>
      </c>
      <c r="H175" s="241" t="n">
        <v>1608084</v>
      </c>
      <c r="I175" s="242" t="n">
        <v>17.6</v>
      </c>
    </row>
    <row r="176" customFormat="false" ht="12.75" hidden="false" customHeight="true" outlineLevel="0" collapsed="false">
      <c r="A176" s="299" t="n">
        <v>845</v>
      </c>
      <c r="B176" s="159" t="s">
        <v>1147</v>
      </c>
      <c r="C176" s="192" t="n">
        <v>781567</v>
      </c>
      <c r="D176" s="192" t="n">
        <v>7431945</v>
      </c>
      <c r="E176" s="192" t="n">
        <v>7140750</v>
      </c>
      <c r="F176" s="241" t="n">
        <v>151670</v>
      </c>
      <c r="G176" s="242" t="n">
        <v>24.1</v>
      </c>
      <c r="H176" s="241" t="n">
        <v>291195</v>
      </c>
      <c r="I176" s="242" t="n">
        <v>4.1</v>
      </c>
    </row>
    <row r="177" customFormat="false" ht="12.75" hidden="false" customHeight="true" outlineLevel="0" collapsed="false">
      <c r="A177" s="299" t="n">
        <v>846</v>
      </c>
      <c r="B177" s="159" t="s">
        <v>1148</v>
      </c>
      <c r="C177" s="192" t="n">
        <v>464741</v>
      </c>
      <c r="D177" s="192" t="n">
        <v>5341461</v>
      </c>
      <c r="E177" s="192" t="n">
        <v>5266396</v>
      </c>
      <c r="F177" s="241" t="n">
        <v>157456</v>
      </c>
      <c r="G177" s="242" t="n">
        <v>51.2</v>
      </c>
      <c r="H177" s="241" t="n">
        <v>75065</v>
      </c>
      <c r="I177" s="242" t="n">
        <v>1.4</v>
      </c>
    </row>
    <row r="178" customFormat="false" ht="12.75" hidden="false" customHeight="true" outlineLevel="0" collapsed="false">
      <c r="A178" s="299" t="n">
        <v>847</v>
      </c>
      <c r="B178" s="159" t="s">
        <v>1149</v>
      </c>
      <c r="C178" s="192" t="n">
        <v>371864</v>
      </c>
      <c r="D178" s="192" t="n">
        <v>3363647</v>
      </c>
      <c r="E178" s="192" t="n">
        <v>2341036</v>
      </c>
      <c r="F178" s="241" t="n">
        <v>112009</v>
      </c>
      <c r="G178" s="242" t="n">
        <v>43.1</v>
      </c>
      <c r="H178" s="241" t="n">
        <v>1022611</v>
      </c>
      <c r="I178" s="242" t="n">
        <v>43.7</v>
      </c>
    </row>
    <row r="179" customFormat="false" ht="12.75" hidden="false" customHeight="true" outlineLevel="0" collapsed="false">
      <c r="A179" s="299" t="n">
        <v>848</v>
      </c>
      <c r="B179" s="159" t="s">
        <v>1150</v>
      </c>
      <c r="C179" s="192" t="n">
        <v>269205</v>
      </c>
      <c r="D179" s="192" t="n">
        <v>2430787</v>
      </c>
      <c r="E179" s="192" t="n">
        <v>2248944</v>
      </c>
      <c r="F179" s="241" t="n">
        <v>75803</v>
      </c>
      <c r="G179" s="242" t="n">
        <v>39.2</v>
      </c>
      <c r="H179" s="241" t="n">
        <v>181843</v>
      </c>
      <c r="I179" s="242" t="n">
        <v>8.1</v>
      </c>
    </row>
    <row r="180" customFormat="false" ht="12.75" hidden="false" customHeight="true" outlineLevel="0" collapsed="false">
      <c r="A180" s="299" t="n">
        <v>849</v>
      </c>
      <c r="B180" s="159" t="s">
        <v>1151</v>
      </c>
      <c r="C180" s="192" t="n">
        <v>764550</v>
      </c>
      <c r="D180" s="192" t="n">
        <v>7481555</v>
      </c>
      <c r="E180" s="192" t="n">
        <v>6693014</v>
      </c>
      <c r="F180" s="241" t="n">
        <v>137037</v>
      </c>
      <c r="G180" s="242" t="n">
        <v>21.8</v>
      </c>
      <c r="H180" s="241" t="n">
        <v>788541</v>
      </c>
      <c r="I180" s="242" t="n">
        <v>11.8</v>
      </c>
    </row>
    <row r="181" customFormat="false" ht="12.75" hidden="false" customHeight="true" outlineLevel="0" collapsed="false">
      <c r="A181" s="299" t="n">
        <v>850</v>
      </c>
      <c r="B181" s="159" t="s">
        <v>1152</v>
      </c>
      <c r="C181" s="192" t="n">
        <v>77502</v>
      </c>
      <c r="D181" s="192" t="n">
        <v>874725</v>
      </c>
      <c r="E181" s="192" t="n">
        <v>1108756</v>
      </c>
      <c r="F181" s="241" t="n">
        <v>-16962</v>
      </c>
      <c r="G181" s="242" t="n">
        <v>-18</v>
      </c>
      <c r="H181" s="241" t="n">
        <v>-234031</v>
      </c>
      <c r="I181" s="242" t="n">
        <v>-21.1</v>
      </c>
    </row>
    <row r="182" customFormat="false" ht="12.75" hidden="false" customHeight="true" outlineLevel="0" collapsed="false">
      <c r="A182" s="299" t="n">
        <v>851</v>
      </c>
      <c r="B182" s="159" t="s">
        <v>1153</v>
      </c>
      <c r="C182" s="163" t="n">
        <v>331167</v>
      </c>
      <c r="D182" s="163" t="n">
        <v>2894646</v>
      </c>
      <c r="E182" s="192" t="n">
        <v>2417986</v>
      </c>
      <c r="F182" s="241" t="n">
        <v>89112</v>
      </c>
      <c r="G182" s="242" t="n">
        <v>36.8</v>
      </c>
      <c r="H182" s="241" t="n">
        <v>476660</v>
      </c>
      <c r="I182" s="242" t="n">
        <v>19.7</v>
      </c>
    </row>
    <row r="183" customFormat="false" ht="12.75" hidden="false" customHeight="true" outlineLevel="0" collapsed="false">
      <c r="A183" s="299" t="n">
        <v>852</v>
      </c>
      <c r="B183" s="159" t="s">
        <v>1154</v>
      </c>
      <c r="C183" s="192" t="n">
        <v>1141130</v>
      </c>
      <c r="D183" s="192" t="n">
        <v>10947287</v>
      </c>
      <c r="E183" s="192" t="n">
        <v>10603762</v>
      </c>
      <c r="F183" s="241" t="n">
        <v>166595</v>
      </c>
      <c r="G183" s="242" t="n">
        <v>17.1</v>
      </c>
      <c r="H183" s="241" t="n">
        <v>343525</v>
      </c>
      <c r="I183" s="242" t="n">
        <v>3.2</v>
      </c>
    </row>
    <row r="184" customFormat="false" ht="12.75" hidden="false" customHeight="true" outlineLevel="0" collapsed="false">
      <c r="A184" s="299" t="n">
        <v>853</v>
      </c>
      <c r="B184" s="159" t="s">
        <v>1155</v>
      </c>
      <c r="C184" s="192" t="n">
        <v>1856660</v>
      </c>
      <c r="D184" s="192" t="n">
        <v>18653874</v>
      </c>
      <c r="E184" s="192" t="n">
        <v>17350092</v>
      </c>
      <c r="F184" s="241" t="n">
        <v>251853</v>
      </c>
      <c r="G184" s="242" t="n">
        <v>15.7</v>
      </c>
      <c r="H184" s="241" t="n">
        <v>1303782</v>
      </c>
      <c r="I184" s="242" t="n">
        <v>7.5</v>
      </c>
    </row>
    <row r="185" customFormat="false" ht="12.75" hidden="false" customHeight="true" outlineLevel="0" collapsed="false">
      <c r="A185" s="299" t="n">
        <v>854</v>
      </c>
      <c r="B185" s="159" t="s">
        <v>1156</v>
      </c>
      <c r="C185" s="192" t="n">
        <v>480111</v>
      </c>
      <c r="D185" s="192" t="n">
        <v>4349394</v>
      </c>
      <c r="E185" s="192" t="n">
        <v>4117950</v>
      </c>
      <c r="F185" s="241" t="n">
        <v>112036</v>
      </c>
      <c r="G185" s="242" t="n">
        <v>30.4</v>
      </c>
      <c r="H185" s="241" t="n">
        <v>231444</v>
      </c>
      <c r="I185" s="242" t="n">
        <v>5.6</v>
      </c>
    </row>
    <row r="186" customFormat="false" ht="12.75" hidden="false" customHeight="true" outlineLevel="0" collapsed="false">
      <c r="A186" s="299" t="n">
        <v>859</v>
      </c>
      <c r="B186" s="159" t="s">
        <v>1157</v>
      </c>
      <c r="C186" s="192" t="n">
        <v>3026778</v>
      </c>
      <c r="D186" s="192" t="n">
        <v>29073216</v>
      </c>
      <c r="E186" s="192" t="n">
        <v>26346590</v>
      </c>
      <c r="F186" s="241" t="n">
        <v>563920</v>
      </c>
      <c r="G186" s="242" t="n">
        <v>22.9</v>
      </c>
      <c r="H186" s="241" t="n">
        <v>2726626</v>
      </c>
      <c r="I186" s="242" t="n">
        <v>10.3</v>
      </c>
    </row>
    <row r="187" customFormat="false" ht="12.75" hidden="false" customHeight="true" outlineLevel="0" collapsed="false">
      <c r="A187" s="299" t="n">
        <v>860</v>
      </c>
      <c r="B187" s="159" t="s">
        <v>1158</v>
      </c>
      <c r="C187" s="192" t="n">
        <v>65566</v>
      </c>
      <c r="D187" s="192" t="n">
        <v>681258</v>
      </c>
      <c r="E187" s="192" t="n">
        <v>602832</v>
      </c>
      <c r="F187" s="241" t="n">
        <v>5452</v>
      </c>
      <c r="G187" s="242" t="n">
        <v>9.1</v>
      </c>
      <c r="H187" s="241" t="n">
        <v>78426</v>
      </c>
      <c r="I187" s="242" t="n">
        <v>13</v>
      </c>
    </row>
    <row r="188" customFormat="false" ht="12.75" hidden="false" customHeight="true" outlineLevel="0" collapsed="false">
      <c r="A188" s="299" t="n">
        <v>861</v>
      </c>
      <c r="B188" s="159" t="s">
        <v>1159</v>
      </c>
      <c r="C188" s="192" t="n">
        <v>3860731</v>
      </c>
      <c r="D188" s="192" t="n">
        <v>38281942</v>
      </c>
      <c r="E188" s="192" t="n">
        <v>31287568</v>
      </c>
      <c r="F188" s="241" t="n">
        <v>832680</v>
      </c>
      <c r="G188" s="242" t="n">
        <v>27.5</v>
      </c>
      <c r="H188" s="241" t="n">
        <v>6994374</v>
      </c>
      <c r="I188" s="242" t="n">
        <v>22.4</v>
      </c>
    </row>
    <row r="189" customFormat="false" ht="12.75" hidden="false" customHeight="true" outlineLevel="0" collapsed="false">
      <c r="A189" s="299" t="n">
        <v>862</v>
      </c>
      <c r="B189" s="159" t="s">
        <v>1160</v>
      </c>
      <c r="C189" s="192" t="n">
        <v>371153</v>
      </c>
      <c r="D189" s="192" t="n">
        <v>3542909</v>
      </c>
      <c r="E189" s="192" t="n">
        <v>3112347</v>
      </c>
      <c r="F189" s="241" t="n">
        <v>46914</v>
      </c>
      <c r="G189" s="242" t="n">
        <v>14.5</v>
      </c>
      <c r="H189" s="241" t="n">
        <v>430562</v>
      </c>
      <c r="I189" s="242" t="n">
        <v>13.8</v>
      </c>
    </row>
    <row r="190" customFormat="false" ht="12.75" hidden="false" customHeight="true" outlineLevel="0" collapsed="false">
      <c r="A190" s="299" t="n">
        <v>863</v>
      </c>
      <c r="B190" s="159" t="s">
        <v>1161</v>
      </c>
      <c r="C190" s="192" t="n">
        <v>923526</v>
      </c>
      <c r="D190" s="192" t="n">
        <v>7957178</v>
      </c>
      <c r="E190" s="192" t="n">
        <v>6526033</v>
      </c>
      <c r="F190" s="241" t="n">
        <v>309815</v>
      </c>
      <c r="G190" s="242" t="n">
        <v>50.5</v>
      </c>
      <c r="H190" s="241" t="n">
        <v>1431145</v>
      </c>
      <c r="I190" s="242" t="n">
        <v>21.9</v>
      </c>
    </row>
    <row r="191" customFormat="false" ht="12.75" hidden="false" customHeight="true" outlineLevel="0" collapsed="false">
      <c r="A191" s="299" t="n">
        <v>864</v>
      </c>
      <c r="B191" s="159" t="s">
        <v>1162</v>
      </c>
      <c r="C191" s="192" t="n">
        <v>602264</v>
      </c>
      <c r="D191" s="192" t="n">
        <v>5655024</v>
      </c>
      <c r="E191" s="192" t="n">
        <v>4997017</v>
      </c>
      <c r="F191" s="241" t="n">
        <v>89497</v>
      </c>
      <c r="G191" s="242" t="n">
        <v>17.5</v>
      </c>
      <c r="H191" s="241" t="n">
        <v>658007</v>
      </c>
      <c r="I191" s="242" t="n">
        <v>13.2</v>
      </c>
    </row>
    <row r="192" customFormat="false" ht="12.75" hidden="false" customHeight="true" outlineLevel="0" collapsed="false">
      <c r="A192" s="299" t="n">
        <v>865</v>
      </c>
      <c r="B192" s="159" t="s">
        <v>1163</v>
      </c>
      <c r="C192" s="192" t="n">
        <v>1726078</v>
      </c>
      <c r="D192" s="192" t="n">
        <v>15784078</v>
      </c>
      <c r="E192" s="192" t="n">
        <v>11515970</v>
      </c>
      <c r="F192" s="241" t="n">
        <v>482538</v>
      </c>
      <c r="G192" s="242" t="n">
        <v>38.8</v>
      </c>
      <c r="H192" s="241" t="n">
        <v>4268108</v>
      </c>
      <c r="I192" s="242" t="n">
        <v>37.1</v>
      </c>
    </row>
    <row r="193" customFormat="false" ht="12.75" hidden="false" customHeight="true" outlineLevel="0" collapsed="false">
      <c r="A193" s="299" t="n">
        <v>869</v>
      </c>
      <c r="B193" s="159" t="s">
        <v>1164</v>
      </c>
      <c r="C193" s="192" t="n">
        <v>1421637</v>
      </c>
      <c r="D193" s="192" t="n">
        <v>14072158</v>
      </c>
      <c r="E193" s="192" t="n">
        <v>12659495</v>
      </c>
      <c r="F193" s="241" t="n">
        <v>192098</v>
      </c>
      <c r="G193" s="242" t="n">
        <v>15.6</v>
      </c>
      <c r="H193" s="241" t="n">
        <v>1412663</v>
      </c>
      <c r="I193" s="242" t="n">
        <v>11.2</v>
      </c>
    </row>
    <row r="194" customFormat="false" ht="12.75" hidden="false" customHeight="true" outlineLevel="0" collapsed="false">
      <c r="A194" s="299" t="n">
        <v>871</v>
      </c>
      <c r="B194" s="159" t="s">
        <v>1165</v>
      </c>
      <c r="C194" s="192" t="n">
        <v>1521950</v>
      </c>
      <c r="D194" s="192" t="n">
        <v>14347970</v>
      </c>
      <c r="E194" s="192" t="n">
        <v>12953996</v>
      </c>
      <c r="F194" s="241" t="n">
        <v>191878</v>
      </c>
      <c r="G194" s="242" t="n">
        <v>14.4</v>
      </c>
      <c r="H194" s="241" t="n">
        <v>1393974</v>
      </c>
      <c r="I194" s="242" t="n">
        <v>10.8</v>
      </c>
    </row>
    <row r="195" customFormat="false" ht="12.75" hidden="false" customHeight="true" outlineLevel="0" collapsed="false">
      <c r="A195" s="299" t="n">
        <v>872</v>
      </c>
      <c r="B195" s="159" t="s">
        <v>1166</v>
      </c>
      <c r="C195" s="192" t="n">
        <v>2054522</v>
      </c>
      <c r="D195" s="192" t="n">
        <v>19784180</v>
      </c>
      <c r="E195" s="192" t="n">
        <v>15891788</v>
      </c>
      <c r="F195" s="241" t="n">
        <v>444406</v>
      </c>
      <c r="G195" s="242" t="n">
        <v>27.6</v>
      </c>
      <c r="H195" s="241" t="n">
        <v>3892392</v>
      </c>
      <c r="I195" s="242" t="n">
        <v>24.5</v>
      </c>
    </row>
    <row r="196" customFormat="false" ht="12.75" hidden="false" customHeight="true" outlineLevel="0" collapsed="false">
      <c r="A196" s="299" t="n">
        <v>873</v>
      </c>
      <c r="B196" s="159" t="s">
        <v>1167</v>
      </c>
      <c r="C196" s="192" t="n">
        <v>487543</v>
      </c>
      <c r="D196" s="192" t="n">
        <v>4914859</v>
      </c>
      <c r="E196" s="192" t="n">
        <v>3336445</v>
      </c>
      <c r="F196" s="241" t="n">
        <v>102566</v>
      </c>
      <c r="G196" s="242" t="n">
        <v>26.6</v>
      </c>
      <c r="H196" s="241" t="n">
        <v>1578414</v>
      </c>
      <c r="I196" s="242" t="n">
        <v>47.3</v>
      </c>
    </row>
    <row r="197" customFormat="false" ht="12.75" hidden="false" customHeight="true" outlineLevel="0" collapsed="false">
      <c r="A197" s="299" t="n">
        <v>874</v>
      </c>
      <c r="B197" s="159" t="s">
        <v>1168</v>
      </c>
      <c r="C197" s="192" t="n">
        <v>109468</v>
      </c>
      <c r="D197" s="192" t="n">
        <v>1022353</v>
      </c>
      <c r="E197" s="192" t="n">
        <v>835370</v>
      </c>
      <c r="F197" s="241" t="n">
        <v>20854</v>
      </c>
      <c r="G197" s="242" t="n">
        <v>23.5</v>
      </c>
      <c r="H197" s="241" t="n">
        <v>186983</v>
      </c>
      <c r="I197" s="242" t="n">
        <v>22.4</v>
      </c>
    </row>
    <row r="198" customFormat="false" ht="12.75" hidden="false" customHeight="true" outlineLevel="0" collapsed="false">
      <c r="A198" s="299" t="n">
        <v>875</v>
      </c>
      <c r="B198" s="159" t="s">
        <v>960</v>
      </c>
      <c r="C198" s="192" t="n">
        <v>716898</v>
      </c>
      <c r="D198" s="192" t="n">
        <v>7262658</v>
      </c>
      <c r="E198" s="192" t="n">
        <v>6828118</v>
      </c>
      <c r="F198" s="241" t="n">
        <v>103818</v>
      </c>
      <c r="G198" s="242" t="n">
        <v>16.9</v>
      </c>
      <c r="H198" s="241" t="n">
        <v>434540</v>
      </c>
      <c r="I198" s="242" t="n">
        <v>6.4</v>
      </c>
    </row>
    <row r="199" customFormat="false" ht="12.75" hidden="false" customHeight="true" outlineLevel="0" collapsed="false">
      <c r="A199" s="299" t="n">
        <v>876</v>
      </c>
      <c r="B199" s="159" t="s">
        <v>908</v>
      </c>
      <c r="C199" s="192" t="n">
        <v>43437</v>
      </c>
      <c r="D199" s="192" t="n">
        <v>382518</v>
      </c>
      <c r="E199" s="192" t="n">
        <v>321379</v>
      </c>
      <c r="F199" s="241" t="n">
        <v>12535</v>
      </c>
      <c r="G199" s="242" t="n">
        <v>40.6</v>
      </c>
      <c r="H199" s="241" t="n">
        <v>61139</v>
      </c>
      <c r="I199" s="242" t="n">
        <v>19</v>
      </c>
    </row>
    <row r="200" customFormat="false" ht="12.75" hidden="false" customHeight="true" outlineLevel="0" collapsed="false">
      <c r="A200" s="299" t="n">
        <v>877</v>
      </c>
      <c r="B200" s="159" t="s">
        <v>1169</v>
      </c>
      <c r="C200" s="192" t="n">
        <v>667883</v>
      </c>
      <c r="D200" s="192" t="n">
        <v>3460796</v>
      </c>
      <c r="E200" s="192" t="n">
        <v>4067372</v>
      </c>
      <c r="F200" s="241" t="n">
        <v>25835</v>
      </c>
      <c r="G200" s="242" t="n">
        <v>4</v>
      </c>
      <c r="H200" s="241" t="n">
        <v>-606576</v>
      </c>
      <c r="I200" s="242" t="n">
        <v>-14.9</v>
      </c>
    </row>
    <row r="201" customFormat="false" ht="12.75" hidden="false" customHeight="true" outlineLevel="0" collapsed="false">
      <c r="A201" s="299" t="n">
        <v>878</v>
      </c>
      <c r="B201" s="159" t="s">
        <v>1170</v>
      </c>
      <c r="C201" s="192" t="n">
        <v>135424</v>
      </c>
      <c r="D201" s="192" t="n">
        <v>1405574</v>
      </c>
      <c r="E201" s="192" t="n">
        <v>1129320</v>
      </c>
      <c r="F201" s="241" t="n">
        <v>4984</v>
      </c>
      <c r="G201" s="242" t="n">
        <v>3.8</v>
      </c>
      <c r="H201" s="241" t="n">
        <v>276254</v>
      </c>
      <c r="I201" s="242" t="n">
        <v>24.5</v>
      </c>
    </row>
    <row r="202" customFormat="false" ht="12.75" hidden="false" customHeight="true" outlineLevel="0" collapsed="false">
      <c r="A202" s="299" t="n">
        <v>881</v>
      </c>
      <c r="B202" s="159" t="s">
        <v>1171</v>
      </c>
      <c r="C202" s="192" t="n">
        <v>378589</v>
      </c>
      <c r="D202" s="192" t="n">
        <v>3659258</v>
      </c>
      <c r="E202" s="192" t="n">
        <v>3102967</v>
      </c>
      <c r="F202" s="241" t="n">
        <v>104437</v>
      </c>
      <c r="G202" s="242" t="n">
        <v>38.1</v>
      </c>
      <c r="H202" s="241" t="n">
        <v>556291</v>
      </c>
      <c r="I202" s="242" t="n">
        <v>17.9</v>
      </c>
    </row>
    <row r="203" customFormat="false" ht="12.75" hidden="false" customHeight="true" outlineLevel="0" collapsed="false">
      <c r="A203" s="299" t="n">
        <v>882</v>
      </c>
      <c r="B203" s="159" t="s">
        <v>1172</v>
      </c>
      <c r="C203" s="192" t="n">
        <v>826743</v>
      </c>
      <c r="D203" s="192" t="n">
        <v>4869269</v>
      </c>
      <c r="E203" s="192" t="n">
        <v>2351238</v>
      </c>
      <c r="F203" s="241" t="n">
        <v>618565</v>
      </c>
      <c r="G203" s="242" t="n">
        <v>297.1</v>
      </c>
      <c r="H203" s="241" t="n">
        <v>2518031</v>
      </c>
      <c r="I203" s="242" t="n">
        <v>107.1</v>
      </c>
    </row>
    <row r="204" customFormat="false" ht="12.75" hidden="false" customHeight="true" outlineLevel="0" collapsed="false">
      <c r="A204" s="299" t="n">
        <v>883</v>
      </c>
      <c r="B204" s="159" t="s">
        <v>1173</v>
      </c>
      <c r="C204" s="192" t="n">
        <v>2655310</v>
      </c>
      <c r="D204" s="192" t="n">
        <v>26022028</v>
      </c>
      <c r="E204" s="192" t="n">
        <v>24576644</v>
      </c>
      <c r="F204" s="241" t="n">
        <v>426142</v>
      </c>
      <c r="G204" s="242" t="n">
        <v>19.1</v>
      </c>
      <c r="H204" s="241" t="n">
        <v>1445384</v>
      </c>
      <c r="I204" s="242" t="n">
        <v>5.9</v>
      </c>
    </row>
    <row r="205" customFormat="false" ht="12.75" hidden="false" customHeight="true" outlineLevel="0" collapsed="false">
      <c r="A205" s="299" t="n">
        <v>884</v>
      </c>
      <c r="B205" s="159" t="s">
        <v>1174</v>
      </c>
      <c r="C205" s="192" t="n">
        <v>4861126</v>
      </c>
      <c r="D205" s="192" t="n">
        <v>50788190</v>
      </c>
      <c r="E205" s="192" t="n">
        <v>39487198</v>
      </c>
      <c r="F205" s="241" t="n">
        <v>714790</v>
      </c>
      <c r="G205" s="242" t="n">
        <v>17.2</v>
      </c>
      <c r="H205" s="241" t="n">
        <v>11300992</v>
      </c>
      <c r="I205" s="242" t="n">
        <v>28.6</v>
      </c>
    </row>
    <row r="206" customFormat="false" ht="12.75" hidden="false" customHeight="true" outlineLevel="0" collapsed="false">
      <c r="A206" s="299" t="n">
        <v>885</v>
      </c>
      <c r="B206" s="159" t="s">
        <v>1175</v>
      </c>
      <c r="C206" s="192" t="n">
        <v>9256604</v>
      </c>
      <c r="D206" s="192" t="n">
        <v>89359908</v>
      </c>
      <c r="E206" s="192" t="n">
        <v>67799924</v>
      </c>
      <c r="F206" s="241" t="n">
        <v>742686</v>
      </c>
      <c r="G206" s="242" t="n">
        <v>8.7</v>
      </c>
      <c r="H206" s="241" t="n">
        <v>21559984</v>
      </c>
      <c r="I206" s="242" t="n">
        <v>31.8</v>
      </c>
    </row>
    <row r="207" customFormat="false" ht="12.75" hidden="false" customHeight="true" outlineLevel="0" collapsed="false">
      <c r="A207" s="299" t="n">
        <v>886</v>
      </c>
      <c r="B207" s="159" t="s">
        <v>1176</v>
      </c>
      <c r="C207" s="192" t="n">
        <v>99666</v>
      </c>
      <c r="D207" s="192" t="n">
        <v>886003</v>
      </c>
      <c r="E207" s="192" t="n">
        <v>1037361</v>
      </c>
      <c r="F207" s="241" t="n">
        <v>-3109</v>
      </c>
      <c r="G207" s="242" t="n">
        <v>-3</v>
      </c>
      <c r="H207" s="241" t="n">
        <v>-151358</v>
      </c>
      <c r="I207" s="242" t="n">
        <v>-14.6</v>
      </c>
    </row>
    <row r="208" customFormat="false" ht="12.75" hidden="false" customHeight="true" outlineLevel="0" collapsed="false">
      <c r="A208" s="299" t="n">
        <v>887</v>
      </c>
      <c r="B208" s="159" t="s">
        <v>1177</v>
      </c>
      <c r="C208" s="192" t="n">
        <v>1281320</v>
      </c>
      <c r="D208" s="192" t="n">
        <v>10863051</v>
      </c>
      <c r="E208" s="192" t="n">
        <v>8448726</v>
      </c>
      <c r="F208" s="241" t="n">
        <v>408722</v>
      </c>
      <c r="G208" s="242" t="n">
        <v>46.8</v>
      </c>
      <c r="H208" s="241" t="n">
        <v>2414325</v>
      </c>
      <c r="I208" s="242" t="n">
        <v>28.6</v>
      </c>
    </row>
    <row r="209" customFormat="false" ht="12.75" hidden="false" customHeight="true" outlineLevel="0" collapsed="false">
      <c r="A209" s="299" t="n">
        <v>888</v>
      </c>
      <c r="B209" s="159" t="s">
        <v>1178</v>
      </c>
      <c r="C209" s="192" t="n">
        <v>55266</v>
      </c>
      <c r="D209" s="192" t="n">
        <v>485211</v>
      </c>
      <c r="E209" s="192" t="n">
        <v>437653</v>
      </c>
      <c r="F209" s="241" t="n">
        <v>25147</v>
      </c>
      <c r="G209" s="242" t="n">
        <v>83.5</v>
      </c>
      <c r="H209" s="241" t="n">
        <v>47558</v>
      </c>
      <c r="I209" s="242" t="n">
        <v>10.9</v>
      </c>
    </row>
    <row r="210" customFormat="false" ht="12.75" hidden="false" customHeight="true" outlineLevel="0" collapsed="false">
      <c r="A210" s="299" t="n">
        <v>889</v>
      </c>
      <c r="B210" s="159" t="s">
        <v>1179</v>
      </c>
      <c r="C210" s="192" t="n">
        <v>379409</v>
      </c>
      <c r="D210" s="192" t="n">
        <v>3710590</v>
      </c>
      <c r="E210" s="192" t="n">
        <v>3067108</v>
      </c>
      <c r="F210" s="241" t="n">
        <v>101216</v>
      </c>
      <c r="G210" s="242" t="n">
        <v>36.4</v>
      </c>
      <c r="H210" s="241" t="n">
        <v>643482</v>
      </c>
      <c r="I210" s="242" t="n">
        <v>21</v>
      </c>
    </row>
    <row r="211" customFormat="false" ht="12.75" hidden="false" customHeight="true" outlineLevel="0" collapsed="false">
      <c r="A211" s="299" t="n">
        <v>891</v>
      </c>
      <c r="B211" s="159" t="s">
        <v>914</v>
      </c>
      <c r="C211" s="192" t="n">
        <v>265216</v>
      </c>
      <c r="D211" s="192" t="n">
        <v>3597471</v>
      </c>
      <c r="E211" s="192" t="n">
        <v>3999534</v>
      </c>
      <c r="F211" s="241" t="n">
        <v>-81877</v>
      </c>
      <c r="G211" s="242" t="n">
        <v>-23.6</v>
      </c>
      <c r="H211" s="241" t="n">
        <v>-402063</v>
      </c>
      <c r="I211" s="242" t="n">
        <v>-10.1</v>
      </c>
    </row>
    <row r="212" customFormat="false" ht="12.75" hidden="false" customHeight="true" outlineLevel="0" collapsed="false">
      <c r="A212" s="299" t="n">
        <v>896</v>
      </c>
      <c r="B212" s="159" t="s">
        <v>1180</v>
      </c>
      <c r="C212" s="192" t="n">
        <v>1663915</v>
      </c>
      <c r="D212" s="192" t="n">
        <v>11889029</v>
      </c>
      <c r="E212" s="192" t="n">
        <v>11157392</v>
      </c>
      <c r="F212" s="241" t="n">
        <v>516030</v>
      </c>
      <c r="G212" s="242" t="n">
        <v>45</v>
      </c>
      <c r="H212" s="241" t="n">
        <v>731637</v>
      </c>
      <c r="I212" s="242" t="n">
        <v>6.6</v>
      </c>
    </row>
    <row r="213" customFormat="false" ht="12.75" hidden="false" customHeight="true" outlineLevel="0" collapsed="false">
      <c r="A213" s="299" t="n">
        <v>901</v>
      </c>
      <c r="B213" s="159" t="s">
        <v>1181</v>
      </c>
      <c r="C213" s="192" t="n">
        <v>264253</v>
      </c>
      <c r="D213" s="192" t="n">
        <v>2494030</v>
      </c>
      <c r="E213" s="192" t="n">
        <v>2012361</v>
      </c>
      <c r="F213" s="241" t="n">
        <v>74398</v>
      </c>
      <c r="G213" s="242" t="n">
        <v>39.2</v>
      </c>
      <c r="H213" s="241" t="n">
        <v>481669</v>
      </c>
      <c r="I213" s="242" t="n">
        <v>23.9</v>
      </c>
    </row>
    <row r="214" customFormat="false" ht="12.75" hidden="false" customHeight="true" outlineLevel="0" collapsed="false">
      <c r="A214" s="299" t="n">
        <v>903</v>
      </c>
      <c r="B214" s="159" t="s">
        <v>1182</v>
      </c>
      <c r="C214" s="192" t="n">
        <v>60622</v>
      </c>
      <c r="D214" s="192" t="n">
        <v>721195</v>
      </c>
      <c r="E214" s="192" t="n">
        <v>698076</v>
      </c>
      <c r="F214" s="241" t="n">
        <v>-2426</v>
      </c>
      <c r="G214" s="242" t="n">
        <v>-3.8</v>
      </c>
      <c r="H214" s="241" t="n">
        <v>23119</v>
      </c>
      <c r="I214" s="242" t="n">
        <v>3.3</v>
      </c>
    </row>
    <row r="215" customFormat="false" ht="12.75" hidden="false" customHeight="true" outlineLevel="0" collapsed="false">
      <c r="A215" s="299" t="n">
        <v>904</v>
      </c>
      <c r="B215" s="159" t="s">
        <v>1183</v>
      </c>
      <c r="C215" s="192" t="n">
        <v>3132265</v>
      </c>
      <c r="D215" s="192" t="n">
        <v>31747569</v>
      </c>
      <c r="E215" s="192" t="n">
        <v>10938000</v>
      </c>
      <c r="F215" s="241" t="n">
        <v>1864265</v>
      </c>
      <c r="G215" s="242" t="n">
        <v>147</v>
      </c>
      <c r="H215" s="241" t="n">
        <v>20809569</v>
      </c>
      <c r="I215" s="242" t="n">
        <v>190.3</v>
      </c>
    </row>
    <row r="216" customFormat="false" ht="12.75" hidden="false" customHeight="true" outlineLevel="0" collapsed="false">
      <c r="A216" s="300"/>
      <c r="B216" s="200" t="s">
        <v>1184</v>
      </c>
      <c r="C216" s="188" t="n">
        <v>87950943</v>
      </c>
      <c r="D216" s="188" t="n">
        <v>877773520</v>
      </c>
      <c r="E216" s="188" t="n">
        <v>735798605</v>
      </c>
      <c r="F216" s="246" t="n">
        <v>15656111</v>
      </c>
      <c r="G216" s="247" t="n">
        <v>21.7</v>
      </c>
      <c r="H216" s="246" t="n">
        <v>141974915</v>
      </c>
      <c r="I216" s="247" t="n">
        <v>19.3</v>
      </c>
    </row>
    <row r="217" s="164" customFormat="true" ht="12.75" hidden="false" customHeight="true" outlineLevel="0" collapsed="false">
      <c r="A217" s="299"/>
      <c r="B217" s="301"/>
      <c r="C217" s="3"/>
      <c r="D217" s="3"/>
      <c r="E217" s="3"/>
      <c r="F217" s="3"/>
      <c r="G217" s="3"/>
      <c r="H217" s="157"/>
      <c r="I217" s="302"/>
    </row>
    <row r="218" s="135" customFormat="true" ht="12.75" hidden="false" customHeight="true" outlineLevel="0" collapsed="false">
      <c r="B218" s="303"/>
    </row>
    <row r="219" customFormat="false" ht="12.75" hidden="false" customHeight="true" outlineLevel="0" collapsed="false">
      <c r="H219" s="161"/>
      <c r="I219" s="293"/>
    </row>
    <row r="220" customFormat="false" ht="12.75" hidden="false" customHeight="true" outlineLevel="0" collapsed="false">
      <c r="C220" s="87"/>
      <c r="D220" s="87"/>
      <c r="E220" s="87"/>
      <c r="F220" s="87"/>
      <c r="G220" s="87"/>
      <c r="H220" s="161"/>
      <c r="I220" s="293"/>
    </row>
    <row r="221" customFormat="false" ht="12.75" hidden="false" customHeight="true" outlineLevel="0" collapsed="false">
      <c r="C221" s="87"/>
      <c r="D221" s="87"/>
      <c r="E221" s="87"/>
      <c r="F221" s="87"/>
      <c r="G221" s="87"/>
      <c r="H221" s="161"/>
      <c r="I221" s="293"/>
    </row>
    <row r="222" customFormat="false" ht="12.75" hidden="false" customHeight="true" outlineLevel="0" collapsed="false">
      <c r="C222" s="87"/>
      <c r="D222" s="87"/>
      <c r="E222" s="87"/>
      <c r="F222" s="87"/>
      <c r="G222" s="87"/>
      <c r="H222" s="161"/>
      <c r="I222" s="293"/>
    </row>
    <row r="223" customFormat="false" ht="12.75" hidden="false" customHeight="true" outlineLevel="0" collapsed="false">
      <c r="C223" s="87"/>
      <c r="D223" s="87"/>
      <c r="E223" s="87"/>
      <c r="F223" s="87"/>
      <c r="G223" s="87"/>
      <c r="H223" s="161"/>
      <c r="I223" s="293"/>
    </row>
    <row r="224" customFormat="false" ht="12.75" hidden="false" customHeight="true" outlineLevel="0" collapsed="false">
      <c r="C224" s="87"/>
      <c r="D224" s="87"/>
      <c r="E224" s="87"/>
      <c r="F224" s="87"/>
      <c r="G224" s="87"/>
      <c r="H224" s="161"/>
      <c r="I224" s="293"/>
    </row>
    <row r="225" customFormat="false" ht="12.75" hidden="false" customHeight="true" outlineLevel="0" collapsed="false">
      <c r="C225" s="87"/>
      <c r="D225" s="87"/>
      <c r="E225" s="87"/>
      <c r="F225" s="87"/>
      <c r="G225" s="87"/>
      <c r="H225" s="161"/>
      <c r="I225" s="293"/>
    </row>
    <row r="226" customFormat="false" ht="12.75" hidden="false" customHeight="true" outlineLevel="0" collapsed="false">
      <c r="C226" s="87"/>
      <c r="D226" s="87"/>
      <c r="E226" s="87"/>
      <c r="F226" s="87"/>
      <c r="G226" s="87"/>
      <c r="H226" s="161"/>
      <c r="I226" s="293"/>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49" customFormat="true" ht="20.1" hidden="false" customHeight="true" outlineLevel="0" collapsed="false">
      <c r="A1" s="77" t="s">
        <v>984</v>
      </c>
      <c r="B1" s="77"/>
      <c r="C1" s="77"/>
      <c r="D1" s="77"/>
      <c r="E1" s="77"/>
      <c r="F1" s="77"/>
      <c r="G1" s="77"/>
      <c r="H1" s="77"/>
      <c r="I1" s="77"/>
    </row>
    <row r="2" s="249" customFormat="true" ht="20.1" hidden="false" customHeight="true" outlineLevel="0" collapsed="false">
      <c r="A2" s="142" t="s">
        <v>1185</v>
      </c>
      <c r="B2" s="142"/>
      <c r="C2" s="142"/>
      <c r="D2" s="142"/>
      <c r="E2" s="142"/>
      <c r="F2" s="142"/>
      <c r="G2" s="142"/>
      <c r="H2" s="142"/>
      <c r="I2" s="142"/>
    </row>
    <row r="3" s="249"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7</v>
      </c>
      <c r="C4" s="147" t="n">
        <v>2010</v>
      </c>
      <c r="D4" s="147"/>
      <c r="E4" s="279" t="n">
        <v>2009</v>
      </c>
      <c r="F4" s="146" t="s">
        <v>965</v>
      </c>
      <c r="G4" s="146"/>
      <c r="H4" s="146" t="s">
        <v>965</v>
      </c>
      <c r="I4" s="146"/>
    </row>
    <row r="5" customFormat="false" ht="12.75" hidden="false" customHeight="true" outlineLevel="0" collapsed="false">
      <c r="A5" s="296" t="s">
        <v>966</v>
      </c>
      <c r="B5" s="278"/>
      <c r="C5" s="147"/>
      <c r="D5" s="147"/>
      <c r="E5" s="279"/>
      <c r="F5" s="146"/>
      <c r="G5" s="146"/>
      <c r="H5" s="146"/>
      <c r="I5" s="146"/>
    </row>
    <row r="6" s="85" customFormat="true" ht="24" hidden="false" customHeight="true" outlineLevel="0" collapsed="false">
      <c r="A6" s="304" t="s">
        <v>967</v>
      </c>
      <c r="B6" s="278"/>
      <c r="C6" s="147" t="s">
        <v>480</v>
      </c>
      <c r="D6" s="147" t="s">
        <v>493</v>
      </c>
      <c r="E6" s="147"/>
      <c r="F6" s="235" t="s">
        <v>494</v>
      </c>
      <c r="G6" s="235"/>
      <c r="H6" s="236" t="s">
        <v>495</v>
      </c>
      <c r="I6" s="236"/>
    </row>
    <row r="7" customFormat="false" ht="12.75" hidden="false" customHeight="true" outlineLevel="0" collapsed="false">
      <c r="A7" s="296" t="s">
        <v>968</v>
      </c>
      <c r="B7" s="278"/>
      <c r="C7" s="81" t="s">
        <v>462</v>
      </c>
      <c r="D7" s="81"/>
      <c r="E7" s="81"/>
      <c r="F7" s="152" t="s">
        <v>462</v>
      </c>
      <c r="G7" s="80" t="s">
        <v>394</v>
      </c>
      <c r="H7" s="152" t="s">
        <v>462</v>
      </c>
      <c r="I7" s="80" t="s">
        <v>394</v>
      </c>
    </row>
    <row r="8" customFormat="false" ht="12.75" hidden="false" customHeight="true" outlineLevel="0" collapsed="false">
      <c r="A8" s="298"/>
      <c r="B8" s="278"/>
      <c r="C8" s="81"/>
      <c r="D8" s="81"/>
      <c r="E8" s="81"/>
      <c r="F8" s="152"/>
      <c r="G8" s="80"/>
      <c r="H8" s="152"/>
      <c r="I8" s="80"/>
    </row>
    <row r="9" customFormat="false" ht="12.75" hidden="false" customHeight="true" outlineLevel="0" collapsed="false">
      <c r="B9" s="283"/>
    </row>
    <row r="10" customFormat="false" ht="12.75" hidden="false" customHeight="true" outlineLevel="0" collapsed="false">
      <c r="A10" s="299" t="n">
        <v>101</v>
      </c>
      <c r="B10" s="159" t="s">
        <v>986</v>
      </c>
      <c r="C10" s="192" t="n">
        <v>10422</v>
      </c>
      <c r="D10" s="192" t="n">
        <v>20724</v>
      </c>
      <c r="E10" s="192" t="n">
        <v>13740</v>
      </c>
      <c r="F10" s="241" t="n">
        <v>8136</v>
      </c>
      <c r="G10" s="242" t="n">
        <v>355.9</v>
      </c>
      <c r="H10" s="241" t="n">
        <v>6984</v>
      </c>
      <c r="I10" s="242" t="n">
        <v>50.8</v>
      </c>
    </row>
    <row r="11" customFormat="false" ht="12.75" hidden="false" customHeight="true" outlineLevel="0" collapsed="false">
      <c r="A11" s="299" t="n">
        <v>102</v>
      </c>
      <c r="B11" s="159" t="s">
        <v>987</v>
      </c>
      <c r="C11" s="192" t="n">
        <v>5496</v>
      </c>
      <c r="D11" s="192" t="n">
        <v>72061</v>
      </c>
      <c r="E11" s="192" t="n">
        <v>85011</v>
      </c>
      <c r="F11" s="241" t="n">
        <v>-3307</v>
      </c>
      <c r="G11" s="242" t="n">
        <v>-37.6</v>
      </c>
      <c r="H11" s="241" t="n">
        <v>-12950</v>
      </c>
      <c r="I11" s="242" t="n">
        <v>-15.2</v>
      </c>
    </row>
    <row r="12" customFormat="false" ht="12.75" hidden="false" customHeight="true" outlineLevel="0" collapsed="false">
      <c r="A12" s="299" t="n">
        <v>103</v>
      </c>
      <c r="B12" s="159" t="s">
        <v>988</v>
      </c>
      <c r="C12" s="192" t="n">
        <v>68835</v>
      </c>
      <c r="D12" s="192" t="n">
        <v>905683</v>
      </c>
      <c r="E12" s="192" t="n">
        <v>1014192</v>
      </c>
      <c r="F12" s="241" t="n">
        <v>-8674</v>
      </c>
      <c r="G12" s="242" t="n">
        <v>-11.2</v>
      </c>
      <c r="H12" s="241" t="n">
        <v>-108509</v>
      </c>
      <c r="I12" s="242" t="n">
        <v>-10.7</v>
      </c>
    </row>
    <row r="13" customFormat="false" ht="12.75" hidden="false" customHeight="true" outlineLevel="0" collapsed="false">
      <c r="A13" s="299" t="n">
        <v>105</v>
      </c>
      <c r="B13" s="159" t="s">
        <v>989</v>
      </c>
      <c r="C13" s="192" t="n">
        <v>736</v>
      </c>
      <c r="D13" s="192" t="n">
        <v>2684</v>
      </c>
      <c r="E13" s="192" t="n">
        <v>4114</v>
      </c>
      <c r="F13" s="241" t="n">
        <v>148</v>
      </c>
      <c r="G13" s="242" t="n">
        <v>25.2</v>
      </c>
      <c r="H13" s="241" t="n">
        <v>-1430</v>
      </c>
      <c r="I13" s="242" t="n">
        <v>-34.8</v>
      </c>
    </row>
    <row r="14" customFormat="false" ht="12.75" hidden="false" customHeight="true" outlineLevel="0" collapsed="false">
      <c r="A14" s="299" t="n">
        <v>107</v>
      </c>
      <c r="B14" s="159" t="s">
        <v>990</v>
      </c>
      <c r="C14" s="192" t="n">
        <v>9565</v>
      </c>
      <c r="D14" s="192" t="n">
        <v>136866</v>
      </c>
      <c r="E14" s="192" t="n">
        <v>187563</v>
      </c>
      <c r="F14" s="241" t="n">
        <v>-3706</v>
      </c>
      <c r="G14" s="242" t="n">
        <v>-27.9</v>
      </c>
      <c r="H14" s="241" t="n">
        <v>-50697</v>
      </c>
      <c r="I14" s="242" t="n">
        <v>-27</v>
      </c>
    </row>
    <row r="15" customFormat="false" ht="12.75" hidden="false" customHeight="true" outlineLevel="0" collapsed="false">
      <c r="A15" s="299" t="n">
        <v>109</v>
      </c>
      <c r="B15" s="159" t="s">
        <v>991</v>
      </c>
      <c r="C15" s="192" t="n">
        <v>1625</v>
      </c>
      <c r="D15" s="192" t="n">
        <v>24069</v>
      </c>
      <c r="E15" s="192" t="n">
        <v>23781</v>
      </c>
      <c r="F15" s="241" t="n">
        <v>-326</v>
      </c>
      <c r="G15" s="242" t="n">
        <v>-16.7</v>
      </c>
      <c r="H15" s="241" t="n">
        <v>288</v>
      </c>
      <c r="I15" s="242" t="n">
        <v>1.2</v>
      </c>
    </row>
    <row r="16" customFormat="false" ht="12.75" hidden="false" customHeight="true" outlineLevel="0" collapsed="false">
      <c r="A16" s="299" t="n">
        <v>201</v>
      </c>
      <c r="B16" s="159" t="s">
        <v>992</v>
      </c>
      <c r="C16" s="192" t="n">
        <v>156526</v>
      </c>
      <c r="D16" s="192" t="n">
        <v>1704758</v>
      </c>
      <c r="E16" s="192" t="n">
        <v>1489783</v>
      </c>
      <c r="F16" s="241" t="n">
        <v>26277</v>
      </c>
      <c r="G16" s="242" t="n">
        <v>20.2</v>
      </c>
      <c r="H16" s="241" t="n">
        <v>214975</v>
      </c>
      <c r="I16" s="242" t="n">
        <v>14.4</v>
      </c>
    </row>
    <row r="17" customFormat="false" ht="12.75" hidden="false" customHeight="true" outlineLevel="0" collapsed="false">
      <c r="A17" s="299" t="n">
        <v>202</v>
      </c>
      <c r="B17" s="159" t="s">
        <v>993</v>
      </c>
      <c r="C17" s="192" t="n">
        <v>46416</v>
      </c>
      <c r="D17" s="192" t="n">
        <v>413359</v>
      </c>
      <c r="E17" s="192" t="n">
        <v>288909</v>
      </c>
      <c r="F17" s="241" t="n">
        <v>13898</v>
      </c>
      <c r="G17" s="242" t="n">
        <v>42.7</v>
      </c>
      <c r="H17" s="241" t="n">
        <v>124450</v>
      </c>
      <c r="I17" s="242" t="n">
        <v>43.1</v>
      </c>
    </row>
    <row r="18" customFormat="false" ht="12.75" hidden="false" customHeight="true" outlineLevel="0" collapsed="false">
      <c r="A18" s="299" t="n">
        <v>203</v>
      </c>
      <c r="B18" s="159" t="s">
        <v>994</v>
      </c>
      <c r="C18" s="192" t="n">
        <v>236317</v>
      </c>
      <c r="D18" s="192" t="n">
        <v>2355008</v>
      </c>
      <c r="E18" s="192" t="n">
        <v>2283157</v>
      </c>
      <c r="F18" s="241" t="n">
        <v>50905</v>
      </c>
      <c r="G18" s="242" t="n">
        <v>27.5</v>
      </c>
      <c r="H18" s="241" t="n">
        <v>71851</v>
      </c>
      <c r="I18" s="242" t="n">
        <v>3.1</v>
      </c>
    </row>
    <row r="19" customFormat="false" ht="12.75" hidden="false" customHeight="true" outlineLevel="0" collapsed="false">
      <c r="A19" s="299" t="n">
        <v>204</v>
      </c>
      <c r="B19" s="159" t="s">
        <v>995</v>
      </c>
      <c r="C19" s="192" t="n">
        <v>523672</v>
      </c>
      <c r="D19" s="192" t="n">
        <v>5131640</v>
      </c>
      <c r="E19" s="192" t="n">
        <v>5221036</v>
      </c>
      <c r="F19" s="241" t="n">
        <v>45172</v>
      </c>
      <c r="G19" s="242" t="n">
        <v>9.4</v>
      </c>
      <c r="H19" s="241" t="n">
        <v>-89396</v>
      </c>
      <c r="I19" s="242" t="n">
        <v>-1.7</v>
      </c>
    </row>
    <row r="20" customFormat="false" ht="12.75" hidden="false" customHeight="true" outlineLevel="0" collapsed="false">
      <c r="A20" s="299" t="n">
        <v>206</v>
      </c>
      <c r="B20" s="159" t="s">
        <v>996</v>
      </c>
      <c r="C20" s="163" t="n">
        <v>328160</v>
      </c>
      <c r="D20" s="163" t="n">
        <v>2973508</v>
      </c>
      <c r="E20" s="192" t="n">
        <v>2901509</v>
      </c>
      <c r="F20" s="241" t="n">
        <v>54012</v>
      </c>
      <c r="G20" s="242" t="n">
        <v>19.7</v>
      </c>
      <c r="H20" s="241" t="n">
        <v>71999</v>
      </c>
      <c r="I20" s="242" t="n">
        <v>2.5</v>
      </c>
    </row>
    <row r="21" customFormat="false" ht="12.75" hidden="false" customHeight="true" outlineLevel="0" collapsed="false">
      <c r="A21" s="299" t="n">
        <v>208</v>
      </c>
      <c r="B21" s="159" t="s">
        <v>997</v>
      </c>
      <c r="C21" s="192" t="n">
        <v>4450</v>
      </c>
      <c r="D21" s="192" t="n">
        <v>66815</v>
      </c>
      <c r="E21" s="192" t="n">
        <v>55515</v>
      </c>
      <c r="F21" s="241" t="n">
        <v>-463</v>
      </c>
      <c r="G21" s="242" t="n">
        <v>-9.4</v>
      </c>
      <c r="H21" s="241" t="n">
        <v>11300</v>
      </c>
      <c r="I21" s="242" t="n">
        <v>20.4</v>
      </c>
    </row>
    <row r="22" customFormat="false" ht="12.75" hidden="false" customHeight="true" outlineLevel="0" collapsed="false">
      <c r="A22" s="299" t="n">
        <v>209</v>
      </c>
      <c r="B22" s="159" t="s">
        <v>998</v>
      </c>
      <c r="C22" s="192" t="n">
        <v>52831</v>
      </c>
      <c r="D22" s="192" t="n">
        <v>711206</v>
      </c>
      <c r="E22" s="192" t="n">
        <v>681680</v>
      </c>
      <c r="F22" s="241" t="n">
        <v>-6619</v>
      </c>
      <c r="G22" s="242" t="n">
        <v>-11.1</v>
      </c>
      <c r="H22" s="241" t="n">
        <v>29526</v>
      </c>
      <c r="I22" s="242" t="n">
        <v>4.3</v>
      </c>
    </row>
    <row r="23" customFormat="false" ht="12.75" hidden="false" customHeight="true" outlineLevel="0" collapsed="false">
      <c r="A23" s="299" t="n">
        <v>211</v>
      </c>
      <c r="B23" s="159" t="s">
        <v>999</v>
      </c>
      <c r="C23" s="192" t="n">
        <v>41901</v>
      </c>
      <c r="D23" s="192" t="n">
        <v>249748</v>
      </c>
      <c r="E23" s="192" t="n">
        <v>247700</v>
      </c>
      <c r="F23" s="241" t="n">
        <v>21827</v>
      </c>
      <c r="G23" s="242" t="n">
        <v>108.7</v>
      </c>
      <c r="H23" s="241" t="n">
        <v>2048</v>
      </c>
      <c r="I23" s="242" t="n">
        <v>0.8</v>
      </c>
    </row>
    <row r="24" customFormat="false" ht="12.75" hidden="false" customHeight="true" outlineLevel="0" collapsed="false">
      <c r="A24" s="299" t="n">
        <v>219</v>
      </c>
      <c r="B24" s="159" t="s">
        <v>1000</v>
      </c>
      <c r="C24" s="192" t="n">
        <v>59248</v>
      </c>
      <c r="D24" s="192" t="n">
        <v>646314</v>
      </c>
      <c r="E24" s="192" t="n">
        <v>616713</v>
      </c>
      <c r="F24" s="241" t="n">
        <v>6165</v>
      </c>
      <c r="G24" s="242" t="n">
        <v>11.6</v>
      </c>
      <c r="H24" s="241" t="n">
        <v>29601</v>
      </c>
      <c r="I24" s="242" t="n">
        <v>4.8</v>
      </c>
    </row>
    <row r="25" customFormat="false" ht="12.75" hidden="false" customHeight="true" outlineLevel="0" collapsed="false">
      <c r="A25" s="299" t="n">
        <v>301</v>
      </c>
      <c r="B25" s="159" t="s">
        <v>1001</v>
      </c>
      <c r="C25" s="192" t="n">
        <v>83196</v>
      </c>
      <c r="D25" s="192" t="n">
        <v>583549</v>
      </c>
      <c r="E25" s="192" t="n">
        <v>635536</v>
      </c>
      <c r="F25" s="241" t="n">
        <v>37266</v>
      </c>
      <c r="G25" s="242" t="n">
        <v>81.1</v>
      </c>
      <c r="H25" s="241" t="n">
        <v>-51987</v>
      </c>
      <c r="I25" s="242" t="n">
        <v>-8.2</v>
      </c>
    </row>
    <row r="26" customFormat="false" ht="12.75" hidden="false" customHeight="true" outlineLevel="0" collapsed="false">
      <c r="A26" s="299" t="n">
        <v>302</v>
      </c>
      <c r="B26" s="159" t="s">
        <v>1002</v>
      </c>
      <c r="C26" s="192" t="n">
        <v>4265</v>
      </c>
      <c r="D26" s="192" t="n">
        <v>38383</v>
      </c>
      <c r="E26" s="192" t="n">
        <v>38191</v>
      </c>
      <c r="F26" s="241" t="n">
        <v>874</v>
      </c>
      <c r="G26" s="242" t="n">
        <v>25.8</v>
      </c>
      <c r="H26" s="241" t="n">
        <v>192</v>
      </c>
      <c r="I26" s="242" t="n">
        <v>0.5</v>
      </c>
    </row>
    <row r="27" customFormat="false" ht="12.75" hidden="false" customHeight="true" outlineLevel="0" collapsed="false">
      <c r="A27" s="299" t="n">
        <v>303</v>
      </c>
      <c r="B27" s="159" t="s">
        <v>1003</v>
      </c>
      <c r="C27" s="192" t="n">
        <v>18491</v>
      </c>
      <c r="D27" s="192" t="n">
        <v>168070</v>
      </c>
      <c r="E27" s="192" t="n">
        <v>241578</v>
      </c>
      <c r="F27" s="241" t="n">
        <v>4343</v>
      </c>
      <c r="G27" s="242" t="n">
        <v>30.7</v>
      </c>
      <c r="H27" s="241" t="n">
        <v>-73508</v>
      </c>
      <c r="I27" s="242" t="n">
        <v>-30.4</v>
      </c>
    </row>
    <row r="28" customFormat="false" ht="12.75" hidden="false" customHeight="true" outlineLevel="0" collapsed="false">
      <c r="A28" s="299" t="n">
        <v>304</v>
      </c>
      <c r="B28" s="159" t="s">
        <v>1004</v>
      </c>
      <c r="C28" s="192" t="n">
        <v>5082</v>
      </c>
      <c r="D28" s="192" t="n">
        <v>34106</v>
      </c>
      <c r="E28" s="192" t="n">
        <v>36834</v>
      </c>
      <c r="F28" s="241" t="n">
        <v>2851</v>
      </c>
      <c r="G28" s="242" t="n">
        <v>127.8</v>
      </c>
      <c r="H28" s="241" t="n">
        <v>-2728</v>
      </c>
      <c r="I28" s="242" t="n">
        <v>-7.4</v>
      </c>
    </row>
    <row r="29" customFormat="false" ht="12.75" hidden="false" customHeight="true" outlineLevel="0" collapsed="false">
      <c r="A29" s="299" t="n">
        <v>305</v>
      </c>
      <c r="B29" s="159" t="s">
        <v>1005</v>
      </c>
      <c r="C29" s="192" t="n">
        <v>37198</v>
      </c>
      <c r="D29" s="192" t="n">
        <v>409576</v>
      </c>
      <c r="E29" s="192" t="n">
        <v>390206</v>
      </c>
      <c r="F29" s="241" t="n">
        <v>11461</v>
      </c>
      <c r="G29" s="242" t="n">
        <v>44.5</v>
      </c>
      <c r="H29" s="241" t="n">
        <v>19370</v>
      </c>
      <c r="I29" s="242" t="n">
        <v>5</v>
      </c>
    </row>
    <row r="30" customFormat="false" ht="12.75" hidden="false" customHeight="true" outlineLevel="0" collapsed="false">
      <c r="A30" s="299" t="n">
        <v>308</v>
      </c>
      <c r="B30" s="159" t="s">
        <v>1006</v>
      </c>
      <c r="C30" s="192" t="n">
        <v>12109</v>
      </c>
      <c r="D30" s="192" t="n">
        <v>48088</v>
      </c>
      <c r="E30" s="192" t="n">
        <v>35068</v>
      </c>
      <c r="F30" s="241" t="n">
        <v>8876</v>
      </c>
      <c r="G30" s="242" t="n">
        <v>274.5</v>
      </c>
      <c r="H30" s="241" t="n">
        <v>13020</v>
      </c>
      <c r="I30" s="242" t="n">
        <v>37.1</v>
      </c>
    </row>
    <row r="31" customFormat="false" ht="12.75" hidden="false" customHeight="true" outlineLevel="0" collapsed="false">
      <c r="A31" s="299" t="n">
        <v>309</v>
      </c>
      <c r="B31" s="159" t="s">
        <v>1007</v>
      </c>
      <c r="C31" s="192" t="n">
        <v>17903</v>
      </c>
      <c r="D31" s="192" t="n">
        <v>211609</v>
      </c>
      <c r="E31" s="192" t="n">
        <v>258434</v>
      </c>
      <c r="F31" s="241" t="n">
        <v>-5989</v>
      </c>
      <c r="G31" s="242" t="n">
        <v>-25.1</v>
      </c>
      <c r="H31" s="241" t="n">
        <v>-46825</v>
      </c>
      <c r="I31" s="242" t="n">
        <v>-18.1</v>
      </c>
    </row>
    <row r="32" customFormat="false" ht="12.75" hidden="false" customHeight="true" outlineLevel="0" collapsed="false">
      <c r="A32" s="299" t="n">
        <v>310</v>
      </c>
      <c r="B32" s="159" t="s">
        <v>1008</v>
      </c>
      <c r="C32" s="192" t="n">
        <v>17720</v>
      </c>
      <c r="D32" s="192" t="n">
        <v>162199</v>
      </c>
      <c r="E32" s="192" t="n">
        <v>181313</v>
      </c>
      <c r="F32" s="241" t="n">
        <v>2148</v>
      </c>
      <c r="G32" s="242" t="n">
        <v>13.8</v>
      </c>
      <c r="H32" s="241" t="n">
        <v>-19114</v>
      </c>
      <c r="I32" s="242" t="n">
        <v>-10.5</v>
      </c>
    </row>
    <row r="33" customFormat="false" ht="12.75" hidden="false" customHeight="true" outlineLevel="0" collapsed="false">
      <c r="A33" s="299" t="n">
        <v>315</v>
      </c>
      <c r="B33" s="159" t="s">
        <v>1009</v>
      </c>
      <c r="C33" s="192" t="n">
        <v>177294</v>
      </c>
      <c r="D33" s="192" t="n">
        <v>2023414</v>
      </c>
      <c r="E33" s="192" t="n">
        <v>2070632</v>
      </c>
      <c r="F33" s="241" t="n">
        <v>2926</v>
      </c>
      <c r="G33" s="242" t="n">
        <v>1.7</v>
      </c>
      <c r="H33" s="241" t="n">
        <v>-47218</v>
      </c>
      <c r="I33" s="242" t="n">
        <v>-2.3</v>
      </c>
    </row>
    <row r="34" customFormat="false" ht="12.75" hidden="false" customHeight="true" outlineLevel="0" collapsed="false">
      <c r="A34" s="299" t="n">
        <v>316</v>
      </c>
      <c r="B34" s="159" t="s">
        <v>1010</v>
      </c>
      <c r="C34" s="192" t="n">
        <v>6442</v>
      </c>
      <c r="D34" s="192" t="n">
        <v>89424</v>
      </c>
      <c r="E34" s="192" t="n">
        <v>116594</v>
      </c>
      <c r="F34" s="241" t="n">
        <v>-1053</v>
      </c>
      <c r="G34" s="242" t="n">
        <v>-14</v>
      </c>
      <c r="H34" s="241" t="n">
        <v>-27170</v>
      </c>
      <c r="I34" s="242" t="n">
        <v>-23.3</v>
      </c>
    </row>
    <row r="35" customFormat="false" ht="12.75" hidden="false" customHeight="true" outlineLevel="0" collapsed="false">
      <c r="A35" s="299" t="n">
        <v>320</v>
      </c>
      <c r="B35" s="159" t="s">
        <v>1011</v>
      </c>
      <c r="C35" s="163" t="n">
        <v>21795</v>
      </c>
      <c r="D35" s="163" t="n">
        <v>172828</v>
      </c>
      <c r="E35" s="192" t="n">
        <v>181748</v>
      </c>
      <c r="F35" s="241" t="n">
        <v>11631</v>
      </c>
      <c r="G35" s="242" t="n">
        <v>114.4</v>
      </c>
      <c r="H35" s="241" t="n">
        <v>-8920</v>
      </c>
      <c r="I35" s="242" t="n">
        <v>-4.9</v>
      </c>
    </row>
    <row r="36" customFormat="false" ht="12.75" hidden="false" customHeight="true" outlineLevel="0" collapsed="false">
      <c r="A36" s="299" t="n">
        <v>325</v>
      </c>
      <c r="B36" s="159" t="s">
        <v>1012</v>
      </c>
      <c r="C36" s="192" t="n">
        <v>5328</v>
      </c>
      <c r="D36" s="192" t="n">
        <v>51696</v>
      </c>
      <c r="E36" s="192" t="n">
        <v>55621</v>
      </c>
      <c r="F36" s="241" t="n">
        <v>541</v>
      </c>
      <c r="G36" s="242" t="n">
        <v>11.3</v>
      </c>
      <c r="H36" s="241" t="n">
        <v>-3925</v>
      </c>
      <c r="I36" s="242" t="n">
        <v>-7.1</v>
      </c>
    </row>
    <row r="37" customFormat="false" ht="12.75" hidden="false" customHeight="true" outlineLevel="0" collapsed="false">
      <c r="A37" s="299" t="n">
        <v>335</v>
      </c>
      <c r="B37" s="159" t="s">
        <v>1013</v>
      </c>
      <c r="C37" s="192" t="n">
        <v>1191</v>
      </c>
      <c r="D37" s="192" t="n">
        <v>18925</v>
      </c>
      <c r="E37" s="192" t="n">
        <v>16824</v>
      </c>
      <c r="F37" s="241" t="n">
        <v>-514</v>
      </c>
      <c r="G37" s="242" t="n">
        <v>-30.1</v>
      </c>
      <c r="H37" s="241" t="n">
        <v>2101</v>
      </c>
      <c r="I37" s="242" t="n">
        <v>12.5</v>
      </c>
    </row>
    <row r="38" customFormat="false" ht="12.75" hidden="false" customHeight="true" outlineLevel="0" collapsed="false">
      <c r="A38" s="299" t="n">
        <v>340</v>
      </c>
      <c r="B38" s="159" t="s">
        <v>1014</v>
      </c>
      <c r="C38" s="192" t="n">
        <v>29466</v>
      </c>
      <c r="D38" s="192" t="n">
        <v>450346</v>
      </c>
      <c r="E38" s="192" t="n">
        <v>488648</v>
      </c>
      <c r="F38" s="241" t="n">
        <v>-4192</v>
      </c>
      <c r="G38" s="242" t="n">
        <v>-12.5</v>
      </c>
      <c r="H38" s="241" t="n">
        <v>-38302</v>
      </c>
      <c r="I38" s="242" t="n">
        <v>-7.8</v>
      </c>
    </row>
    <row r="39" customFormat="false" ht="12.75" hidden="false" customHeight="true" outlineLevel="0" collapsed="false">
      <c r="A39" s="299" t="n">
        <v>345</v>
      </c>
      <c r="B39" s="159" t="s">
        <v>1015</v>
      </c>
      <c r="C39" s="192" t="n">
        <v>293804</v>
      </c>
      <c r="D39" s="192" t="n">
        <v>3178504</v>
      </c>
      <c r="E39" s="192" t="n">
        <v>2828653</v>
      </c>
      <c r="F39" s="241" t="n">
        <v>113664</v>
      </c>
      <c r="G39" s="242" t="n">
        <v>63.1</v>
      </c>
      <c r="H39" s="241" t="n">
        <v>349851</v>
      </c>
      <c r="I39" s="242" t="n">
        <v>12.4</v>
      </c>
    </row>
    <row r="40" customFormat="false" ht="12.75" hidden="false" customHeight="true" outlineLevel="0" collapsed="false">
      <c r="A40" s="299" t="n">
        <v>350</v>
      </c>
      <c r="B40" s="159" t="s">
        <v>1016</v>
      </c>
      <c r="C40" s="192" t="n">
        <v>136602</v>
      </c>
      <c r="D40" s="192" t="n">
        <v>1912827</v>
      </c>
      <c r="E40" s="192" t="n">
        <v>1821678</v>
      </c>
      <c r="F40" s="241" t="n">
        <v>33536</v>
      </c>
      <c r="G40" s="242" t="n">
        <v>32.5</v>
      </c>
      <c r="H40" s="241" t="n">
        <v>91149</v>
      </c>
      <c r="I40" s="242" t="n">
        <v>5</v>
      </c>
    </row>
    <row r="41" customFormat="false" ht="12.75" hidden="false" customHeight="true" outlineLevel="0" collapsed="false">
      <c r="A41" s="299" t="n">
        <v>355</v>
      </c>
      <c r="B41" s="159" t="s">
        <v>1017</v>
      </c>
      <c r="C41" s="192" t="n">
        <v>190188</v>
      </c>
      <c r="D41" s="192" t="n">
        <v>1691084</v>
      </c>
      <c r="E41" s="192" t="n">
        <v>1703906</v>
      </c>
      <c r="F41" s="241" t="n">
        <v>-1398</v>
      </c>
      <c r="G41" s="242" t="n">
        <v>-0.7</v>
      </c>
      <c r="H41" s="241" t="n">
        <v>-12822</v>
      </c>
      <c r="I41" s="242" t="n">
        <v>-0.8</v>
      </c>
    </row>
    <row r="42" customFormat="false" ht="12.75" hidden="false" customHeight="true" outlineLevel="0" collapsed="false">
      <c r="A42" s="299" t="n">
        <v>360</v>
      </c>
      <c r="B42" s="159" t="s">
        <v>1018</v>
      </c>
      <c r="C42" s="192" t="n">
        <v>225428</v>
      </c>
      <c r="D42" s="192" t="n">
        <v>1625448</v>
      </c>
      <c r="E42" s="192" t="n">
        <v>1446569</v>
      </c>
      <c r="F42" s="241" t="n">
        <v>50537</v>
      </c>
      <c r="G42" s="242" t="n">
        <v>28.9</v>
      </c>
      <c r="H42" s="241" t="n">
        <v>178879</v>
      </c>
      <c r="I42" s="242" t="n">
        <v>12.4</v>
      </c>
    </row>
    <row r="43" customFormat="false" ht="12.75" hidden="false" customHeight="true" outlineLevel="0" collapsed="false">
      <c r="A43" s="299" t="n">
        <v>370</v>
      </c>
      <c r="B43" s="159" t="s">
        <v>1019</v>
      </c>
      <c r="C43" s="192" t="n">
        <v>158784</v>
      </c>
      <c r="D43" s="192" t="n">
        <v>1556532</v>
      </c>
      <c r="E43" s="192" t="n">
        <v>1646755</v>
      </c>
      <c r="F43" s="241" t="n">
        <v>7895</v>
      </c>
      <c r="G43" s="242" t="n">
        <v>5.2</v>
      </c>
      <c r="H43" s="241" t="n">
        <v>-90223</v>
      </c>
      <c r="I43" s="242" t="n">
        <v>-5.5</v>
      </c>
    </row>
    <row r="44" customFormat="false" ht="12.75" hidden="false" customHeight="true" outlineLevel="0" collapsed="false">
      <c r="A44" s="299" t="n">
        <v>372</v>
      </c>
      <c r="B44" s="159" t="s">
        <v>1020</v>
      </c>
      <c r="C44" s="192" t="n">
        <v>87618</v>
      </c>
      <c r="D44" s="192" t="n">
        <v>894245</v>
      </c>
      <c r="E44" s="192" t="n">
        <v>939621</v>
      </c>
      <c r="F44" s="241" t="n">
        <v>14226</v>
      </c>
      <c r="G44" s="242" t="n">
        <v>19.4</v>
      </c>
      <c r="H44" s="241" t="n">
        <v>-45376</v>
      </c>
      <c r="I44" s="242" t="n">
        <v>-4.8</v>
      </c>
    </row>
    <row r="45" customFormat="false" ht="12.75" hidden="false" customHeight="true" outlineLevel="0" collapsed="false">
      <c r="A45" s="299" t="n">
        <v>375</v>
      </c>
      <c r="B45" s="159" t="s">
        <v>1021</v>
      </c>
      <c r="C45" s="192" t="n">
        <v>108546</v>
      </c>
      <c r="D45" s="192" t="n">
        <v>898893</v>
      </c>
      <c r="E45" s="192" t="n">
        <v>921581</v>
      </c>
      <c r="F45" s="241" t="n">
        <v>57221</v>
      </c>
      <c r="G45" s="242" t="n">
        <v>111.5</v>
      </c>
      <c r="H45" s="241" t="n">
        <v>-22688</v>
      </c>
      <c r="I45" s="242" t="n">
        <v>-2.5</v>
      </c>
    </row>
    <row r="46" customFormat="false" ht="12.75" hidden="false" customHeight="true" outlineLevel="0" collapsed="false">
      <c r="A46" s="299" t="n">
        <v>377</v>
      </c>
      <c r="B46" s="159" t="s">
        <v>1022</v>
      </c>
      <c r="C46" s="192" t="n">
        <v>286754</v>
      </c>
      <c r="D46" s="192" t="n">
        <v>2655173</v>
      </c>
      <c r="E46" s="192" t="n">
        <v>2309863</v>
      </c>
      <c r="F46" s="241" t="n">
        <v>25421</v>
      </c>
      <c r="G46" s="242" t="n">
        <v>9.7</v>
      </c>
      <c r="H46" s="241" t="n">
        <v>345310</v>
      </c>
      <c r="I46" s="242" t="n">
        <v>14.9</v>
      </c>
    </row>
    <row r="47" customFormat="false" ht="12.75" hidden="false" customHeight="true" outlineLevel="0" collapsed="false">
      <c r="A47" s="299" t="n">
        <v>379</v>
      </c>
      <c r="B47" s="159" t="s">
        <v>1023</v>
      </c>
      <c r="C47" s="192" t="n">
        <v>27846</v>
      </c>
      <c r="D47" s="192" t="n">
        <v>256514</v>
      </c>
      <c r="E47" s="192" t="n">
        <v>198266</v>
      </c>
      <c r="F47" s="241" t="n">
        <v>4663</v>
      </c>
      <c r="G47" s="242" t="n">
        <v>20.1</v>
      </c>
      <c r="H47" s="241" t="n">
        <v>58248</v>
      </c>
      <c r="I47" s="242" t="n">
        <v>29.4</v>
      </c>
    </row>
    <row r="48" customFormat="false" ht="12.75" hidden="false" customHeight="true" outlineLevel="0" collapsed="false">
      <c r="A48" s="299" t="n">
        <v>381</v>
      </c>
      <c r="B48" s="159" t="s">
        <v>1024</v>
      </c>
      <c r="C48" s="192" t="n">
        <v>95974</v>
      </c>
      <c r="D48" s="192" t="n">
        <v>1052723</v>
      </c>
      <c r="E48" s="192" t="n">
        <v>1127053</v>
      </c>
      <c r="F48" s="241" t="n">
        <v>4450</v>
      </c>
      <c r="G48" s="242" t="n">
        <v>4.9</v>
      </c>
      <c r="H48" s="241" t="n">
        <v>-74330</v>
      </c>
      <c r="I48" s="242" t="n">
        <v>-6.6</v>
      </c>
    </row>
    <row r="49" customFormat="false" ht="12.75" hidden="false" customHeight="true" outlineLevel="0" collapsed="false">
      <c r="A49" s="299" t="n">
        <v>383</v>
      </c>
      <c r="B49" s="159" t="s">
        <v>1025</v>
      </c>
      <c r="C49" s="192" t="n">
        <v>231823</v>
      </c>
      <c r="D49" s="192" t="n">
        <v>2152174</v>
      </c>
      <c r="E49" s="192" t="n">
        <v>2370809</v>
      </c>
      <c r="F49" s="241" t="n">
        <v>60914</v>
      </c>
      <c r="G49" s="242" t="n">
        <v>35.6</v>
      </c>
      <c r="H49" s="241" t="n">
        <v>-218635</v>
      </c>
      <c r="I49" s="242" t="n">
        <v>-9.2</v>
      </c>
    </row>
    <row r="50" customFormat="false" ht="12.75" hidden="false" customHeight="true" outlineLevel="0" collapsed="false">
      <c r="A50" s="299" t="n">
        <v>385</v>
      </c>
      <c r="B50" s="159" t="s">
        <v>1026</v>
      </c>
      <c r="C50" s="192" t="n">
        <v>271395</v>
      </c>
      <c r="D50" s="192" t="n">
        <v>2329237</v>
      </c>
      <c r="E50" s="192" t="n">
        <v>2109842</v>
      </c>
      <c r="F50" s="241" t="n">
        <v>84228</v>
      </c>
      <c r="G50" s="242" t="n">
        <v>45</v>
      </c>
      <c r="H50" s="241" t="n">
        <v>219395</v>
      </c>
      <c r="I50" s="242" t="n">
        <v>10.4</v>
      </c>
    </row>
    <row r="51" customFormat="false" ht="12.75" hidden="false" customHeight="true" outlineLevel="0" collapsed="false">
      <c r="A51" s="299" t="n">
        <v>389</v>
      </c>
      <c r="B51" s="159" t="s">
        <v>1027</v>
      </c>
      <c r="C51" s="192" t="n">
        <v>104420</v>
      </c>
      <c r="D51" s="192" t="n">
        <v>1018696</v>
      </c>
      <c r="E51" s="192" t="n">
        <v>1055522</v>
      </c>
      <c r="F51" s="241" t="n">
        <v>-12500</v>
      </c>
      <c r="G51" s="242" t="n">
        <v>-10.7</v>
      </c>
      <c r="H51" s="241" t="n">
        <v>-36826</v>
      </c>
      <c r="I51" s="242" t="n">
        <v>-3.5</v>
      </c>
    </row>
    <row r="52" customFormat="false" ht="12.75" hidden="false" customHeight="true" outlineLevel="0" collapsed="false">
      <c r="A52" s="299" t="n">
        <v>393</v>
      </c>
      <c r="B52" s="159" t="s">
        <v>1028</v>
      </c>
      <c r="C52" s="192" t="n">
        <v>102988</v>
      </c>
      <c r="D52" s="192" t="n">
        <v>1141181</v>
      </c>
      <c r="E52" s="192" t="n">
        <v>1118928</v>
      </c>
      <c r="F52" s="241" t="n">
        <v>7868</v>
      </c>
      <c r="G52" s="242" t="n">
        <v>8.3</v>
      </c>
      <c r="H52" s="241" t="n">
        <v>22253</v>
      </c>
      <c r="I52" s="242" t="n">
        <v>2</v>
      </c>
    </row>
    <row r="53" customFormat="false" ht="12.75" hidden="false" customHeight="true" outlineLevel="0" collapsed="false">
      <c r="A53" s="299" t="n">
        <v>395</v>
      </c>
      <c r="B53" s="159" t="s">
        <v>1029</v>
      </c>
      <c r="C53" s="192" t="n">
        <v>199122</v>
      </c>
      <c r="D53" s="192" t="n">
        <v>2778824</v>
      </c>
      <c r="E53" s="192" t="n">
        <v>2823260</v>
      </c>
      <c r="F53" s="241" t="n">
        <v>-27225</v>
      </c>
      <c r="G53" s="242" t="n">
        <v>-12</v>
      </c>
      <c r="H53" s="241" t="n">
        <v>-44436</v>
      </c>
      <c r="I53" s="242" t="n">
        <v>-1.6</v>
      </c>
    </row>
    <row r="54" customFormat="false" ht="12.75" hidden="false" customHeight="true" outlineLevel="0" collapsed="false">
      <c r="A54" s="299" t="n">
        <v>396</v>
      </c>
      <c r="B54" s="159" t="s">
        <v>1030</v>
      </c>
      <c r="C54" s="192" t="n">
        <v>135651</v>
      </c>
      <c r="D54" s="192" t="n">
        <v>2014915</v>
      </c>
      <c r="E54" s="192" t="n">
        <v>2006641</v>
      </c>
      <c r="F54" s="241" t="n">
        <v>-7435</v>
      </c>
      <c r="G54" s="242" t="n">
        <v>-5.2</v>
      </c>
      <c r="H54" s="241" t="n">
        <v>8274</v>
      </c>
      <c r="I54" s="242" t="n">
        <v>0.4</v>
      </c>
    </row>
    <row r="55" customFormat="false" ht="12.75" hidden="false" customHeight="true" outlineLevel="0" collapsed="false">
      <c r="A55" s="299" t="n">
        <v>401</v>
      </c>
      <c r="B55" s="159" t="s">
        <v>1031</v>
      </c>
      <c r="C55" s="192" t="n">
        <v>2599</v>
      </c>
      <c r="D55" s="192" t="n">
        <v>40238</v>
      </c>
      <c r="E55" s="192" t="n">
        <v>51665</v>
      </c>
      <c r="F55" s="241" t="n">
        <v>-555</v>
      </c>
      <c r="G55" s="242" t="n">
        <v>-17.6</v>
      </c>
      <c r="H55" s="241" t="n">
        <v>-11427</v>
      </c>
      <c r="I55" s="242" t="n">
        <v>-22.1</v>
      </c>
    </row>
    <row r="56" customFormat="false" ht="12.75" hidden="false" customHeight="true" outlineLevel="0" collapsed="false">
      <c r="A56" s="299" t="n">
        <v>402</v>
      </c>
      <c r="B56" s="159" t="s">
        <v>1032</v>
      </c>
      <c r="C56" s="192" t="n">
        <v>277364</v>
      </c>
      <c r="D56" s="192" t="n">
        <v>2710047</v>
      </c>
      <c r="E56" s="192" t="n">
        <v>2252764</v>
      </c>
      <c r="F56" s="241" t="n">
        <v>76369</v>
      </c>
      <c r="G56" s="242" t="n">
        <v>38</v>
      </c>
      <c r="H56" s="241" t="n">
        <v>457283</v>
      </c>
      <c r="I56" s="242" t="n">
        <v>20.3</v>
      </c>
    </row>
    <row r="57" customFormat="false" ht="12.75" hidden="false" customHeight="true" outlineLevel="0" collapsed="false">
      <c r="A57" s="299" t="n">
        <v>403</v>
      </c>
      <c r="B57" s="159" t="s">
        <v>1033</v>
      </c>
      <c r="C57" s="192" t="n">
        <v>15294</v>
      </c>
      <c r="D57" s="192" t="n">
        <v>128375</v>
      </c>
      <c r="E57" s="192" t="n">
        <v>137832</v>
      </c>
      <c r="F57" s="241" t="n">
        <v>2824</v>
      </c>
      <c r="G57" s="242" t="n">
        <v>22.6</v>
      </c>
      <c r="H57" s="241" t="n">
        <v>-9457</v>
      </c>
      <c r="I57" s="242" t="n">
        <v>-6.9</v>
      </c>
    </row>
    <row r="58" customFormat="false" ht="12.75" hidden="false" customHeight="true" outlineLevel="0" collapsed="false">
      <c r="A58" s="299" t="n">
        <v>411</v>
      </c>
      <c r="B58" s="159" t="s">
        <v>1034</v>
      </c>
      <c r="C58" s="192" t="n">
        <v>129036</v>
      </c>
      <c r="D58" s="192" t="n">
        <v>1454603</v>
      </c>
      <c r="E58" s="192" t="n">
        <v>1518818</v>
      </c>
      <c r="F58" s="241" t="n">
        <v>7662</v>
      </c>
      <c r="G58" s="242" t="n">
        <v>6.3</v>
      </c>
      <c r="H58" s="241" t="n">
        <v>-64215</v>
      </c>
      <c r="I58" s="242" t="n">
        <v>-4.2</v>
      </c>
    </row>
    <row r="59" customFormat="false" ht="12.75" hidden="false" customHeight="true" outlineLevel="0" collapsed="false">
      <c r="A59" s="299" t="n">
        <v>421</v>
      </c>
      <c r="B59" s="159" t="s">
        <v>1035</v>
      </c>
      <c r="C59" s="192" t="n">
        <v>23831</v>
      </c>
      <c r="D59" s="192" t="n">
        <v>366357</v>
      </c>
      <c r="E59" s="192" t="n">
        <v>331013</v>
      </c>
      <c r="F59" s="241" t="n">
        <v>-1889</v>
      </c>
      <c r="G59" s="242" t="n">
        <v>-7.3</v>
      </c>
      <c r="H59" s="241" t="n">
        <v>35344</v>
      </c>
      <c r="I59" s="242" t="n">
        <v>10.7</v>
      </c>
    </row>
    <row r="60" customFormat="false" ht="12.75" hidden="false" customHeight="true" outlineLevel="0" collapsed="false">
      <c r="A60" s="299" t="n">
        <v>423</v>
      </c>
      <c r="B60" s="159" t="s">
        <v>1036</v>
      </c>
      <c r="C60" s="192" t="n">
        <v>175584</v>
      </c>
      <c r="D60" s="192" t="n">
        <v>1582580</v>
      </c>
      <c r="E60" s="192" t="n">
        <v>1461017</v>
      </c>
      <c r="F60" s="241" t="n">
        <v>860</v>
      </c>
      <c r="G60" s="242" t="n">
        <v>0.5</v>
      </c>
      <c r="H60" s="241" t="n">
        <v>121563</v>
      </c>
      <c r="I60" s="242" t="n">
        <v>8.3</v>
      </c>
    </row>
    <row r="61" customFormat="false" ht="12.75" hidden="false" customHeight="true" outlineLevel="0" collapsed="false">
      <c r="A61" s="299" t="n">
        <v>425</v>
      </c>
      <c r="B61" s="159" t="s">
        <v>1037</v>
      </c>
      <c r="C61" s="192" t="n">
        <v>216553</v>
      </c>
      <c r="D61" s="192" t="n">
        <v>1904613</v>
      </c>
      <c r="E61" s="192" t="n">
        <v>1937182</v>
      </c>
      <c r="F61" s="241" t="n">
        <v>-4972</v>
      </c>
      <c r="G61" s="242" t="n">
        <v>-2.2</v>
      </c>
      <c r="H61" s="241" t="n">
        <v>-32569</v>
      </c>
      <c r="I61" s="242" t="n">
        <v>-1.7</v>
      </c>
    </row>
    <row r="62" customFormat="false" ht="12.75" hidden="false" customHeight="true" outlineLevel="0" collapsed="false">
      <c r="A62" s="299" t="n">
        <v>502</v>
      </c>
      <c r="B62" s="159" t="s">
        <v>1038</v>
      </c>
      <c r="C62" s="163" t="n">
        <v>58647</v>
      </c>
      <c r="D62" s="163" t="n">
        <v>592723</v>
      </c>
      <c r="E62" s="163" t="n">
        <v>443101</v>
      </c>
      <c r="F62" s="241" t="n">
        <v>15898</v>
      </c>
      <c r="G62" s="242" t="n">
        <v>37.2</v>
      </c>
      <c r="H62" s="241" t="n">
        <v>149622</v>
      </c>
      <c r="I62" s="242" t="n">
        <v>33.8</v>
      </c>
    </row>
    <row r="63" customFormat="false" ht="12.75" hidden="false" customHeight="true" outlineLevel="0" collapsed="false">
      <c r="A63" s="299" t="n">
        <v>503</v>
      </c>
      <c r="B63" s="159" t="s">
        <v>1039</v>
      </c>
      <c r="C63" s="192" t="n">
        <v>33138</v>
      </c>
      <c r="D63" s="192" t="n">
        <v>253737</v>
      </c>
      <c r="E63" s="192" t="n">
        <v>131105</v>
      </c>
      <c r="F63" s="241" t="n">
        <v>19660</v>
      </c>
      <c r="G63" s="242" t="n">
        <v>145.9</v>
      </c>
      <c r="H63" s="241" t="n">
        <v>122632</v>
      </c>
      <c r="I63" s="242" t="n">
        <v>93.5</v>
      </c>
    </row>
    <row r="64" customFormat="false" ht="12.75" hidden="false" customHeight="true" outlineLevel="0" collapsed="false">
      <c r="A64" s="299" t="n">
        <v>504</v>
      </c>
      <c r="B64" s="159" t="s">
        <v>1040</v>
      </c>
      <c r="C64" s="192" t="n">
        <v>8837</v>
      </c>
      <c r="D64" s="192" t="n">
        <v>92016</v>
      </c>
      <c r="E64" s="192" t="n">
        <v>66225</v>
      </c>
      <c r="F64" s="241" t="n">
        <v>2849</v>
      </c>
      <c r="G64" s="242" t="n">
        <v>47.6</v>
      </c>
      <c r="H64" s="241" t="n">
        <v>25791</v>
      </c>
      <c r="I64" s="242" t="n">
        <v>38.9</v>
      </c>
    </row>
    <row r="65" customFormat="false" ht="12.75" hidden="false" customHeight="true" outlineLevel="0" collapsed="false">
      <c r="A65" s="299" t="n">
        <v>505</v>
      </c>
      <c r="B65" s="159" t="s">
        <v>1041</v>
      </c>
      <c r="C65" s="192" t="n">
        <v>1061</v>
      </c>
      <c r="D65" s="192" t="n">
        <v>9133</v>
      </c>
      <c r="E65" s="192" t="n">
        <v>6593</v>
      </c>
      <c r="F65" s="241" t="n">
        <v>339</v>
      </c>
      <c r="G65" s="242" t="n">
        <v>47</v>
      </c>
      <c r="H65" s="241" t="n">
        <v>2540</v>
      </c>
      <c r="I65" s="242" t="n">
        <v>38.5</v>
      </c>
    </row>
    <row r="66" customFormat="false" ht="12.75" hidden="false" customHeight="true" outlineLevel="0" collapsed="false">
      <c r="A66" s="299" t="n">
        <v>506</v>
      </c>
      <c r="B66" s="159" t="s">
        <v>1042</v>
      </c>
      <c r="C66" s="192" t="n">
        <v>7190</v>
      </c>
      <c r="D66" s="192" t="n">
        <v>43680</v>
      </c>
      <c r="E66" s="192" t="n">
        <v>45383</v>
      </c>
      <c r="F66" s="241" t="n">
        <v>603</v>
      </c>
      <c r="G66" s="242" t="n">
        <v>9.2</v>
      </c>
      <c r="H66" s="241" t="n">
        <v>-1703</v>
      </c>
      <c r="I66" s="242" t="n">
        <v>-3.8</v>
      </c>
    </row>
    <row r="67" customFormat="false" ht="12.75" hidden="false" customHeight="true" outlineLevel="0" collapsed="false">
      <c r="A67" s="299" t="n">
        <v>507</v>
      </c>
      <c r="B67" s="159" t="s">
        <v>1043</v>
      </c>
      <c r="C67" s="192" t="n">
        <v>1491</v>
      </c>
      <c r="D67" s="192" t="n">
        <v>10114</v>
      </c>
      <c r="E67" s="192" t="n">
        <v>9461</v>
      </c>
      <c r="F67" s="241" t="n">
        <v>1429</v>
      </c>
      <c r="G67" s="242" t="n">
        <v>2304.8</v>
      </c>
      <c r="H67" s="241" t="n">
        <v>653</v>
      </c>
      <c r="I67" s="242" t="n">
        <v>6.9</v>
      </c>
    </row>
    <row r="68" customFormat="false" ht="12.75" hidden="false" customHeight="true" outlineLevel="0" collapsed="false">
      <c r="A68" s="299" t="n">
        <v>508</v>
      </c>
      <c r="B68" s="159" t="s">
        <v>1044</v>
      </c>
      <c r="C68" s="192" t="n">
        <v>8859</v>
      </c>
      <c r="D68" s="192" t="n">
        <v>122297</v>
      </c>
      <c r="E68" s="192" t="n">
        <v>66416</v>
      </c>
      <c r="F68" s="241" t="n">
        <v>1017</v>
      </c>
      <c r="G68" s="242" t="n">
        <v>13</v>
      </c>
      <c r="H68" s="241" t="n">
        <v>55881</v>
      </c>
      <c r="I68" s="242" t="n">
        <v>84.1</v>
      </c>
    </row>
    <row r="69" customFormat="false" ht="12.75" hidden="false" customHeight="true" outlineLevel="0" collapsed="false">
      <c r="A69" s="299" t="n">
        <v>511</v>
      </c>
      <c r="B69" s="159" t="s">
        <v>1045</v>
      </c>
      <c r="C69" s="192" t="n">
        <v>37960</v>
      </c>
      <c r="D69" s="192" t="n">
        <v>382908</v>
      </c>
      <c r="E69" s="192" t="n">
        <v>221324</v>
      </c>
      <c r="F69" s="241" t="n">
        <v>12399</v>
      </c>
      <c r="G69" s="242" t="n">
        <v>48.5</v>
      </c>
      <c r="H69" s="241" t="n">
        <v>161584</v>
      </c>
      <c r="I69" s="242" t="n">
        <v>73</v>
      </c>
    </row>
    <row r="70" customFormat="false" ht="12.75" hidden="false" customHeight="true" outlineLevel="0" collapsed="false">
      <c r="A70" s="299" t="n">
        <v>513</v>
      </c>
      <c r="B70" s="159" t="s">
        <v>1046</v>
      </c>
      <c r="C70" s="192" t="n">
        <v>217039</v>
      </c>
      <c r="D70" s="192" t="n">
        <v>1883880</v>
      </c>
      <c r="E70" s="192" t="n">
        <v>955524</v>
      </c>
      <c r="F70" s="241" t="n">
        <v>113805</v>
      </c>
      <c r="G70" s="242" t="n">
        <v>110.2</v>
      </c>
      <c r="H70" s="241" t="n">
        <v>928356</v>
      </c>
      <c r="I70" s="242" t="n">
        <v>97.2</v>
      </c>
    </row>
    <row r="71" customFormat="false" ht="12.75" hidden="false" customHeight="true" outlineLevel="0" collapsed="false">
      <c r="A71" s="299" t="n">
        <v>516</v>
      </c>
      <c r="B71" s="159" t="s">
        <v>1047</v>
      </c>
      <c r="C71" s="192" t="n">
        <v>271872</v>
      </c>
      <c r="D71" s="192" t="n">
        <v>3135088</v>
      </c>
      <c r="E71" s="192" t="n">
        <v>3114089</v>
      </c>
      <c r="F71" s="241" t="n">
        <v>-12137</v>
      </c>
      <c r="G71" s="242" t="n">
        <v>-4.3</v>
      </c>
      <c r="H71" s="241" t="n">
        <v>20999</v>
      </c>
      <c r="I71" s="242" t="n">
        <v>0.7</v>
      </c>
    </row>
    <row r="72" customFormat="false" ht="12.75" hidden="false" customHeight="true" outlineLevel="0" collapsed="false">
      <c r="A72" s="299" t="n">
        <v>517</v>
      </c>
      <c r="B72" s="159" t="s">
        <v>1048</v>
      </c>
      <c r="C72" s="192" t="n">
        <v>127</v>
      </c>
      <c r="D72" s="192" t="n">
        <v>5757</v>
      </c>
      <c r="E72" s="192" t="n">
        <v>6703</v>
      </c>
      <c r="F72" s="241" t="n">
        <v>-888</v>
      </c>
      <c r="G72" s="242" t="n">
        <v>-87.5</v>
      </c>
      <c r="H72" s="241" t="n">
        <v>-946</v>
      </c>
      <c r="I72" s="242" t="n">
        <v>-14.1</v>
      </c>
    </row>
    <row r="73" customFormat="false" ht="12.75" hidden="false" customHeight="true" outlineLevel="0" collapsed="false">
      <c r="A73" s="299" t="n">
        <v>518</v>
      </c>
      <c r="B73" s="159" t="s">
        <v>937</v>
      </c>
      <c r="C73" s="192" t="n">
        <v>5943883</v>
      </c>
      <c r="D73" s="192" t="n">
        <v>57137699</v>
      </c>
      <c r="E73" s="192" t="n">
        <v>49966936</v>
      </c>
      <c r="F73" s="241" t="n">
        <v>1852336</v>
      </c>
      <c r="G73" s="242" t="n">
        <v>45.3</v>
      </c>
      <c r="H73" s="241" t="n">
        <v>7170763</v>
      </c>
      <c r="I73" s="242" t="n">
        <v>14.4</v>
      </c>
    </row>
    <row r="74" customFormat="false" ht="12.75" hidden="false" customHeight="true" outlineLevel="0" collapsed="false">
      <c r="A74" s="299" t="n">
        <v>519</v>
      </c>
      <c r="B74" s="159" t="s">
        <v>1049</v>
      </c>
      <c r="C74" s="192" t="n">
        <v>395293</v>
      </c>
      <c r="D74" s="192" t="n">
        <v>3595788</v>
      </c>
      <c r="E74" s="192" t="n">
        <v>1863303</v>
      </c>
      <c r="F74" s="241" t="n">
        <v>206210</v>
      </c>
      <c r="G74" s="242" t="n">
        <v>109.1</v>
      </c>
      <c r="H74" s="241" t="n">
        <v>1732485</v>
      </c>
      <c r="I74" s="242" t="n">
        <v>93</v>
      </c>
    </row>
    <row r="75" customFormat="false" ht="12.75" hidden="false" customHeight="true" outlineLevel="0" collapsed="false">
      <c r="A75" s="299" t="n">
        <v>520</v>
      </c>
      <c r="B75" s="159" t="s">
        <v>1050</v>
      </c>
      <c r="C75" s="192" t="n">
        <v>1358</v>
      </c>
      <c r="D75" s="192" t="n">
        <v>26966</v>
      </c>
      <c r="E75" s="192" t="n">
        <v>20947</v>
      </c>
      <c r="F75" s="241" t="n">
        <v>58</v>
      </c>
      <c r="G75" s="242" t="n">
        <v>4.5</v>
      </c>
      <c r="H75" s="241" t="n">
        <v>6019</v>
      </c>
      <c r="I75" s="242" t="n">
        <v>28.7</v>
      </c>
    </row>
    <row r="76" customFormat="false" ht="12.75" hidden="false" customHeight="true" outlineLevel="0" collapsed="false">
      <c r="A76" s="299" t="n">
        <v>522</v>
      </c>
      <c r="B76" s="159" t="s">
        <v>1051</v>
      </c>
      <c r="C76" s="192" t="n">
        <v>185768</v>
      </c>
      <c r="D76" s="192" t="n">
        <v>1705449</v>
      </c>
      <c r="E76" s="192" t="n">
        <v>1057664</v>
      </c>
      <c r="F76" s="241" t="n">
        <v>120723</v>
      </c>
      <c r="G76" s="242" t="n">
        <v>185.6</v>
      </c>
      <c r="H76" s="241" t="n">
        <v>647785</v>
      </c>
      <c r="I76" s="242" t="n">
        <v>61.2</v>
      </c>
    </row>
    <row r="77" customFormat="false" ht="12.75" hidden="false" customHeight="true" outlineLevel="0" collapsed="false">
      <c r="A77" s="299" t="n">
        <v>523</v>
      </c>
      <c r="B77" s="159" t="s">
        <v>1052</v>
      </c>
      <c r="C77" s="192" t="n">
        <v>19924</v>
      </c>
      <c r="D77" s="192" t="n">
        <v>253914</v>
      </c>
      <c r="E77" s="192" t="n">
        <v>190175</v>
      </c>
      <c r="F77" s="241" t="n">
        <v>-14310</v>
      </c>
      <c r="G77" s="242" t="n">
        <v>-41.8</v>
      </c>
      <c r="H77" s="241" t="n">
        <v>63739</v>
      </c>
      <c r="I77" s="242" t="n">
        <v>33.5</v>
      </c>
    </row>
    <row r="78" customFormat="false" ht="12.75" hidden="false" customHeight="true" outlineLevel="0" collapsed="false">
      <c r="A78" s="299" t="n">
        <v>524</v>
      </c>
      <c r="B78" s="159" t="s">
        <v>1053</v>
      </c>
      <c r="C78" s="192" t="n">
        <v>17510</v>
      </c>
      <c r="D78" s="192" t="n">
        <v>117961</v>
      </c>
      <c r="E78" s="192" t="n">
        <v>76447</v>
      </c>
      <c r="F78" s="241" t="n">
        <v>8780</v>
      </c>
      <c r="G78" s="242" t="n">
        <v>100.6</v>
      </c>
      <c r="H78" s="241" t="n">
        <v>41514</v>
      </c>
      <c r="I78" s="242" t="n">
        <v>54.3</v>
      </c>
    </row>
    <row r="79" customFormat="false" ht="12.75" hidden="false" customHeight="true" outlineLevel="0" collapsed="false">
      <c r="A79" s="299" t="n">
        <v>526</v>
      </c>
      <c r="B79" s="159" t="s">
        <v>1054</v>
      </c>
      <c r="C79" s="192" t="n">
        <v>23</v>
      </c>
      <c r="D79" s="192" t="n">
        <v>1095</v>
      </c>
      <c r="E79" s="192" t="n">
        <v>758</v>
      </c>
      <c r="F79" s="241" t="n">
        <v>-100</v>
      </c>
      <c r="G79" s="242" t="n">
        <v>-81.3</v>
      </c>
      <c r="H79" s="241" t="n">
        <v>337</v>
      </c>
      <c r="I79" s="242" t="n">
        <v>44.5</v>
      </c>
    </row>
    <row r="80" customFormat="false" ht="12.75" hidden="false" customHeight="true" outlineLevel="0" collapsed="false">
      <c r="A80" s="299" t="n">
        <v>528</v>
      </c>
      <c r="B80" s="159" t="s">
        <v>1055</v>
      </c>
      <c r="C80" s="192" t="n">
        <v>111837</v>
      </c>
      <c r="D80" s="192" t="n">
        <v>1093619</v>
      </c>
      <c r="E80" s="192" t="n">
        <v>700723</v>
      </c>
      <c r="F80" s="241" t="n">
        <v>46779</v>
      </c>
      <c r="G80" s="242" t="n">
        <v>71.9</v>
      </c>
      <c r="H80" s="241" t="n">
        <v>392896</v>
      </c>
      <c r="I80" s="242" t="n">
        <v>56.1</v>
      </c>
    </row>
    <row r="81" customFormat="false" ht="12.75" hidden="false" customHeight="true" outlineLevel="0" collapsed="false">
      <c r="A81" s="299" t="n">
        <v>529</v>
      </c>
      <c r="B81" s="159" t="s">
        <v>1056</v>
      </c>
      <c r="C81" s="192" t="n">
        <v>9652</v>
      </c>
      <c r="D81" s="192" t="n">
        <v>104882</v>
      </c>
      <c r="E81" s="192" t="n">
        <v>114935</v>
      </c>
      <c r="F81" s="241" t="n">
        <v>1626</v>
      </c>
      <c r="G81" s="242" t="n">
        <v>20.3</v>
      </c>
      <c r="H81" s="241" t="n">
        <v>-10053</v>
      </c>
      <c r="I81" s="242" t="n">
        <v>-8.7</v>
      </c>
    </row>
    <row r="82" customFormat="false" ht="12.75" hidden="false" customHeight="true" outlineLevel="0" collapsed="false">
      <c r="A82" s="299" t="n">
        <v>530</v>
      </c>
      <c r="B82" s="159" t="s">
        <v>1057</v>
      </c>
      <c r="C82" s="192" t="n">
        <v>13104</v>
      </c>
      <c r="D82" s="192" t="n">
        <v>117485</v>
      </c>
      <c r="E82" s="192" t="n">
        <v>92536</v>
      </c>
      <c r="F82" s="241" t="n">
        <v>3816</v>
      </c>
      <c r="G82" s="242" t="n">
        <v>41.1</v>
      </c>
      <c r="H82" s="241" t="n">
        <v>24949</v>
      </c>
      <c r="I82" s="242" t="n">
        <v>27</v>
      </c>
    </row>
    <row r="83" customFormat="false" ht="12.75" hidden="false" customHeight="true" outlineLevel="0" collapsed="false">
      <c r="A83" s="299" t="n">
        <v>532</v>
      </c>
      <c r="B83" s="159" t="s">
        <v>1058</v>
      </c>
      <c r="C83" s="192" t="n">
        <v>98903</v>
      </c>
      <c r="D83" s="192" t="n">
        <v>1007860</v>
      </c>
      <c r="E83" s="192" t="n">
        <v>874231</v>
      </c>
      <c r="F83" s="241" t="n">
        <v>19089</v>
      </c>
      <c r="G83" s="242" t="n">
        <v>23.9</v>
      </c>
      <c r="H83" s="241" t="n">
        <v>133629</v>
      </c>
      <c r="I83" s="242" t="n">
        <v>15.3</v>
      </c>
    </row>
    <row r="84" customFormat="false" ht="12.75" hidden="false" customHeight="true" outlineLevel="0" collapsed="false">
      <c r="A84" s="299" t="n">
        <v>534</v>
      </c>
      <c r="B84" s="159" t="s">
        <v>1059</v>
      </c>
      <c r="C84" s="192" t="n">
        <v>35965</v>
      </c>
      <c r="D84" s="192" t="n">
        <v>352662</v>
      </c>
      <c r="E84" s="192" t="n">
        <v>235537</v>
      </c>
      <c r="F84" s="241" t="n">
        <v>8823</v>
      </c>
      <c r="G84" s="242" t="n">
        <v>32.5</v>
      </c>
      <c r="H84" s="241" t="n">
        <v>117125</v>
      </c>
      <c r="I84" s="242" t="n">
        <v>49.7</v>
      </c>
    </row>
    <row r="85" customFormat="false" ht="12.75" hidden="false" customHeight="true" outlineLevel="0" collapsed="false">
      <c r="A85" s="299" t="n">
        <v>537</v>
      </c>
      <c r="B85" s="159" t="s">
        <v>1060</v>
      </c>
      <c r="C85" s="192" t="n">
        <v>3974</v>
      </c>
      <c r="D85" s="192" t="n">
        <v>34537</v>
      </c>
      <c r="E85" s="192" t="n">
        <v>26878</v>
      </c>
      <c r="F85" s="241" t="n">
        <v>2018</v>
      </c>
      <c r="G85" s="242" t="n">
        <v>103.2</v>
      </c>
      <c r="H85" s="241" t="n">
        <v>7659</v>
      </c>
      <c r="I85" s="242" t="n">
        <v>28.5</v>
      </c>
    </row>
    <row r="86" customFormat="false" ht="12.75" hidden="false" customHeight="true" outlineLevel="0" collapsed="false">
      <c r="A86" s="299" t="n">
        <v>590</v>
      </c>
      <c r="B86" s="159" t="s">
        <v>1061</v>
      </c>
      <c r="C86" s="192" t="n">
        <v>96346</v>
      </c>
      <c r="D86" s="192" t="n">
        <v>901945</v>
      </c>
      <c r="E86" s="192" t="n">
        <v>602433</v>
      </c>
      <c r="F86" s="241" t="n">
        <v>38634</v>
      </c>
      <c r="G86" s="242" t="n">
        <v>66.9</v>
      </c>
      <c r="H86" s="241" t="n">
        <v>299512</v>
      </c>
      <c r="I86" s="242" t="n">
        <v>49.7</v>
      </c>
    </row>
    <row r="87" customFormat="false" ht="12.75" hidden="false" customHeight="true" outlineLevel="0" collapsed="false">
      <c r="A87" s="299" t="n">
        <v>602</v>
      </c>
      <c r="B87" s="159" t="s">
        <v>1186</v>
      </c>
      <c r="C87" s="163" t="n">
        <v>78860</v>
      </c>
      <c r="D87" s="163" t="n">
        <v>834156</v>
      </c>
      <c r="E87" s="163" t="n">
        <v>631135</v>
      </c>
      <c r="F87" s="241" t="n">
        <v>19755</v>
      </c>
      <c r="G87" s="242" t="n">
        <v>33.4</v>
      </c>
      <c r="H87" s="241" t="n">
        <v>203021</v>
      </c>
      <c r="I87" s="242" t="n">
        <v>32.2</v>
      </c>
    </row>
    <row r="88" customFormat="false" ht="12.75" hidden="false" customHeight="true" outlineLevel="0" collapsed="false">
      <c r="A88" s="299" t="n">
        <v>603</v>
      </c>
      <c r="B88" s="159" t="s">
        <v>1063</v>
      </c>
      <c r="C88" s="192" t="n">
        <v>20318</v>
      </c>
      <c r="D88" s="192" t="n">
        <v>204672</v>
      </c>
      <c r="E88" s="192" t="n">
        <v>165033</v>
      </c>
      <c r="F88" s="241" t="n">
        <v>4913</v>
      </c>
      <c r="G88" s="242" t="n">
        <v>31.9</v>
      </c>
      <c r="H88" s="241" t="n">
        <v>39639</v>
      </c>
      <c r="I88" s="242" t="n">
        <v>24</v>
      </c>
    </row>
    <row r="89" customFormat="false" ht="12.75" hidden="false" customHeight="true" outlineLevel="0" collapsed="false">
      <c r="A89" s="299" t="n">
        <v>604</v>
      </c>
      <c r="B89" s="159" t="s">
        <v>1064</v>
      </c>
      <c r="C89" s="192" t="n">
        <v>13680</v>
      </c>
      <c r="D89" s="192" t="n">
        <v>160805</v>
      </c>
      <c r="E89" s="192" t="n">
        <v>145880</v>
      </c>
      <c r="F89" s="241" t="n">
        <v>825</v>
      </c>
      <c r="G89" s="242" t="n">
        <v>6.4</v>
      </c>
      <c r="H89" s="241" t="n">
        <v>14925</v>
      </c>
      <c r="I89" s="242" t="n">
        <v>10.2</v>
      </c>
    </row>
    <row r="90" customFormat="false" ht="12.75" hidden="false" customHeight="true" outlineLevel="0" collapsed="false">
      <c r="A90" s="299" t="n">
        <v>605</v>
      </c>
      <c r="B90" s="159" t="s">
        <v>1065</v>
      </c>
      <c r="C90" s="192" t="n">
        <v>19731</v>
      </c>
      <c r="D90" s="192" t="n">
        <v>183358</v>
      </c>
      <c r="E90" s="192" t="n">
        <v>135775</v>
      </c>
      <c r="F90" s="241" t="n">
        <v>7581</v>
      </c>
      <c r="G90" s="242" t="n">
        <v>62.4</v>
      </c>
      <c r="H90" s="241" t="n">
        <v>47583</v>
      </c>
      <c r="I90" s="242" t="n">
        <v>35</v>
      </c>
    </row>
    <row r="91" customFormat="false" ht="12.75" hidden="false" customHeight="true" outlineLevel="0" collapsed="false">
      <c r="A91" s="299" t="n">
        <v>606</v>
      </c>
      <c r="B91" s="159" t="s">
        <v>1066</v>
      </c>
      <c r="C91" s="192" t="n">
        <v>817</v>
      </c>
      <c r="D91" s="192" t="n">
        <v>7931</v>
      </c>
      <c r="E91" s="192" t="n">
        <v>6159</v>
      </c>
      <c r="F91" s="241" t="n">
        <v>277</v>
      </c>
      <c r="G91" s="242" t="n">
        <v>51.3</v>
      </c>
      <c r="H91" s="241" t="n">
        <v>1772</v>
      </c>
      <c r="I91" s="242" t="n">
        <v>28.8</v>
      </c>
    </row>
    <row r="92" customFormat="false" ht="12.75" hidden="false" customHeight="true" outlineLevel="0" collapsed="false">
      <c r="A92" s="299" t="n">
        <v>607</v>
      </c>
      <c r="B92" s="159" t="s">
        <v>1067</v>
      </c>
      <c r="C92" s="192" t="n">
        <v>100821</v>
      </c>
      <c r="D92" s="192" t="n">
        <v>1107333</v>
      </c>
      <c r="E92" s="192" t="n">
        <v>967127</v>
      </c>
      <c r="F92" s="241" t="n">
        <v>14396</v>
      </c>
      <c r="G92" s="242" t="n">
        <v>16.7</v>
      </c>
      <c r="H92" s="241" t="n">
        <v>140206</v>
      </c>
      <c r="I92" s="242" t="n">
        <v>14.5</v>
      </c>
    </row>
    <row r="93" customFormat="false" ht="12.75" hidden="false" customHeight="true" outlineLevel="0" collapsed="false">
      <c r="A93" s="299" t="n">
        <v>608</v>
      </c>
      <c r="B93" s="159" t="s">
        <v>1068</v>
      </c>
      <c r="C93" s="192" t="n">
        <v>247738</v>
      </c>
      <c r="D93" s="192" t="n">
        <v>2834722</v>
      </c>
      <c r="E93" s="192" t="n">
        <v>1780738</v>
      </c>
      <c r="F93" s="241" t="n">
        <v>61403</v>
      </c>
      <c r="G93" s="242" t="n">
        <v>33</v>
      </c>
      <c r="H93" s="241" t="n">
        <v>1053984</v>
      </c>
      <c r="I93" s="242" t="n">
        <v>59.2</v>
      </c>
    </row>
    <row r="94" customFormat="false" ht="12.75" hidden="false" customHeight="true" outlineLevel="0" collapsed="false">
      <c r="A94" s="299" t="n">
        <v>609</v>
      </c>
      <c r="B94" s="159" t="s">
        <v>1069</v>
      </c>
      <c r="C94" s="192" t="n">
        <v>67178</v>
      </c>
      <c r="D94" s="192" t="n">
        <v>600372</v>
      </c>
      <c r="E94" s="192" t="n">
        <v>525872</v>
      </c>
      <c r="F94" s="241" t="n">
        <v>17383</v>
      </c>
      <c r="G94" s="242" t="n">
        <v>34.9</v>
      </c>
      <c r="H94" s="241" t="n">
        <v>74500</v>
      </c>
      <c r="I94" s="242" t="n">
        <v>14.2</v>
      </c>
    </row>
    <row r="95" customFormat="false" ht="12.75" hidden="false" customHeight="true" outlineLevel="0" collapsed="false">
      <c r="A95" s="299" t="n">
        <v>611</v>
      </c>
      <c r="B95" s="159" t="s">
        <v>1070</v>
      </c>
      <c r="C95" s="192" t="n">
        <v>11176</v>
      </c>
      <c r="D95" s="192" t="n">
        <v>127410</v>
      </c>
      <c r="E95" s="192" t="n">
        <v>122966</v>
      </c>
      <c r="F95" s="241" t="n">
        <v>-3190</v>
      </c>
      <c r="G95" s="242" t="n">
        <v>-22.2</v>
      </c>
      <c r="H95" s="241" t="n">
        <v>4444</v>
      </c>
      <c r="I95" s="242" t="n">
        <v>3.6</v>
      </c>
    </row>
    <row r="96" customFormat="false" ht="12.75" hidden="false" customHeight="true" outlineLevel="0" collapsed="false">
      <c r="A96" s="299" t="n">
        <v>612</v>
      </c>
      <c r="B96" s="159" t="s">
        <v>1071</v>
      </c>
      <c r="C96" s="192" t="n">
        <v>110411</v>
      </c>
      <c r="D96" s="192" t="n">
        <v>1194014</v>
      </c>
      <c r="E96" s="192" t="n">
        <v>1176259</v>
      </c>
      <c r="F96" s="241" t="n">
        <v>6336</v>
      </c>
      <c r="G96" s="242" t="n">
        <v>6.1</v>
      </c>
      <c r="H96" s="241" t="n">
        <v>17755</v>
      </c>
      <c r="I96" s="242" t="n">
        <v>1.5</v>
      </c>
    </row>
    <row r="97" customFormat="false" ht="12.75" hidden="false" customHeight="true" outlineLevel="0" collapsed="false">
      <c r="A97" s="299" t="n">
        <v>641</v>
      </c>
      <c r="B97" s="159" t="s">
        <v>1072</v>
      </c>
      <c r="C97" s="192" t="n">
        <v>19232</v>
      </c>
      <c r="D97" s="192" t="n">
        <v>231757</v>
      </c>
      <c r="E97" s="192" t="n">
        <v>182046</v>
      </c>
      <c r="F97" s="241" t="n">
        <v>13901</v>
      </c>
      <c r="G97" s="242" t="n">
        <v>260.8</v>
      </c>
      <c r="H97" s="241" t="n">
        <v>49711</v>
      </c>
      <c r="I97" s="242" t="n">
        <v>27.3</v>
      </c>
    </row>
    <row r="98" customFormat="false" ht="12.75" hidden="false" customHeight="true" outlineLevel="0" collapsed="false">
      <c r="A98" s="299" t="n">
        <v>642</v>
      </c>
      <c r="B98" s="159" t="s">
        <v>1073</v>
      </c>
      <c r="C98" s="192" t="n">
        <v>139744</v>
      </c>
      <c r="D98" s="192" t="n">
        <v>1745065</v>
      </c>
      <c r="E98" s="192" t="n">
        <v>844595</v>
      </c>
      <c r="F98" s="241" t="n">
        <v>63417</v>
      </c>
      <c r="G98" s="242" t="n">
        <v>83.1</v>
      </c>
      <c r="H98" s="241" t="n">
        <v>900470</v>
      </c>
      <c r="I98" s="242" t="n">
        <v>106.6</v>
      </c>
    </row>
    <row r="99" customFormat="false" ht="12.75" hidden="false" customHeight="true" outlineLevel="0" collapsed="false">
      <c r="A99" s="299" t="n">
        <v>643</v>
      </c>
      <c r="B99" s="159" t="s">
        <v>1074</v>
      </c>
      <c r="C99" s="192" t="n">
        <v>187242</v>
      </c>
      <c r="D99" s="192" t="n">
        <v>2232573</v>
      </c>
      <c r="E99" s="192" t="n">
        <v>1225075</v>
      </c>
      <c r="F99" s="241" t="n">
        <v>46768</v>
      </c>
      <c r="G99" s="242" t="n">
        <v>33.3</v>
      </c>
      <c r="H99" s="241" t="n">
        <v>1007498</v>
      </c>
      <c r="I99" s="242" t="n">
        <v>82.2</v>
      </c>
    </row>
    <row r="100" customFormat="false" ht="12.75" hidden="false" customHeight="true" outlineLevel="0" collapsed="false">
      <c r="A100" s="299" t="n">
        <v>644</v>
      </c>
      <c r="B100" s="159" t="s">
        <v>1075</v>
      </c>
      <c r="C100" s="192" t="n">
        <v>96989</v>
      </c>
      <c r="D100" s="192" t="n">
        <v>1021046</v>
      </c>
      <c r="E100" s="192" t="n">
        <v>754930</v>
      </c>
      <c r="F100" s="241" t="n">
        <v>34455</v>
      </c>
      <c r="G100" s="242" t="n">
        <v>55.1</v>
      </c>
      <c r="H100" s="241" t="n">
        <v>266116</v>
      </c>
      <c r="I100" s="242" t="n">
        <v>35.3</v>
      </c>
    </row>
    <row r="101" customFormat="false" ht="12.75" hidden="false" customHeight="true" outlineLevel="0" collapsed="false">
      <c r="A101" s="299" t="n">
        <v>645</v>
      </c>
      <c r="B101" s="159" t="s">
        <v>1076</v>
      </c>
      <c r="C101" s="163" t="n">
        <v>405099</v>
      </c>
      <c r="D101" s="163" t="n">
        <v>4384924</v>
      </c>
      <c r="E101" s="192" t="n">
        <v>2552138</v>
      </c>
      <c r="F101" s="241" t="n">
        <v>177162</v>
      </c>
      <c r="G101" s="242" t="n">
        <v>77.7</v>
      </c>
      <c r="H101" s="241" t="n">
        <v>1832786</v>
      </c>
      <c r="I101" s="242" t="n">
        <v>71.8</v>
      </c>
    </row>
    <row r="102" customFormat="false" ht="12.75" hidden="false" customHeight="true" outlineLevel="0" collapsed="false">
      <c r="A102" s="299" t="n">
        <v>646</v>
      </c>
      <c r="B102" s="159" t="s">
        <v>1077</v>
      </c>
      <c r="C102" s="192" t="n">
        <v>571506</v>
      </c>
      <c r="D102" s="192" t="n">
        <v>6187400</v>
      </c>
      <c r="E102" s="192" t="n">
        <v>3588188</v>
      </c>
      <c r="F102" s="241" t="n">
        <v>183778</v>
      </c>
      <c r="G102" s="242" t="n">
        <v>47.4</v>
      </c>
      <c r="H102" s="241" t="n">
        <v>2599212</v>
      </c>
      <c r="I102" s="242" t="n">
        <v>72.4</v>
      </c>
    </row>
    <row r="103" customFormat="false" ht="12.75" hidden="false" customHeight="true" outlineLevel="0" collapsed="false">
      <c r="A103" s="299" t="n">
        <v>647</v>
      </c>
      <c r="B103" s="159" t="s">
        <v>1078</v>
      </c>
      <c r="C103" s="192" t="n">
        <v>125166</v>
      </c>
      <c r="D103" s="192" t="n">
        <v>1257325</v>
      </c>
      <c r="E103" s="192" t="n">
        <v>519139</v>
      </c>
      <c r="F103" s="241" t="n">
        <v>74249</v>
      </c>
      <c r="G103" s="242" t="n">
        <v>145.8</v>
      </c>
      <c r="H103" s="241" t="n">
        <v>738186</v>
      </c>
      <c r="I103" s="242" t="n">
        <v>142.2</v>
      </c>
    </row>
    <row r="104" customFormat="false" ht="12.75" hidden="false" customHeight="true" outlineLevel="0" collapsed="false">
      <c r="A104" s="299" t="n">
        <v>648</v>
      </c>
      <c r="B104" s="159" t="s">
        <v>1079</v>
      </c>
      <c r="C104" s="192" t="n">
        <v>34207</v>
      </c>
      <c r="D104" s="192" t="n">
        <v>261639</v>
      </c>
      <c r="E104" s="192" t="n">
        <v>156259</v>
      </c>
      <c r="F104" s="241" t="n">
        <v>7131</v>
      </c>
      <c r="G104" s="242" t="n">
        <v>26.3</v>
      </c>
      <c r="H104" s="241" t="n">
        <v>105380</v>
      </c>
      <c r="I104" s="242" t="n">
        <v>67.4</v>
      </c>
    </row>
    <row r="105" customFormat="false" ht="12.75" hidden="false" customHeight="true" outlineLevel="0" collapsed="false">
      <c r="A105" s="299" t="n">
        <v>649</v>
      </c>
      <c r="B105" s="159" t="s">
        <v>1080</v>
      </c>
      <c r="C105" s="192" t="n">
        <v>35355</v>
      </c>
      <c r="D105" s="192" t="n">
        <v>268548</v>
      </c>
      <c r="E105" s="192" t="n">
        <v>153538</v>
      </c>
      <c r="F105" s="241" t="n">
        <v>19434</v>
      </c>
      <c r="G105" s="242" t="n">
        <v>122.1</v>
      </c>
      <c r="H105" s="241" t="n">
        <v>115010</v>
      </c>
      <c r="I105" s="242" t="n">
        <v>74.9</v>
      </c>
    </row>
    <row r="106" customFormat="false" ht="12.75" hidden="false" customHeight="true" outlineLevel="0" collapsed="false">
      <c r="A106" s="299" t="n">
        <v>650</v>
      </c>
      <c r="B106" s="159" t="s">
        <v>1081</v>
      </c>
      <c r="C106" s="192" t="n">
        <v>72415</v>
      </c>
      <c r="D106" s="192" t="n">
        <v>709444</v>
      </c>
      <c r="E106" s="192" t="n">
        <v>387393</v>
      </c>
      <c r="F106" s="241" t="n">
        <v>19094</v>
      </c>
      <c r="G106" s="242" t="n">
        <v>35.8</v>
      </c>
      <c r="H106" s="241" t="n">
        <v>322051</v>
      </c>
      <c r="I106" s="242" t="n">
        <v>83.1</v>
      </c>
    </row>
    <row r="107" customFormat="false" ht="12.75" hidden="false" customHeight="true" outlineLevel="0" collapsed="false">
      <c r="A107" s="299" t="n">
        <v>656</v>
      </c>
      <c r="B107" s="159" t="s">
        <v>1082</v>
      </c>
      <c r="C107" s="192" t="n">
        <v>78502</v>
      </c>
      <c r="D107" s="192" t="n">
        <v>1161430</v>
      </c>
      <c r="E107" s="192" t="n">
        <v>1133036</v>
      </c>
      <c r="F107" s="241" t="n">
        <v>53834</v>
      </c>
      <c r="G107" s="242" t="n">
        <v>218.2</v>
      </c>
      <c r="H107" s="241" t="n">
        <v>28394</v>
      </c>
      <c r="I107" s="242" t="n">
        <v>2.5</v>
      </c>
    </row>
    <row r="108" customFormat="false" ht="12.75" hidden="false" customHeight="true" outlineLevel="0" collapsed="false">
      <c r="A108" s="299" t="n">
        <v>659</v>
      </c>
      <c r="B108" s="159" t="s">
        <v>1083</v>
      </c>
      <c r="C108" s="192" t="n">
        <v>63541</v>
      </c>
      <c r="D108" s="192" t="n">
        <v>582581</v>
      </c>
      <c r="E108" s="192" t="n">
        <v>364037</v>
      </c>
      <c r="F108" s="241" t="n">
        <v>25913</v>
      </c>
      <c r="G108" s="242" t="n">
        <v>68.9</v>
      </c>
      <c r="H108" s="241" t="n">
        <v>218544</v>
      </c>
      <c r="I108" s="242" t="n">
        <v>60</v>
      </c>
    </row>
    <row r="109" customFormat="false" ht="12.75" hidden="false" customHeight="true" outlineLevel="0" collapsed="false">
      <c r="A109" s="299" t="n">
        <v>661</v>
      </c>
      <c r="B109" s="159" t="s">
        <v>1084</v>
      </c>
      <c r="C109" s="192" t="n">
        <v>66371</v>
      </c>
      <c r="D109" s="192" t="n">
        <v>678546</v>
      </c>
      <c r="E109" s="192" t="n">
        <v>527444</v>
      </c>
      <c r="F109" s="241" t="n">
        <v>20990</v>
      </c>
      <c r="G109" s="242" t="n">
        <v>46.3</v>
      </c>
      <c r="H109" s="241" t="n">
        <v>151102</v>
      </c>
      <c r="I109" s="242" t="n">
        <v>28.6</v>
      </c>
    </row>
    <row r="110" customFormat="false" ht="12.75" hidden="false" customHeight="true" outlineLevel="0" collapsed="false">
      <c r="A110" s="299" t="n">
        <v>665</v>
      </c>
      <c r="B110" s="159" t="s">
        <v>1085</v>
      </c>
      <c r="C110" s="192" t="n">
        <v>95181</v>
      </c>
      <c r="D110" s="192" t="n">
        <v>959670</v>
      </c>
      <c r="E110" s="192" t="n">
        <v>561959</v>
      </c>
      <c r="F110" s="241" t="n">
        <v>51547</v>
      </c>
      <c r="G110" s="242" t="n">
        <v>118.1</v>
      </c>
      <c r="H110" s="241" t="n">
        <v>397711</v>
      </c>
      <c r="I110" s="242" t="n">
        <v>70.8</v>
      </c>
    </row>
    <row r="111" customFormat="false" ht="12.75" hidden="false" customHeight="true" outlineLevel="0" collapsed="false">
      <c r="A111" s="299" t="n">
        <v>667</v>
      </c>
      <c r="B111" s="159" t="s">
        <v>1086</v>
      </c>
      <c r="C111" s="192" t="n">
        <v>45186</v>
      </c>
      <c r="D111" s="192" t="n">
        <v>410058</v>
      </c>
      <c r="E111" s="192" t="n">
        <v>295116</v>
      </c>
      <c r="F111" s="241" t="n">
        <v>16212</v>
      </c>
      <c r="G111" s="242" t="n">
        <v>56</v>
      </c>
      <c r="H111" s="241" t="n">
        <v>114942</v>
      </c>
      <c r="I111" s="242" t="n">
        <v>38.9</v>
      </c>
    </row>
    <row r="112" customFormat="false" ht="12.75" hidden="false" customHeight="true" outlineLevel="0" collapsed="false">
      <c r="A112" s="299" t="n">
        <v>669</v>
      </c>
      <c r="B112" s="159" t="s">
        <v>1087</v>
      </c>
      <c r="C112" s="192" t="n">
        <v>2080266</v>
      </c>
      <c r="D112" s="192" t="n">
        <v>18932223</v>
      </c>
      <c r="E112" s="192" t="n">
        <v>12815743</v>
      </c>
      <c r="F112" s="241" t="n">
        <v>618679</v>
      </c>
      <c r="G112" s="242" t="n">
        <v>42.3</v>
      </c>
      <c r="H112" s="241" t="n">
        <v>6116480</v>
      </c>
      <c r="I112" s="242" t="n">
        <v>47.7</v>
      </c>
    </row>
    <row r="113" customFormat="false" ht="12.75" hidden="false" customHeight="true" outlineLevel="0" collapsed="false">
      <c r="A113" s="299" t="n">
        <v>671</v>
      </c>
      <c r="B113" s="159" t="s">
        <v>1088</v>
      </c>
      <c r="C113" s="192" t="n">
        <v>90761</v>
      </c>
      <c r="D113" s="192" t="n">
        <v>1067876</v>
      </c>
      <c r="E113" s="192" t="n">
        <v>659995</v>
      </c>
      <c r="F113" s="241" t="n">
        <v>13834</v>
      </c>
      <c r="G113" s="242" t="n">
        <v>18</v>
      </c>
      <c r="H113" s="241" t="n">
        <v>407881</v>
      </c>
      <c r="I113" s="242" t="n">
        <v>61.8</v>
      </c>
    </row>
    <row r="114" customFormat="false" ht="12.75" hidden="false" customHeight="true" outlineLevel="0" collapsed="false">
      <c r="A114" s="299" t="n">
        <v>673</v>
      </c>
      <c r="B114" s="159" t="s">
        <v>848</v>
      </c>
      <c r="C114" s="192" t="n">
        <v>103687</v>
      </c>
      <c r="D114" s="192" t="n">
        <v>938083</v>
      </c>
      <c r="E114" s="192" t="n">
        <v>763024</v>
      </c>
      <c r="F114" s="241" t="n">
        <v>54638</v>
      </c>
      <c r="G114" s="242" t="n">
        <v>111.4</v>
      </c>
      <c r="H114" s="241" t="n">
        <v>175059</v>
      </c>
      <c r="I114" s="242" t="n">
        <v>22.9</v>
      </c>
    </row>
    <row r="115" customFormat="false" ht="12.75" hidden="false" customHeight="true" outlineLevel="0" collapsed="false">
      <c r="A115" s="299" t="n">
        <v>679</v>
      </c>
      <c r="B115" s="159" t="s">
        <v>1089</v>
      </c>
      <c r="C115" s="192" t="n">
        <v>395589</v>
      </c>
      <c r="D115" s="192" t="n">
        <v>4718020</v>
      </c>
      <c r="E115" s="192" t="n">
        <v>3388979</v>
      </c>
      <c r="F115" s="241" t="n">
        <v>86814</v>
      </c>
      <c r="G115" s="242" t="n">
        <v>28.1</v>
      </c>
      <c r="H115" s="241" t="n">
        <v>1329041</v>
      </c>
      <c r="I115" s="242" t="n">
        <v>39.2</v>
      </c>
    </row>
    <row r="116" customFormat="false" ht="12.75" hidden="false" customHeight="true" outlineLevel="0" collapsed="false">
      <c r="A116" s="299" t="n">
        <v>683</v>
      </c>
      <c r="B116" s="159" t="s">
        <v>1090</v>
      </c>
      <c r="C116" s="192" t="n">
        <v>304030</v>
      </c>
      <c r="D116" s="192" t="n">
        <v>3412668</v>
      </c>
      <c r="E116" s="192" t="n">
        <v>2540332</v>
      </c>
      <c r="F116" s="241" t="n">
        <v>163063</v>
      </c>
      <c r="G116" s="242" t="n">
        <v>115.7</v>
      </c>
      <c r="H116" s="241" t="n">
        <v>872336</v>
      </c>
      <c r="I116" s="242" t="n">
        <v>34.3</v>
      </c>
    </row>
    <row r="117" customFormat="false" ht="12.75" hidden="false" customHeight="true" outlineLevel="0" collapsed="false">
      <c r="A117" s="299" t="n">
        <v>690</v>
      </c>
      <c r="B117" s="159" t="s">
        <v>1091</v>
      </c>
      <c r="C117" s="192" t="n">
        <v>760213</v>
      </c>
      <c r="D117" s="192" t="n">
        <v>6846223</v>
      </c>
      <c r="E117" s="192" t="n">
        <v>5424801</v>
      </c>
      <c r="F117" s="241" t="n">
        <v>270268</v>
      </c>
      <c r="G117" s="242" t="n">
        <v>55.2</v>
      </c>
      <c r="H117" s="241" t="n">
        <v>1421422</v>
      </c>
      <c r="I117" s="242" t="n">
        <v>26.2</v>
      </c>
    </row>
    <row r="118" customFormat="false" ht="12.75" hidden="false" customHeight="true" outlineLevel="0" collapsed="false">
      <c r="A118" s="299" t="n">
        <v>701</v>
      </c>
      <c r="B118" s="159" t="s">
        <v>1092</v>
      </c>
      <c r="C118" s="163" t="n">
        <v>62943</v>
      </c>
      <c r="D118" s="163" t="n">
        <v>579505</v>
      </c>
      <c r="E118" s="163" t="n">
        <v>755553</v>
      </c>
      <c r="F118" s="241" t="n">
        <v>-15014</v>
      </c>
      <c r="G118" s="242" t="n">
        <v>-19.3</v>
      </c>
      <c r="H118" s="241" t="n">
        <v>-176048</v>
      </c>
      <c r="I118" s="242" t="n">
        <v>-23.3</v>
      </c>
    </row>
    <row r="119" customFormat="false" ht="12.75" hidden="false" customHeight="true" outlineLevel="0" collapsed="false">
      <c r="A119" s="299" t="n">
        <v>702</v>
      </c>
      <c r="B119" s="159" t="s">
        <v>1093</v>
      </c>
      <c r="C119" s="192" t="n">
        <v>81601</v>
      </c>
      <c r="D119" s="192" t="n">
        <v>862238</v>
      </c>
      <c r="E119" s="192" t="n">
        <v>754690</v>
      </c>
      <c r="F119" s="241" t="n">
        <v>12692</v>
      </c>
      <c r="G119" s="242" t="n">
        <v>18.4</v>
      </c>
      <c r="H119" s="241" t="n">
        <v>107548</v>
      </c>
      <c r="I119" s="242" t="n">
        <v>14.3</v>
      </c>
    </row>
    <row r="120" customFormat="false" ht="12.75" hidden="false" customHeight="true" outlineLevel="0" collapsed="false">
      <c r="A120" s="299" t="n">
        <v>703</v>
      </c>
      <c r="B120" s="159" t="s">
        <v>1094</v>
      </c>
      <c r="C120" s="192" t="n">
        <v>21820</v>
      </c>
      <c r="D120" s="192" t="n">
        <v>214142</v>
      </c>
      <c r="E120" s="192" t="n">
        <v>208375</v>
      </c>
      <c r="F120" s="241" t="n">
        <v>5036</v>
      </c>
      <c r="G120" s="242" t="n">
        <v>30</v>
      </c>
      <c r="H120" s="241" t="n">
        <v>5767</v>
      </c>
      <c r="I120" s="242" t="n">
        <v>2.8</v>
      </c>
    </row>
    <row r="121" customFormat="false" ht="12.75" hidden="false" customHeight="true" outlineLevel="0" collapsed="false">
      <c r="A121" s="299" t="n">
        <v>704</v>
      </c>
      <c r="B121" s="159" t="s">
        <v>1095</v>
      </c>
      <c r="C121" s="192" t="n">
        <v>65524</v>
      </c>
      <c r="D121" s="192" t="n">
        <v>543239</v>
      </c>
      <c r="E121" s="192" t="n">
        <v>486351</v>
      </c>
      <c r="F121" s="241" t="n">
        <v>9103</v>
      </c>
      <c r="G121" s="242" t="n">
        <v>16.1</v>
      </c>
      <c r="H121" s="241" t="n">
        <v>56888</v>
      </c>
      <c r="I121" s="242" t="n">
        <v>11.7</v>
      </c>
    </row>
    <row r="122" customFormat="false" ht="12.75" hidden="false" customHeight="true" outlineLevel="0" collapsed="false">
      <c r="A122" s="299" t="n">
        <v>705</v>
      </c>
      <c r="B122" s="159" t="s">
        <v>1096</v>
      </c>
      <c r="C122" s="163" t="n">
        <v>12374</v>
      </c>
      <c r="D122" s="163" t="n">
        <v>110071</v>
      </c>
      <c r="E122" s="192" t="n">
        <v>101978</v>
      </c>
      <c r="F122" s="241" t="n">
        <v>902</v>
      </c>
      <c r="G122" s="242" t="n">
        <v>7.9</v>
      </c>
      <c r="H122" s="241" t="n">
        <v>8093</v>
      </c>
      <c r="I122" s="242" t="n">
        <v>7.9</v>
      </c>
    </row>
    <row r="123" customFormat="false" ht="12.75" hidden="false" customHeight="true" outlineLevel="0" collapsed="false">
      <c r="A123" s="299" t="n">
        <v>706</v>
      </c>
      <c r="B123" s="159" t="s">
        <v>1097</v>
      </c>
      <c r="C123" s="192" t="n">
        <v>58416</v>
      </c>
      <c r="D123" s="192" t="n">
        <v>518803</v>
      </c>
      <c r="E123" s="192" t="n">
        <v>432639</v>
      </c>
      <c r="F123" s="241" t="n">
        <v>9591</v>
      </c>
      <c r="G123" s="242" t="n">
        <v>19.6</v>
      </c>
      <c r="H123" s="241" t="n">
        <v>86164</v>
      </c>
      <c r="I123" s="242" t="n">
        <v>19.9</v>
      </c>
    </row>
    <row r="124" customFormat="false" ht="12.75" hidden="false" customHeight="true" outlineLevel="0" collapsed="false">
      <c r="A124" s="299" t="n">
        <v>707</v>
      </c>
      <c r="B124" s="159" t="s">
        <v>1098</v>
      </c>
      <c r="C124" s="192" t="n">
        <v>2738</v>
      </c>
      <c r="D124" s="192" t="n">
        <v>41931</v>
      </c>
      <c r="E124" s="192" t="n">
        <v>39810</v>
      </c>
      <c r="F124" s="241" t="n">
        <v>-480</v>
      </c>
      <c r="G124" s="242" t="n">
        <v>-14.9</v>
      </c>
      <c r="H124" s="241" t="n">
        <v>2121</v>
      </c>
      <c r="I124" s="242" t="n">
        <v>5.3</v>
      </c>
    </row>
    <row r="125" customFormat="false" ht="12.75" hidden="false" customHeight="true" outlineLevel="0" collapsed="false">
      <c r="A125" s="299" t="n">
        <v>708</v>
      </c>
      <c r="B125" s="159" t="s">
        <v>1099</v>
      </c>
      <c r="C125" s="192" t="n">
        <v>603877</v>
      </c>
      <c r="D125" s="192" t="n">
        <v>6465240</v>
      </c>
      <c r="E125" s="192" t="n">
        <v>6127123</v>
      </c>
      <c r="F125" s="241" t="n">
        <v>1450</v>
      </c>
      <c r="G125" s="242" t="n">
        <v>0.2</v>
      </c>
      <c r="H125" s="241" t="n">
        <v>338117</v>
      </c>
      <c r="I125" s="242" t="n">
        <v>5.5</v>
      </c>
    </row>
    <row r="126" customFormat="false" ht="12.75" hidden="false" customHeight="true" outlineLevel="0" collapsed="false">
      <c r="A126" s="299" t="n">
        <v>709</v>
      </c>
      <c r="B126" s="159" t="s">
        <v>1100</v>
      </c>
      <c r="C126" s="192" t="n">
        <v>130692</v>
      </c>
      <c r="D126" s="192" t="n">
        <v>1378773</v>
      </c>
      <c r="E126" s="192" t="n">
        <v>1157768</v>
      </c>
      <c r="F126" s="241" t="n">
        <v>23336</v>
      </c>
      <c r="G126" s="242" t="n">
        <v>21.7</v>
      </c>
      <c r="H126" s="241" t="n">
        <v>221005</v>
      </c>
      <c r="I126" s="242" t="n">
        <v>19.1</v>
      </c>
    </row>
    <row r="127" customFormat="false" ht="12.75" hidden="false" customHeight="true" outlineLevel="0" collapsed="false">
      <c r="A127" s="299" t="n">
        <v>711</v>
      </c>
      <c r="B127" s="159" t="s">
        <v>1101</v>
      </c>
      <c r="C127" s="192" t="n">
        <v>115594</v>
      </c>
      <c r="D127" s="192" t="n">
        <v>1272898</v>
      </c>
      <c r="E127" s="192" t="n">
        <v>1175967</v>
      </c>
      <c r="F127" s="241" t="n">
        <v>2004</v>
      </c>
      <c r="G127" s="242" t="n">
        <v>1.8</v>
      </c>
      <c r="H127" s="241" t="n">
        <v>96931</v>
      </c>
      <c r="I127" s="242" t="n">
        <v>8.2</v>
      </c>
    </row>
    <row r="128" customFormat="false" ht="12.75" hidden="false" customHeight="true" outlineLevel="0" collapsed="false">
      <c r="A128" s="299" t="n">
        <v>732</v>
      </c>
      <c r="B128" s="159" t="s">
        <v>1102</v>
      </c>
      <c r="C128" s="192" t="n">
        <v>1052733</v>
      </c>
      <c r="D128" s="192" t="n">
        <v>11836317</v>
      </c>
      <c r="E128" s="192" t="n">
        <v>9020698</v>
      </c>
      <c r="F128" s="241" t="n">
        <v>172718</v>
      </c>
      <c r="G128" s="242" t="n">
        <v>19.6</v>
      </c>
      <c r="H128" s="241" t="n">
        <v>2815619</v>
      </c>
      <c r="I128" s="242" t="n">
        <v>31.2</v>
      </c>
    </row>
    <row r="129" customFormat="false" ht="12.75" hidden="false" customHeight="true" outlineLevel="0" collapsed="false">
      <c r="A129" s="299" t="n">
        <v>734</v>
      </c>
      <c r="B129" s="159" t="s">
        <v>1103</v>
      </c>
      <c r="C129" s="192" t="n">
        <v>372962</v>
      </c>
      <c r="D129" s="192" t="n">
        <v>3722852</v>
      </c>
      <c r="E129" s="192" t="n">
        <v>2844947</v>
      </c>
      <c r="F129" s="241" t="n">
        <v>105192</v>
      </c>
      <c r="G129" s="242" t="n">
        <v>39.3</v>
      </c>
      <c r="H129" s="241" t="n">
        <v>877905</v>
      </c>
      <c r="I129" s="242" t="n">
        <v>30.9</v>
      </c>
    </row>
    <row r="130" customFormat="false" ht="12.75" hidden="false" customHeight="true" outlineLevel="0" collapsed="false">
      <c r="A130" s="299" t="n">
        <v>736</v>
      </c>
      <c r="B130" s="159" t="s">
        <v>1104</v>
      </c>
      <c r="C130" s="192" t="n">
        <v>72845</v>
      </c>
      <c r="D130" s="192" t="n">
        <v>790121</v>
      </c>
      <c r="E130" s="192" t="n">
        <v>752595</v>
      </c>
      <c r="F130" s="241" t="n">
        <v>5968</v>
      </c>
      <c r="G130" s="242" t="n">
        <v>8.9</v>
      </c>
      <c r="H130" s="241" t="n">
        <v>37526</v>
      </c>
      <c r="I130" s="242" t="n">
        <v>5</v>
      </c>
    </row>
    <row r="131" customFormat="false" ht="12.75" hidden="false" customHeight="true" outlineLevel="0" collapsed="false">
      <c r="A131" s="299" t="n">
        <v>738</v>
      </c>
      <c r="B131" s="159" t="s">
        <v>1105</v>
      </c>
      <c r="C131" s="192" t="n">
        <v>34980</v>
      </c>
      <c r="D131" s="192" t="n">
        <v>259915</v>
      </c>
      <c r="E131" s="192" t="n">
        <v>237213</v>
      </c>
      <c r="F131" s="241" t="n">
        <v>5816</v>
      </c>
      <c r="G131" s="242" t="n">
        <v>19.9</v>
      </c>
      <c r="H131" s="241" t="n">
        <v>22702</v>
      </c>
      <c r="I131" s="242" t="n">
        <v>9.6</v>
      </c>
    </row>
    <row r="132" customFormat="false" ht="12.75" hidden="false" customHeight="true" outlineLevel="0" collapsed="false">
      <c r="A132" s="299" t="n">
        <v>740</v>
      </c>
      <c r="B132" s="159" t="s">
        <v>1106</v>
      </c>
      <c r="C132" s="192" t="n">
        <v>845013</v>
      </c>
      <c r="D132" s="192" t="n">
        <v>7415453</v>
      </c>
      <c r="E132" s="192" t="n">
        <v>7720856</v>
      </c>
      <c r="F132" s="241" t="n">
        <v>231351</v>
      </c>
      <c r="G132" s="242" t="n">
        <v>37.7</v>
      </c>
      <c r="H132" s="241" t="n">
        <v>-305403</v>
      </c>
      <c r="I132" s="242" t="n">
        <v>-4</v>
      </c>
    </row>
    <row r="133" customFormat="false" ht="12.75" hidden="false" customHeight="true" outlineLevel="0" collapsed="false">
      <c r="A133" s="299" t="n">
        <v>749</v>
      </c>
      <c r="B133" s="159" t="s">
        <v>1107</v>
      </c>
      <c r="C133" s="192" t="n">
        <v>1429346</v>
      </c>
      <c r="D133" s="192" t="n">
        <v>14318263</v>
      </c>
      <c r="E133" s="192" t="n">
        <v>11352232</v>
      </c>
      <c r="F133" s="241" t="n">
        <v>444367</v>
      </c>
      <c r="G133" s="242" t="n">
        <v>45.1</v>
      </c>
      <c r="H133" s="241" t="n">
        <v>2966031</v>
      </c>
      <c r="I133" s="242" t="n">
        <v>26.1</v>
      </c>
    </row>
    <row r="134" customFormat="false" ht="12.75" hidden="false" customHeight="true" outlineLevel="0" collapsed="false">
      <c r="A134" s="299" t="n">
        <v>751</v>
      </c>
      <c r="B134" s="159" t="s">
        <v>1108</v>
      </c>
      <c r="C134" s="192" t="n">
        <v>305879</v>
      </c>
      <c r="D134" s="192" t="n">
        <v>2731357</v>
      </c>
      <c r="E134" s="192" t="n">
        <v>2428379</v>
      </c>
      <c r="F134" s="241" t="n">
        <v>93723</v>
      </c>
      <c r="G134" s="242" t="n">
        <v>44.2</v>
      </c>
      <c r="H134" s="241" t="n">
        <v>302978</v>
      </c>
      <c r="I134" s="242" t="n">
        <v>12.5</v>
      </c>
    </row>
    <row r="135" customFormat="false" ht="12.75" hidden="false" customHeight="true" outlineLevel="0" collapsed="false">
      <c r="A135" s="299" t="n">
        <v>753</v>
      </c>
      <c r="B135" s="159" t="s">
        <v>1109</v>
      </c>
      <c r="C135" s="192" t="n">
        <v>316734</v>
      </c>
      <c r="D135" s="192" t="n">
        <v>3057289</v>
      </c>
      <c r="E135" s="192" t="n">
        <v>2179618</v>
      </c>
      <c r="F135" s="241" t="n">
        <v>125406</v>
      </c>
      <c r="G135" s="242" t="n">
        <v>65.5</v>
      </c>
      <c r="H135" s="241" t="n">
        <v>877671</v>
      </c>
      <c r="I135" s="242" t="n">
        <v>40.3</v>
      </c>
    </row>
    <row r="136" customFormat="false" ht="12.75" hidden="false" customHeight="true" outlineLevel="0" collapsed="false">
      <c r="A136" s="299" t="n">
        <v>755</v>
      </c>
      <c r="B136" s="159" t="s">
        <v>1110</v>
      </c>
      <c r="C136" s="192" t="n">
        <v>928906</v>
      </c>
      <c r="D136" s="192" t="n">
        <v>9091284</v>
      </c>
      <c r="E136" s="192" t="n">
        <v>6952286</v>
      </c>
      <c r="F136" s="241" t="n">
        <v>257469</v>
      </c>
      <c r="G136" s="242" t="n">
        <v>38.3</v>
      </c>
      <c r="H136" s="241" t="n">
        <v>2138998</v>
      </c>
      <c r="I136" s="242" t="n">
        <v>30.8</v>
      </c>
    </row>
    <row r="137" customFormat="false" ht="12.75" hidden="false" customHeight="true" outlineLevel="0" collapsed="false">
      <c r="A137" s="299" t="n">
        <v>757</v>
      </c>
      <c r="B137" s="159" t="s">
        <v>1111</v>
      </c>
      <c r="C137" s="192" t="n">
        <v>173919</v>
      </c>
      <c r="D137" s="192" t="n">
        <v>1708103</v>
      </c>
      <c r="E137" s="192" t="n">
        <v>1175511</v>
      </c>
      <c r="F137" s="241" t="n">
        <v>64800</v>
      </c>
      <c r="G137" s="242" t="n">
        <v>59.4</v>
      </c>
      <c r="H137" s="241" t="n">
        <v>532592</v>
      </c>
      <c r="I137" s="242" t="n">
        <v>45.3</v>
      </c>
    </row>
    <row r="138" customFormat="false" ht="12.75" hidden="false" customHeight="true" outlineLevel="0" collapsed="false">
      <c r="A138" s="299" t="n">
        <v>759</v>
      </c>
      <c r="B138" s="159" t="s">
        <v>1112</v>
      </c>
      <c r="C138" s="192" t="n">
        <v>21561</v>
      </c>
      <c r="D138" s="192" t="n">
        <v>267615</v>
      </c>
      <c r="E138" s="192" t="n">
        <v>218147</v>
      </c>
      <c r="F138" s="241" t="n">
        <v>7683</v>
      </c>
      <c r="G138" s="242" t="n">
        <v>55.4</v>
      </c>
      <c r="H138" s="241" t="n">
        <v>49468</v>
      </c>
      <c r="I138" s="242" t="n">
        <v>22.7</v>
      </c>
    </row>
    <row r="139" customFormat="false" ht="12.75" hidden="false" customHeight="true" outlineLevel="0" collapsed="false">
      <c r="A139" s="299" t="n">
        <v>771</v>
      </c>
      <c r="B139" s="159" t="s">
        <v>1113</v>
      </c>
      <c r="C139" s="192" t="n">
        <v>182632</v>
      </c>
      <c r="D139" s="192" t="n">
        <v>1741470</v>
      </c>
      <c r="E139" s="192" t="n">
        <v>1184489</v>
      </c>
      <c r="F139" s="241" t="n">
        <v>59728</v>
      </c>
      <c r="G139" s="242" t="n">
        <v>48.6</v>
      </c>
      <c r="H139" s="241" t="n">
        <v>556981</v>
      </c>
      <c r="I139" s="242" t="n">
        <v>47</v>
      </c>
    </row>
    <row r="140" customFormat="false" ht="12.75" hidden="false" customHeight="true" outlineLevel="0" collapsed="false">
      <c r="A140" s="299" t="n">
        <v>772</v>
      </c>
      <c r="B140" s="159" t="s">
        <v>1114</v>
      </c>
      <c r="C140" s="192" t="n">
        <v>390437</v>
      </c>
      <c r="D140" s="192" t="n">
        <v>3952611</v>
      </c>
      <c r="E140" s="192" t="n">
        <v>3148554</v>
      </c>
      <c r="F140" s="241" t="n">
        <v>73658</v>
      </c>
      <c r="G140" s="242" t="n">
        <v>23.3</v>
      </c>
      <c r="H140" s="241" t="n">
        <v>804057</v>
      </c>
      <c r="I140" s="242" t="n">
        <v>25.5</v>
      </c>
    </row>
    <row r="141" customFormat="false" ht="12.75" hidden="false" customHeight="true" outlineLevel="0" collapsed="false">
      <c r="A141" s="299" t="n">
        <v>779</v>
      </c>
      <c r="B141" s="159" t="s">
        <v>1115</v>
      </c>
      <c r="C141" s="192" t="n">
        <v>55675</v>
      </c>
      <c r="D141" s="192" t="n">
        <v>540892</v>
      </c>
      <c r="E141" s="192" t="n">
        <v>501578</v>
      </c>
      <c r="F141" s="241" t="n">
        <v>17210</v>
      </c>
      <c r="G141" s="242" t="n">
        <v>44.7</v>
      </c>
      <c r="H141" s="241" t="n">
        <v>39314</v>
      </c>
      <c r="I141" s="242" t="n">
        <v>7.8</v>
      </c>
    </row>
    <row r="142" customFormat="false" ht="12.75" hidden="false" customHeight="true" outlineLevel="0" collapsed="false">
      <c r="A142" s="299" t="n">
        <v>781</v>
      </c>
      <c r="B142" s="159" t="s">
        <v>1116</v>
      </c>
      <c r="C142" s="192" t="n">
        <v>106082</v>
      </c>
      <c r="D142" s="192" t="n">
        <v>1013092</v>
      </c>
      <c r="E142" s="192" t="n">
        <v>705531</v>
      </c>
      <c r="F142" s="241" t="n">
        <v>34651</v>
      </c>
      <c r="G142" s="242" t="n">
        <v>48.5</v>
      </c>
      <c r="H142" s="241" t="n">
        <v>307561</v>
      </c>
      <c r="I142" s="242" t="n">
        <v>43.6</v>
      </c>
    </row>
    <row r="143" customFormat="false" ht="12.75" hidden="false" customHeight="true" outlineLevel="0" collapsed="false">
      <c r="A143" s="299" t="n">
        <v>790</v>
      </c>
      <c r="B143" s="159" t="s">
        <v>1117</v>
      </c>
      <c r="C143" s="192" t="n">
        <v>8094</v>
      </c>
      <c r="D143" s="192" t="n">
        <v>79346</v>
      </c>
      <c r="E143" s="192" t="n">
        <v>53921</v>
      </c>
      <c r="F143" s="241" t="n">
        <v>1107</v>
      </c>
      <c r="G143" s="242" t="n">
        <v>15.8</v>
      </c>
      <c r="H143" s="241" t="n">
        <v>25425</v>
      </c>
      <c r="I143" s="242" t="n">
        <v>47.2</v>
      </c>
    </row>
    <row r="144" customFormat="false" ht="12.75" hidden="false" customHeight="true" outlineLevel="0" collapsed="false">
      <c r="A144" s="299" t="n">
        <v>801</v>
      </c>
      <c r="B144" s="159" t="s">
        <v>1118</v>
      </c>
      <c r="C144" s="192" t="n">
        <v>413572</v>
      </c>
      <c r="D144" s="192" t="n">
        <v>4190343</v>
      </c>
      <c r="E144" s="192" t="n">
        <v>3591206</v>
      </c>
      <c r="F144" s="241" t="n">
        <v>93284</v>
      </c>
      <c r="G144" s="242" t="n">
        <v>29.1</v>
      </c>
      <c r="H144" s="241" t="n">
        <v>599137</v>
      </c>
      <c r="I144" s="242" t="n">
        <v>16.7</v>
      </c>
    </row>
    <row r="145" customFormat="false" ht="12.75" hidden="false" customHeight="true" outlineLevel="0" collapsed="false">
      <c r="A145" s="299" t="n">
        <v>802</v>
      </c>
      <c r="B145" s="159" t="s">
        <v>1119</v>
      </c>
      <c r="C145" s="163" t="n">
        <v>58344</v>
      </c>
      <c r="D145" s="163" t="n">
        <v>568355</v>
      </c>
      <c r="E145" s="192" t="n">
        <v>530997</v>
      </c>
      <c r="F145" s="241" t="n">
        <v>10958</v>
      </c>
      <c r="G145" s="242" t="n">
        <v>23.1</v>
      </c>
      <c r="H145" s="241" t="n">
        <v>37358</v>
      </c>
      <c r="I145" s="242" t="n">
        <v>7</v>
      </c>
    </row>
    <row r="146" customFormat="false" ht="12.75" hidden="false" customHeight="true" outlineLevel="0" collapsed="false">
      <c r="A146" s="299" t="n">
        <v>803</v>
      </c>
      <c r="B146" s="159" t="s">
        <v>1120</v>
      </c>
      <c r="C146" s="192" t="n">
        <v>523594</v>
      </c>
      <c r="D146" s="192" t="n">
        <v>5682181</v>
      </c>
      <c r="E146" s="192" t="n">
        <v>5432199</v>
      </c>
      <c r="F146" s="241" t="n">
        <v>110313</v>
      </c>
      <c r="G146" s="242" t="n">
        <v>26.7</v>
      </c>
      <c r="H146" s="241" t="n">
        <v>249982</v>
      </c>
      <c r="I146" s="242" t="n">
        <v>4.6</v>
      </c>
    </row>
    <row r="147" customFormat="false" ht="12.75" hidden="false" customHeight="true" outlineLevel="0" collapsed="false">
      <c r="A147" s="299" t="n">
        <v>804</v>
      </c>
      <c r="B147" s="159" t="s">
        <v>1121</v>
      </c>
      <c r="C147" s="163" t="n">
        <v>329739</v>
      </c>
      <c r="D147" s="163" t="n">
        <v>3627471</v>
      </c>
      <c r="E147" s="192" t="n">
        <v>3484888</v>
      </c>
      <c r="F147" s="241" t="n">
        <v>77026</v>
      </c>
      <c r="G147" s="242" t="n">
        <v>30.5</v>
      </c>
      <c r="H147" s="241" t="n">
        <v>142583</v>
      </c>
      <c r="I147" s="242" t="n">
        <v>4.1</v>
      </c>
    </row>
    <row r="148" customFormat="false" ht="12.75" hidden="false" customHeight="true" outlineLevel="0" collapsed="false">
      <c r="A148" s="299" t="n">
        <v>805</v>
      </c>
      <c r="B148" s="159" t="s">
        <v>1122</v>
      </c>
      <c r="C148" s="163" t="n">
        <v>69779</v>
      </c>
      <c r="D148" s="163" t="n">
        <v>784877</v>
      </c>
      <c r="E148" s="192" t="n">
        <v>788190</v>
      </c>
      <c r="F148" s="241" t="n">
        <v>13249</v>
      </c>
      <c r="G148" s="242" t="n">
        <v>23.4</v>
      </c>
      <c r="H148" s="241" t="n">
        <v>-3313</v>
      </c>
      <c r="I148" s="242" t="n">
        <v>-0.4</v>
      </c>
    </row>
    <row r="149" customFormat="false" ht="12.75" hidden="false" customHeight="true" outlineLevel="0" collapsed="false">
      <c r="A149" s="299" t="n">
        <v>806</v>
      </c>
      <c r="B149" s="159" t="s">
        <v>1123</v>
      </c>
      <c r="C149" s="163" t="n">
        <v>430440</v>
      </c>
      <c r="D149" s="163" t="n">
        <v>5499351</v>
      </c>
      <c r="E149" s="192" t="n">
        <v>5265198</v>
      </c>
      <c r="F149" s="241" t="n">
        <v>68737</v>
      </c>
      <c r="G149" s="242" t="n">
        <v>19</v>
      </c>
      <c r="H149" s="241" t="n">
        <v>234153</v>
      </c>
      <c r="I149" s="242" t="n">
        <v>4.4</v>
      </c>
    </row>
    <row r="150" customFormat="false" ht="12.75" hidden="false" customHeight="true" outlineLevel="0" collapsed="false">
      <c r="A150" s="299" t="n">
        <v>807</v>
      </c>
      <c r="B150" s="159" t="s">
        <v>1124</v>
      </c>
      <c r="C150" s="192" t="n">
        <v>74384</v>
      </c>
      <c r="D150" s="192" t="n">
        <v>807707</v>
      </c>
      <c r="E150" s="192" t="n">
        <v>731120</v>
      </c>
      <c r="F150" s="241" t="n">
        <v>30172</v>
      </c>
      <c r="G150" s="242" t="n">
        <v>68.2</v>
      </c>
      <c r="H150" s="241" t="n">
        <v>76587</v>
      </c>
      <c r="I150" s="242" t="n">
        <v>10.5</v>
      </c>
    </row>
    <row r="151" customFormat="false" ht="12.75" hidden="false" customHeight="true" outlineLevel="0" collapsed="false">
      <c r="A151" s="299" t="n">
        <v>808</v>
      </c>
      <c r="B151" s="159" t="s">
        <v>882</v>
      </c>
      <c r="C151" s="192" t="n">
        <v>29143</v>
      </c>
      <c r="D151" s="192" t="n">
        <v>342815</v>
      </c>
      <c r="E151" s="192" t="n">
        <v>294733</v>
      </c>
      <c r="F151" s="241" t="n">
        <v>5012</v>
      </c>
      <c r="G151" s="242" t="n">
        <v>20.8</v>
      </c>
      <c r="H151" s="241" t="n">
        <v>48082</v>
      </c>
      <c r="I151" s="242" t="n">
        <v>16.3</v>
      </c>
    </row>
    <row r="152" customFormat="false" ht="12.75" hidden="false" customHeight="true" outlineLevel="0" collapsed="false">
      <c r="A152" s="299" t="n">
        <v>809</v>
      </c>
      <c r="B152" s="159" t="s">
        <v>1125</v>
      </c>
      <c r="C152" s="192" t="n">
        <v>456715</v>
      </c>
      <c r="D152" s="192" t="n">
        <v>5033057</v>
      </c>
      <c r="E152" s="192" t="n">
        <v>4533957</v>
      </c>
      <c r="F152" s="241" t="n">
        <v>53577</v>
      </c>
      <c r="G152" s="242" t="n">
        <v>13.3</v>
      </c>
      <c r="H152" s="241" t="n">
        <v>499100</v>
      </c>
      <c r="I152" s="242" t="n">
        <v>11</v>
      </c>
    </row>
    <row r="153" customFormat="false" ht="12.75" hidden="false" customHeight="true" outlineLevel="0" collapsed="false">
      <c r="A153" s="299" t="n">
        <v>810</v>
      </c>
      <c r="B153" s="159" t="s">
        <v>1126</v>
      </c>
      <c r="C153" s="192" t="n">
        <v>5820</v>
      </c>
      <c r="D153" s="192" t="n">
        <v>56207</v>
      </c>
      <c r="E153" s="192" t="n">
        <v>47255</v>
      </c>
      <c r="F153" s="241" t="n">
        <v>951</v>
      </c>
      <c r="G153" s="242" t="n">
        <v>19.5</v>
      </c>
      <c r="H153" s="241" t="n">
        <v>8952</v>
      </c>
      <c r="I153" s="242" t="n">
        <v>18.9</v>
      </c>
    </row>
    <row r="154" customFormat="false" ht="12.75" hidden="false" customHeight="true" outlineLevel="0" collapsed="false">
      <c r="A154" s="299" t="n">
        <v>811</v>
      </c>
      <c r="B154" s="159" t="s">
        <v>881</v>
      </c>
      <c r="C154" s="192" t="n">
        <v>422822</v>
      </c>
      <c r="D154" s="192" t="n">
        <v>5098367</v>
      </c>
      <c r="E154" s="192" t="n">
        <v>4598216</v>
      </c>
      <c r="F154" s="241" t="n">
        <v>125591</v>
      </c>
      <c r="G154" s="242" t="n">
        <v>42.3</v>
      </c>
      <c r="H154" s="241" t="n">
        <v>500151</v>
      </c>
      <c r="I154" s="242" t="n">
        <v>10.9</v>
      </c>
    </row>
    <row r="155" customFormat="false" ht="12.75" hidden="false" customHeight="true" outlineLevel="0" collapsed="false">
      <c r="A155" s="299" t="n">
        <v>812</v>
      </c>
      <c r="B155" s="159" t="s">
        <v>1127</v>
      </c>
      <c r="C155" s="192" t="n">
        <v>220796</v>
      </c>
      <c r="D155" s="192" t="n">
        <v>2201306</v>
      </c>
      <c r="E155" s="192" t="n">
        <v>1986197</v>
      </c>
      <c r="F155" s="241" t="n">
        <v>51908</v>
      </c>
      <c r="G155" s="242" t="n">
        <v>30.7</v>
      </c>
      <c r="H155" s="241" t="n">
        <v>215109</v>
      </c>
      <c r="I155" s="242" t="n">
        <v>10.8</v>
      </c>
    </row>
    <row r="156" customFormat="false" ht="12.75" hidden="false" customHeight="true" outlineLevel="0" collapsed="false">
      <c r="A156" s="299" t="n">
        <v>813</v>
      </c>
      <c r="B156" s="159" t="s">
        <v>1128</v>
      </c>
      <c r="C156" s="192" t="n">
        <v>304134</v>
      </c>
      <c r="D156" s="192" t="n">
        <v>3236788</v>
      </c>
      <c r="E156" s="192" t="n">
        <v>3039886</v>
      </c>
      <c r="F156" s="241" t="n">
        <v>33405</v>
      </c>
      <c r="G156" s="242" t="n">
        <v>12.3</v>
      </c>
      <c r="H156" s="241" t="n">
        <v>196902</v>
      </c>
      <c r="I156" s="242" t="n">
        <v>6.5</v>
      </c>
    </row>
    <row r="157" customFormat="false" ht="12.75" hidden="false" customHeight="true" outlineLevel="0" collapsed="false">
      <c r="A157" s="299" t="n">
        <v>814</v>
      </c>
      <c r="B157" s="159" t="s">
        <v>1129</v>
      </c>
      <c r="C157" s="192" t="n">
        <v>124487</v>
      </c>
      <c r="D157" s="192" t="n">
        <v>1553845</v>
      </c>
      <c r="E157" s="192" t="n">
        <v>1746820</v>
      </c>
      <c r="F157" s="241" t="n">
        <v>-26609</v>
      </c>
      <c r="G157" s="242" t="n">
        <v>-17.6</v>
      </c>
      <c r="H157" s="241" t="n">
        <v>-192975</v>
      </c>
      <c r="I157" s="242" t="n">
        <v>-11</v>
      </c>
    </row>
    <row r="158" customFormat="false" ht="12.75" hidden="false" customHeight="true" outlineLevel="0" collapsed="false">
      <c r="A158" s="299" t="n">
        <v>815</v>
      </c>
      <c r="B158" s="159" t="s">
        <v>1130</v>
      </c>
      <c r="C158" s="192" t="n">
        <v>156127</v>
      </c>
      <c r="D158" s="192" t="n">
        <v>1769562</v>
      </c>
      <c r="E158" s="192" t="n">
        <v>1634628</v>
      </c>
      <c r="F158" s="241" t="n">
        <v>9083</v>
      </c>
      <c r="G158" s="242" t="n">
        <v>6.2</v>
      </c>
      <c r="H158" s="241" t="n">
        <v>134934</v>
      </c>
      <c r="I158" s="242" t="n">
        <v>8.3</v>
      </c>
    </row>
    <row r="159" customFormat="false" ht="12.75" hidden="false" customHeight="true" outlineLevel="0" collapsed="false">
      <c r="A159" s="299" t="n">
        <v>816</v>
      </c>
      <c r="B159" s="159" t="s">
        <v>1131</v>
      </c>
      <c r="C159" s="192" t="n">
        <v>752138</v>
      </c>
      <c r="D159" s="192" t="n">
        <v>7235441</v>
      </c>
      <c r="E159" s="192" t="n">
        <v>5788986</v>
      </c>
      <c r="F159" s="241" t="n">
        <v>214490</v>
      </c>
      <c r="G159" s="242" t="n">
        <v>39.9</v>
      </c>
      <c r="H159" s="241" t="n">
        <v>1446455</v>
      </c>
      <c r="I159" s="242" t="n">
        <v>25</v>
      </c>
    </row>
    <row r="160" customFormat="false" ht="12.75" hidden="false" customHeight="true" outlineLevel="0" collapsed="false">
      <c r="A160" s="299" t="n">
        <v>817</v>
      </c>
      <c r="B160" s="159" t="s">
        <v>1132</v>
      </c>
      <c r="C160" s="192" t="n">
        <v>44261</v>
      </c>
      <c r="D160" s="192" t="n">
        <v>500054</v>
      </c>
      <c r="E160" s="192" t="n">
        <v>432514</v>
      </c>
      <c r="F160" s="241" t="n">
        <v>4084</v>
      </c>
      <c r="G160" s="242" t="n">
        <v>10.2</v>
      </c>
      <c r="H160" s="241" t="n">
        <v>67540</v>
      </c>
      <c r="I160" s="242" t="n">
        <v>15.6</v>
      </c>
    </row>
    <row r="161" customFormat="false" ht="12.75" hidden="false" customHeight="true" outlineLevel="0" collapsed="false">
      <c r="A161" s="299" t="n">
        <v>818</v>
      </c>
      <c r="B161" s="159" t="s">
        <v>1133</v>
      </c>
      <c r="C161" s="192" t="n">
        <v>121858</v>
      </c>
      <c r="D161" s="192" t="n">
        <v>1193355</v>
      </c>
      <c r="E161" s="192" t="n">
        <v>1031109</v>
      </c>
      <c r="F161" s="241" t="n">
        <v>23001</v>
      </c>
      <c r="G161" s="242" t="n">
        <v>23.3</v>
      </c>
      <c r="H161" s="241" t="n">
        <v>162246</v>
      </c>
      <c r="I161" s="242" t="n">
        <v>15.7</v>
      </c>
    </row>
    <row r="162" customFormat="false" ht="12.75" hidden="false" customHeight="true" outlineLevel="0" collapsed="false">
      <c r="A162" s="299" t="n">
        <v>819</v>
      </c>
      <c r="B162" s="159" t="s">
        <v>1134</v>
      </c>
      <c r="C162" s="192" t="n">
        <v>181401</v>
      </c>
      <c r="D162" s="192" t="n">
        <v>1991607</v>
      </c>
      <c r="E162" s="192" t="n">
        <v>1689998</v>
      </c>
      <c r="F162" s="241" t="n">
        <v>14496</v>
      </c>
      <c r="G162" s="242" t="n">
        <v>8.7</v>
      </c>
      <c r="H162" s="241" t="n">
        <v>301609</v>
      </c>
      <c r="I162" s="242" t="n">
        <v>17.8</v>
      </c>
    </row>
    <row r="163" customFormat="false" ht="12.75" hidden="false" customHeight="true" outlineLevel="0" collapsed="false">
      <c r="A163" s="299" t="n">
        <v>820</v>
      </c>
      <c r="B163" s="159" t="s">
        <v>1135</v>
      </c>
      <c r="C163" s="192" t="n">
        <v>309909</v>
      </c>
      <c r="D163" s="192" t="n">
        <v>2943075</v>
      </c>
      <c r="E163" s="192" t="n">
        <v>2439164</v>
      </c>
      <c r="F163" s="241" t="n">
        <v>86504</v>
      </c>
      <c r="G163" s="242" t="n">
        <v>38.7</v>
      </c>
      <c r="H163" s="241" t="n">
        <v>503911</v>
      </c>
      <c r="I163" s="242" t="n">
        <v>20.7</v>
      </c>
    </row>
    <row r="164" customFormat="false" ht="12.75" hidden="false" customHeight="true" outlineLevel="0" collapsed="false">
      <c r="A164" s="299" t="n">
        <v>823</v>
      </c>
      <c r="B164" s="159" t="s">
        <v>1136</v>
      </c>
      <c r="C164" s="192" t="n">
        <v>31323</v>
      </c>
      <c r="D164" s="192" t="n">
        <v>314652</v>
      </c>
      <c r="E164" s="192" t="n">
        <v>240837</v>
      </c>
      <c r="F164" s="241" t="n">
        <v>9011</v>
      </c>
      <c r="G164" s="242" t="n">
        <v>40.4</v>
      </c>
      <c r="H164" s="241" t="n">
        <v>73815</v>
      </c>
      <c r="I164" s="242" t="n">
        <v>30.6</v>
      </c>
    </row>
    <row r="165" customFormat="false" ht="12.75" hidden="false" customHeight="true" outlineLevel="0" collapsed="false">
      <c r="A165" s="299" t="n">
        <v>829</v>
      </c>
      <c r="B165" s="159" t="s">
        <v>1137</v>
      </c>
      <c r="C165" s="192" t="n">
        <v>1488600</v>
      </c>
      <c r="D165" s="192" t="n">
        <v>15181953</v>
      </c>
      <c r="E165" s="192" t="n">
        <v>13771596</v>
      </c>
      <c r="F165" s="241" t="n">
        <v>220305</v>
      </c>
      <c r="G165" s="242" t="n">
        <v>17.4</v>
      </c>
      <c r="H165" s="241" t="n">
        <v>1410357</v>
      </c>
      <c r="I165" s="242" t="n">
        <v>10.2</v>
      </c>
    </row>
    <row r="166" customFormat="false" ht="12.75" hidden="false" customHeight="true" outlineLevel="0" collapsed="false">
      <c r="A166" s="299" t="n">
        <v>831</v>
      </c>
      <c r="B166" s="159" t="s">
        <v>1138</v>
      </c>
      <c r="C166" s="192" t="n">
        <v>64828</v>
      </c>
      <c r="D166" s="192" t="n">
        <v>529658</v>
      </c>
      <c r="E166" s="192" t="n">
        <v>523054</v>
      </c>
      <c r="F166" s="241" t="n">
        <v>8003</v>
      </c>
      <c r="G166" s="242" t="n">
        <v>14.1</v>
      </c>
      <c r="H166" s="241" t="n">
        <v>6604</v>
      </c>
      <c r="I166" s="242" t="n">
        <v>1.3</v>
      </c>
    </row>
    <row r="167" customFormat="false" ht="12.75" hidden="false" customHeight="true" outlineLevel="0" collapsed="false">
      <c r="A167" s="299" t="n">
        <v>832</v>
      </c>
      <c r="B167" s="159" t="s">
        <v>1139</v>
      </c>
      <c r="C167" s="192" t="n">
        <v>1058121</v>
      </c>
      <c r="D167" s="192" t="n">
        <v>11521809</v>
      </c>
      <c r="E167" s="192" t="n">
        <v>10165463</v>
      </c>
      <c r="F167" s="241" t="n">
        <v>141970</v>
      </c>
      <c r="G167" s="242" t="n">
        <v>15.5</v>
      </c>
      <c r="H167" s="241" t="n">
        <v>1356346</v>
      </c>
      <c r="I167" s="242" t="n">
        <v>13.3</v>
      </c>
    </row>
    <row r="168" customFormat="false" ht="12.75" hidden="false" customHeight="true" outlineLevel="0" collapsed="false">
      <c r="A168" s="299" t="n">
        <v>833</v>
      </c>
      <c r="B168" s="159" t="s">
        <v>1140</v>
      </c>
      <c r="C168" s="192" t="n">
        <v>56545</v>
      </c>
      <c r="D168" s="192" t="n">
        <v>610788</v>
      </c>
      <c r="E168" s="192" t="n">
        <v>656501</v>
      </c>
      <c r="F168" s="241" t="n">
        <v>-8812</v>
      </c>
      <c r="G168" s="242" t="n">
        <v>-13.5</v>
      </c>
      <c r="H168" s="241" t="n">
        <v>-45713</v>
      </c>
      <c r="I168" s="242" t="n">
        <v>-7</v>
      </c>
    </row>
    <row r="169" customFormat="false" ht="12.75" hidden="false" customHeight="true" outlineLevel="0" collapsed="false">
      <c r="A169" s="299" t="n">
        <v>834</v>
      </c>
      <c r="B169" s="159" t="s">
        <v>847</v>
      </c>
      <c r="C169" s="192" t="n">
        <v>2699176</v>
      </c>
      <c r="D169" s="192" t="n">
        <v>30361536</v>
      </c>
      <c r="E169" s="192" t="n">
        <v>29267465</v>
      </c>
      <c r="F169" s="241" t="n">
        <v>-198823</v>
      </c>
      <c r="G169" s="242" t="n">
        <v>-6.9</v>
      </c>
      <c r="H169" s="241" t="n">
        <v>1094071</v>
      </c>
      <c r="I169" s="242" t="n">
        <v>3.7</v>
      </c>
    </row>
    <row r="170" customFormat="false" ht="12.75" hidden="false" customHeight="true" outlineLevel="0" collapsed="false">
      <c r="A170" s="299" t="n">
        <v>835</v>
      </c>
      <c r="B170" s="159" t="s">
        <v>1141</v>
      </c>
      <c r="C170" s="192" t="n">
        <v>287692</v>
      </c>
      <c r="D170" s="192" t="n">
        <v>3018630</v>
      </c>
      <c r="E170" s="192" t="n">
        <v>2775493</v>
      </c>
      <c r="F170" s="241" t="n">
        <v>20086</v>
      </c>
      <c r="G170" s="242" t="n">
        <v>7.5</v>
      </c>
      <c r="H170" s="241" t="n">
        <v>243137</v>
      </c>
      <c r="I170" s="242" t="n">
        <v>8.8</v>
      </c>
    </row>
    <row r="171" customFormat="false" ht="12.75" hidden="false" customHeight="true" outlineLevel="0" collapsed="false">
      <c r="A171" s="299" t="n">
        <v>839</v>
      </c>
      <c r="B171" s="159" t="s">
        <v>1142</v>
      </c>
      <c r="C171" s="192" t="n">
        <v>838180</v>
      </c>
      <c r="D171" s="192" t="n">
        <v>8888564</v>
      </c>
      <c r="E171" s="192" t="n">
        <v>7615177</v>
      </c>
      <c r="F171" s="241" t="n">
        <v>225655</v>
      </c>
      <c r="G171" s="242" t="n">
        <v>36.8</v>
      </c>
      <c r="H171" s="241" t="n">
        <v>1273387</v>
      </c>
      <c r="I171" s="242" t="n">
        <v>16.7</v>
      </c>
    </row>
    <row r="172" customFormat="false" ht="12.75" hidden="false" customHeight="true" outlineLevel="0" collapsed="false">
      <c r="A172" s="299" t="n">
        <v>841</v>
      </c>
      <c r="B172" s="159" t="s">
        <v>1143</v>
      </c>
      <c r="C172" s="163" t="n">
        <v>356649</v>
      </c>
      <c r="D172" s="163" t="n">
        <v>3708276</v>
      </c>
      <c r="E172" s="192" t="n">
        <v>3270948</v>
      </c>
      <c r="F172" s="241" t="n">
        <v>56717</v>
      </c>
      <c r="G172" s="242" t="n">
        <v>18.9</v>
      </c>
      <c r="H172" s="241" t="n">
        <v>437328</v>
      </c>
      <c r="I172" s="242" t="n">
        <v>13.4</v>
      </c>
    </row>
    <row r="173" customFormat="false" ht="12.75" hidden="false" customHeight="true" outlineLevel="0" collapsed="false">
      <c r="A173" s="299" t="n">
        <v>842</v>
      </c>
      <c r="B173" s="159" t="s">
        <v>1144</v>
      </c>
      <c r="C173" s="192" t="n">
        <v>412803</v>
      </c>
      <c r="D173" s="192" t="n">
        <v>4249174</v>
      </c>
      <c r="E173" s="192" t="n">
        <v>3474443</v>
      </c>
      <c r="F173" s="241" t="n">
        <v>75691</v>
      </c>
      <c r="G173" s="242" t="n">
        <v>22.5</v>
      </c>
      <c r="H173" s="241" t="n">
        <v>774731</v>
      </c>
      <c r="I173" s="242" t="n">
        <v>22.3</v>
      </c>
    </row>
    <row r="174" customFormat="false" ht="12.75" hidden="false" customHeight="true" outlineLevel="0" collapsed="false">
      <c r="A174" s="299" t="n">
        <v>843</v>
      </c>
      <c r="B174" s="159" t="s">
        <v>1145</v>
      </c>
      <c r="C174" s="192" t="n">
        <v>314342</v>
      </c>
      <c r="D174" s="192" t="n">
        <v>3278430</v>
      </c>
      <c r="E174" s="192" t="n">
        <v>2869750</v>
      </c>
      <c r="F174" s="241" t="n">
        <v>61162</v>
      </c>
      <c r="G174" s="242" t="n">
        <v>24.2</v>
      </c>
      <c r="H174" s="241" t="n">
        <v>408680</v>
      </c>
      <c r="I174" s="242" t="n">
        <v>14.2</v>
      </c>
    </row>
    <row r="175" customFormat="false" ht="12.75" hidden="false" customHeight="true" outlineLevel="0" collapsed="false">
      <c r="A175" s="299" t="n">
        <v>844</v>
      </c>
      <c r="B175" s="159" t="s">
        <v>1146</v>
      </c>
      <c r="C175" s="192" t="n">
        <v>488852</v>
      </c>
      <c r="D175" s="192" t="n">
        <v>5052213</v>
      </c>
      <c r="E175" s="192" t="n">
        <v>4217414</v>
      </c>
      <c r="F175" s="241" t="n">
        <v>69130</v>
      </c>
      <c r="G175" s="242" t="n">
        <v>16.5</v>
      </c>
      <c r="H175" s="241" t="n">
        <v>834799</v>
      </c>
      <c r="I175" s="242" t="n">
        <v>19.8</v>
      </c>
    </row>
    <row r="176" customFormat="false" ht="12.75" hidden="false" customHeight="true" outlineLevel="0" collapsed="false">
      <c r="A176" s="299" t="n">
        <v>845</v>
      </c>
      <c r="B176" s="159" t="s">
        <v>1147</v>
      </c>
      <c r="C176" s="192" t="n">
        <v>252018</v>
      </c>
      <c r="D176" s="192" t="n">
        <v>2299892</v>
      </c>
      <c r="E176" s="192" t="n">
        <v>2355336</v>
      </c>
      <c r="F176" s="241" t="n">
        <v>43897</v>
      </c>
      <c r="G176" s="242" t="n">
        <v>21.1</v>
      </c>
      <c r="H176" s="241" t="n">
        <v>-55444</v>
      </c>
      <c r="I176" s="242" t="n">
        <v>-2.4</v>
      </c>
    </row>
    <row r="177" customFormat="false" ht="12.75" hidden="false" customHeight="true" outlineLevel="0" collapsed="false">
      <c r="A177" s="299" t="n">
        <v>846</v>
      </c>
      <c r="B177" s="159" t="s">
        <v>1148</v>
      </c>
      <c r="C177" s="192" t="n">
        <v>161637</v>
      </c>
      <c r="D177" s="192" t="n">
        <v>2106900</v>
      </c>
      <c r="E177" s="192" t="n">
        <v>2192794</v>
      </c>
      <c r="F177" s="241" t="n">
        <v>42786</v>
      </c>
      <c r="G177" s="242" t="n">
        <v>36</v>
      </c>
      <c r="H177" s="241" t="n">
        <v>-85894</v>
      </c>
      <c r="I177" s="242" t="n">
        <v>-3.9</v>
      </c>
    </row>
    <row r="178" customFormat="false" ht="12.75" hidden="false" customHeight="true" outlineLevel="0" collapsed="false">
      <c r="A178" s="299" t="n">
        <v>847</v>
      </c>
      <c r="B178" s="159" t="s">
        <v>1149</v>
      </c>
      <c r="C178" s="192" t="n">
        <v>75940</v>
      </c>
      <c r="D178" s="192" t="n">
        <v>619330</v>
      </c>
      <c r="E178" s="192" t="n">
        <v>460202</v>
      </c>
      <c r="F178" s="241" t="n">
        <v>25175</v>
      </c>
      <c r="G178" s="242" t="n">
        <v>49.6</v>
      </c>
      <c r="H178" s="241" t="n">
        <v>159128</v>
      </c>
      <c r="I178" s="242" t="n">
        <v>34.6</v>
      </c>
    </row>
    <row r="179" customFormat="false" ht="12.75" hidden="false" customHeight="true" outlineLevel="0" collapsed="false">
      <c r="A179" s="299" t="n">
        <v>848</v>
      </c>
      <c r="B179" s="159" t="s">
        <v>1150</v>
      </c>
      <c r="C179" s="192" t="n">
        <v>67640</v>
      </c>
      <c r="D179" s="192" t="n">
        <v>670737</v>
      </c>
      <c r="E179" s="192" t="n">
        <v>653824</v>
      </c>
      <c r="F179" s="241" t="n">
        <v>-5187</v>
      </c>
      <c r="G179" s="242" t="n">
        <v>-7.1</v>
      </c>
      <c r="H179" s="241" t="n">
        <v>16913</v>
      </c>
      <c r="I179" s="242" t="n">
        <v>2.6</v>
      </c>
    </row>
    <row r="180" customFormat="false" ht="12.75" hidden="false" customHeight="true" outlineLevel="0" collapsed="false">
      <c r="A180" s="299" t="n">
        <v>849</v>
      </c>
      <c r="B180" s="159" t="s">
        <v>1151</v>
      </c>
      <c r="C180" s="192" t="n">
        <v>234108</v>
      </c>
      <c r="D180" s="192" t="n">
        <v>2372627</v>
      </c>
      <c r="E180" s="192" t="n">
        <v>2117851</v>
      </c>
      <c r="F180" s="241" t="n">
        <v>58870</v>
      </c>
      <c r="G180" s="242" t="n">
        <v>33.6</v>
      </c>
      <c r="H180" s="241" t="n">
        <v>254776</v>
      </c>
      <c r="I180" s="242" t="n">
        <v>12</v>
      </c>
    </row>
    <row r="181" customFormat="false" ht="12.75" hidden="false" customHeight="true" outlineLevel="0" collapsed="false">
      <c r="A181" s="299" t="n">
        <v>850</v>
      </c>
      <c r="B181" s="159" t="s">
        <v>1152</v>
      </c>
      <c r="C181" s="192" t="n">
        <v>23262</v>
      </c>
      <c r="D181" s="192" t="n">
        <v>225191</v>
      </c>
      <c r="E181" s="192" t="n">
        <v>320531</v>
      </c>
      <c r="F181" s="241" t="n">
        <v>-277</v>
      </c>
      <c r="G181" s="242" t="n">
        <v>-1.2</v>
      </c>
      <c r="H181" s="241" t="n">
        <v>-95340</v>
      </c>
      <c r="I181" s="242" t="n">
        <v>-29.7</v>
      </c>
    </row>
    <row r="182" customFormat="false" ht="12.75" hidden="false" customHeight="true" outlineLevel="0" collapsed="false">
      <c r="A182" s="299" t="n">
        <v>851</v>
      </c>
      <c r="B182" s="159" t="s">
        <v>1153</v>
      </c>
      <c r="C182" s="163" t="n">
        <v>59542</v>
      </c>
      <c r="D182" s="163" t="n">
        <v>568048</v>
      </c>
      <c r="E182" s="192" t="n">
        <v>517923</v>
      </c>
      <c r="F182" s="241" t="n">
        <v>16130</v>
      </c>
      <c r="G182" s="242" t="n">
        <v>37.2</v>
      </c>
      <c r="H182" s="241" t="n">
        <v>50125</v>
      </c>
      <c r="I182" s="242" t="n">
        <v>9.7</v>
      </c>
    </row>
    <row r="183" customFormat="false" ht="12.75" hidden="false" customHeight="true" outlineLevel="0" collapsed="false">
      <c r="A183" s="299" t="n">
        <v>852</v>
      </c>
      <c r="B183" s="159" t="s">
        <v>1154</v>
      </c>
      <c r="C183" s="192" t="n">
        <v>434335</v>
      </c>
      <c r="D183" s="192" t="n">
        <v>4094217</v>
      </c>
      <c r="E183" s="192" t="n">
        <v>3982120</v>
      </c>
      <c r="F183" s="241" t="n">
        <v>102651</v>
      </c>
      <c r="G183" s="242" t="n">
        <v>30.9</v>
      </c>
      <c r="H183" s="241" t="n">
        <v>112097</v>
      </c>
      <c r="I183" s="242" t="n">
        <v>2.8</v>
      </c>
    </row>
    <row r="184" customFormat="false" ht="12.75" hidden="false" customHeight="true" outlineLevel="0" collapsed="false">
      <c r="A184" s="299" t="n">
        <v>853</v>
      </c>
      <c r="B184" s="159" t="s">
        <v>1155</v>
      </c>
      <c r="C184" s="192" t="n">
        <v>3270354</v>
      </c>
      <c r="D184" s="192" t="n">
        <v>27388182</v>
      </c>
      <c r="E184" s="192" t="n">
        <v>22173071</v>
      </c>
      <c r="F184" s="241" t="n">
        <v>910862</v>
      </c>
      <c r="G184" s="242" t="n">
        <v>38.6</v>
      </c>
      <c r="H184" s="241" t="n">
        <v>5215111</v>
      </c>
      <c r="I184" s="242" t="n">
        <v>23.5</v>
      </c>
    </row>
    <row r="185" customFormat="false" ht="12.75" hidden="false" customHeight="true" outlineLevel="0" collapsed="false">
      <c r="A185" s="299" t="n">
        <v>854</v>
      </c>
      <c r="B185" s="159" t="s">
        <v>1156</v>
      </c>
      <c r="C185" s="192" t="n">
        <v>96310</v>
      </c>
      <c r="D185" s="192" t="n">
        <v>941862</v>
      </c>
      <c r="E185" s="192" t="n">
        <v>1038288</v>
      </c>
      <c r="F185" s="241" t="n">
        <v>-16100</v>
      </c>
      <c r="G185" s="242" t="n">
        <v>-14.3</v>
      </c>
      <c r="H185" s="241" t="n">
        <v>-96426</v>
      </c>
      <c r="I185" s="242" t="n">
        <v>-9.3</v>
      </c>
    </row>
    <row r="186" customFormat="false" ht="12.75" hidden="false" customHeight="true" outlineLevel="0" collapsed="false">
      <c r="A186" s="299" t="n">
        <v>859</v>
      </c>
      <c r="B186" s="159" t="s">
        <v>1157</v>
      </c>
      <c r="C186" s="192" t="n">
        <v>1203590</v>
      </c>
      <c r="D186" s="192" t="n">
        <v>11268717</v>
      </c>
      <c r="E186" s="192" t="n">
        <v>9975671</v>
      </c>
      <c r="F186" s="241" t="n">
        <v>304891</v>
      </c>
      <c r="G186" s="242" t="n">
        <v>33.9</v>
      </c>
      <c r="H186" s="241" t="n">
        <v>1293046</v>
      </c>
      <c r="I186" s="242" t="n">
        <v>13</v>
      </c>
    </row>
    <row r="187" customFormat="false" ht="12.75" hidden="false" customHeight="true" outlineLevel="0" collapsed="false">
      <c r="A187" s="299" t="n">
        <v>860</v>
      </c>
      <c r="B187" s="159" t="s">
        <v>1158</v>
      </c>
      <c r="C187" s="192" t="n">
        <v>65275</v>
      </c>
      <c r="D187" s="192" t="n">
        <v>830960</v>
      </c>
      <c r="E187" s="192" t="n">
        <v>766299</v>
      </c>
      <c r="F187" s="241" t="n">
        <v>4126</v>
      </c>
      <c r="G187" s="242" t="n">
        <v>6.7</v>
      </c>
      <c r="H187" s="241" t="n">
        <v>64661</v>
      </c>
      <c r="I187" s="242" t="n">
        <v>8.4</v>
      </c>
    </row>
    <row r="188" customFormat="false" ht="12.75" hidden="false" customHeight="true" outlineLevel="0" collapsed="false">
      <c r="A188" s="299" t="n">
        <v>861</v>
      </c>
      <c r="B188" s="159" t="s">
        <v>1159</v>
      </c>
      <c r="C188" s="192" t="n">
        <v>2363616</v>
      </c>
      <c r="D188" s="192" t="n">
        <v>23582095</v>
      </c>
      <c r="E188" s="192" t="n">
        <v>18932543</v>
      </c>
      <c r="F188" s="241" t="n">
        <v>505415</v>
      </c>
      <c r="G188" s="242" t="n">
        <v>27.2</v>
      </c>
      <c r="H188" s="241" t="n">
        <v>4649552</v>
      </c>
      <c r="I188" s="242" t="n">
        <v>24.6</v>
      </c>
    </row>
    <row r="189" customFormat="false" ht="12.75" hidden="false" customHeight="true" outlineLevel="0" collapsed="false">
      <c r="A189" s="299" t="n">
        <v>862</v>
      </c>
      <c r="B189" s="159" t="s">
        <v>1160</v>
      </c>
      <c r="C189" s="192" t="n">
        <v>240846</v>
      </c>
      <c r="D189" s="192" t="n">
        <v>2436889</v>
      </c>
      <c r="E189" s="192" t="n">
        <v>2138579</v>
      </c>
      <c r="F189" s="241" t="n">
        <v>40542</v>
      </c>
      <c r="G189" s="242" t="n">
        <v>20.2</v>
      </c>
      <c r="H189" s="241" t="n">
        <v>298310</v>
      </c>
      <c r="I189" s="242" t="n">
        <v>13.9</v>
      </c>
    </row>
    <row r="190" customFormat="false" ht="12.75" hidden="false" customHeight="true" outlineLevel="0" collapsed="false">
      <c r="A190" s="299" t="n">
        <v>863</v>
      </c>
      <c r="B190" s="159" t="s">
        <v>1161</v>
      </c>
      <c r="C190" s="192" t="n">
        <v>1399969</v>
      </c>
      <c r="D190" s="192" t="n">
        <v>10878091</v>
      </c>
      <c r="E190" s="192" t="n">
        <v>9446682</v>
      </c>
      <c r="F190" s="241" t="n">
        <v>322214</v>
      </c>
      <c r="G190" s="242" t="n">
        <v>29.9</v>
      </c>
      <c r="H190" s="241" t="n">
        <v>1431409</v>
      </c>
      <c r="I190" s="242" t="n">
        <v>15.2</v>
      </c>
    </row>
    <row r="191" customFormat="false" ht="12.75" hidden="false" customHeight="true" outlineLevel="0" collapsed="false">
      <c r="A191" s="299" t="n">
        <v>864</v>
      </c>
      <c r="B191" s="159" t="s">
        <v>1162</v>
      </c>
      <c r="C191" s="192" t="n">
        <v>1229246</v>
      </c>
      <c r="D191" s="192" t="n">
        <v>10801898</v>
      </c>
      <c r="E191" s="192" t="n">
        <v>9583862</v>
      </c>
      <c r="F191" s="241" t="n">
        <v>73599</v>
      </c>
      <c r="G191" s="242" t="n">
        <v>6.4</v>
      </c>
      <c r="H191" s="241" t="n">
        <v>1218036</v>
      </c>
      <c r="I191" s="242" t="n">
        <v>12.7</v>
      </c>
    </row>
    <row r="192" customFormat="false" ht="12.75" hidden="false" customHeight="true" outlineLevel="0" collapsed="false">
      <c r="A192" s="299" t="n">
        <v>865</v>
      </c>
      <c r="B192" s="159" t="s">
        <v>1163</v>
      </c>
      <c r="C192" s="192" t="n">
        <v>2617095</v>
      </c>
      <c r="D192" s="192" t="n">
        <v>23855117</v>
      </c>
      <c r="E192" s="192" t="n">
        <v>14981570</v>
      </c>
      <c r="F192" s="241" t="n">
        <v>722949</v>
      </c>
      <c r="G192" s="242" t="n">
        <v>38.2</v>
      </c>
      <c r="H192" s="241" t="n">
        <v>8873547</v>
      </c>
      <c r="I192" s="242" t="n">
        <v>59.2</v>
      </c>
    </row>
    <row r="193" customFormat="false" ht="12.75" hidden="false" customHeight="true" outlineLevel="0" collapsed="false">
      <c r="A193" s="299" t="n">
        <v>869</v>
      </c>
      <c r="B193" s="159" t="s">
        <v>1164</v>
      </c>
      <c r="C193" s="192" t="n">
        <v>1113118</v>
      </c>
      <c r="D193" s="192" t="n">
        <v>10738190</v>
      </c>
      <c r="E193" s="192" t="n">
        <v>9059861</v>
      </c>
      <c r="F193" s="241" t="n">
        <v>194962</v>
      </c>
      <c r="G193" s="242" t="n">
        <v>21.2</v>
      </c>
      <c r="H193" s="241" t="n">
        <v>1678329</v>
      </c>
      <c r="I193" s="242" t="n">
        <v>18.5</v>
      </c>
    </row>
    <row r="194" customFormat="false" ht="12.75" hidden="false" customHeight="true" outlineLevel="0" collapsed="false">
      <c r="A194" s="299" t="n">
        <v>871</v>
      </c>
      <c r="B194" s="159" t="s">
        <v>1165</v>
      </c>
      <c r="C194" s="192" t="n">
        <v>847178</v>
      </c>
      <c r="D194" s="192" t="n">
        <v>8518697</v>
      </c>
      <c r="E194" s="192" t="n">
        <v>7878150</v>
      </c>
      <c r="F194" s="241" t="n">
        <v>56306</v>
      </c>
      <c r="G194" s="242" t="n">
        <v>7.1</v>
      </c>
      <c r="H194" s="241" t="n">
        <v>640547</v>
      </c>
      <c r="I194" s="242" t="n">
        <v>8.1</v>
      </c>
    </row>
    <row r="195" customFormat="false" ht="12.75" hidden="false" customHeight="true" outlineLevel="0" collapsed="false">
      <c r="A195" s="299" t="n">
        <v>872</v>
      </c>
      <c r="B195" s="159" t="s">
        <v>1166</v>
      </c>
      <c r="C195" s="192" t="n">
        <v>1010765</v>
      </c>
      <c r="D195" s="192" t="n">
        <v>9802876</v>
      </c>
      <c r="E195" s="192" t="n">
        <v>8778311</v>
      </c>
      <c r="F195" s="241" t="n">
        <v>131216</v>
      </c>
      <c r="G195" s="242" t="n">
        <v>14.9</v>
      </c>
      <c r="H195" s="241" t="n">
        <v>1024565</v>
      </c>
      <c r="I195" s="242" t="n">
        <v>11.7</v>
      </c>
    </row>
    <row r="196" customFormat="false" ht="12.75" hidden="false" customHeight="true" outlineLevel="0" collapsed="false">
      <c r="A196" s="299" t="n">
        <v>873</v>
      </c>
      <c r="B196" s="159" t="s">
        <v>1167</v>
      </c>
      <c r="C196" s="192" t="n">
        <v>272590</v>
      </c>
      <c r="D196" s="192" t="n">
        <v>2769488</v>
      </c>
      <c r="E196" s="192" t="n">
        <v>2166052</v>
      </c>
      <c r="F196" s="241" t="n">
        <v>53811</v>
      </c>
      <c r="G196" s="242" t="n">
        <v>24.6</v>
      </c>
      <c r="H196" s="241" t="n">
        <v>603436</v>
      </c>
      <c r="I196" s="242" t="n">
        <v>27.9</v>
      </c>
    </row>
    <row r="197" customFormat="false" ht="12.75" hidden="false" customHeight="true" outlineLevel="0" collapsed="false">
      <c r="A197" s="299" t="n">
        <v>874</v>
      </c>
      <c r="B197" s="159" t="s">
        <v>1168</v>
      </c>
      <c r="C197" s="192" t="n">
        <v>140517</v>
      </c>
      <c r="D197" s="192" t="n">
        <v>1214285</v>
      </c>
      <c r="E197" s="192" t="n">
        <v>988211</v>
      </c>
      <c r="F197" s="241" t="n">
        <v>32244</v>
      </c>
      <c r="G197" s="242" t="n">
        <v>29.8</v>
      </c>
      <c r="H197" s="241" t="n">
        <v>226074</v>
      </c>
      <c r="I197" s="242" t="n">
        <v>22.9</v>
      </c>
    </row>
    <row r="198" customFormat="false" ht="12.75" hidden="false" customHeight="true" outlineLevel="0" collapsed="false">
      <c r="A198" s="299" t="n">
        <v>875</v>
      </c>
      <c r="B198" s="159" t="s">
        <v>960</v>
      </c>
      <c r="C198" s="192" t="n">
        <v>768673</v>
      </c>
      <c r="D198" s="192" t="n">
        <v>8093947</v>
      </c>
      <c r="E198" s="192" t="n">
        <v>7342273</v>
      </c>
      <c r="F198" s="241" t="n">
        <v>94631</v>
      </c>
      <c r="G198" s="242" t="n">
        <v>14</v>
      </c>
      <c r="H198" s="241" t="n">
        <v>751674</v>
      </c>
      <c r="I198" s="242" t="n">
        <v>10.2</v>
      </c>
    </row>
    <row r="199" customFormat="false" ht="12.75" hidden="false" customHeight="true" outlineLevel="0" collapsed="false">
      <c r="A199" s="299" t="n">
        <v>876</v>
      </c>
      <c r="B199" s="159" t="s">
        <v>908</v>
      </c>
      <c r="C199" s="192" t="n">
        <v>47968</v>
      </c>
      <c r="D199" s="192" t="n">
        <v>423440</v>
      </c>
      <c r="E199" s="192" t="n">
        <v>346403</v>
      </c>
      <c r="F199" s="241" t="n">
        <v>10708</v>
      </c>
      <c r="G199" s="242" t="n">
        <v>28.7</v>
      </c>
      <c r="H199" s="241" t="n">
        <v>77037</v>
      </c>
      <c r="I199" s="242" t="n">
        <v>22.2</v>
      </c>
    </row>
    <row r="200" customFormat="false" ht="12.75" hidden="false" customHeight="true" outlineLevel="0" collapsed="false">
      <c r="A200" s="299" t="n">
        <v>877</v>
      </c>
      <c r="B200" s="159" t="s">
        <v>1169</v>
      </c>
      <c r="C200" s="192" t="n">
        <v>481051</v>
      </c>
      <c r="D200" s="192" t="n">
        <v>3776434</v>
      </c>
      <c r="E200" s="192" t="n">
        <v>4998143</v>
      </c>
      <c r="F200" s="241" t="n">
        <v>-114704</v>
      </c>
      <c r="G200" s="242" t="n">
        <v>-19.3</v>
      </c>
      <c r="H200" s="241" t="n">
        <v>-1221709</v>
      </c>
      <c r="I200" s="242" t="n">
        <v>-24.4</v>
      </c>
    </row>
    <row r="201" customFormat="false" ht="12.75" hidden="false" customHeight="true" outlineLevel="0" collapsed="false">
      <c r="A201" s="299" t="n">
        <v>878</v>
      </c>
      <c r="B201" s="159" t="s">
        <v>1170</v>
      </c>
      <c r="C201" s="192" t="n">
        <v>123667</v>
      </c>
      <c r="D201" s="192" t="n">
        <v>1074856</v>
      </c>
      <c r="E201" s="192" t="n">
        <v>911219</v>
      </c>
      <c r="F201" s="241" t="n">
        <v>26283</v>
      </c>
      <c r="G201" s="242" t="n">
        <v>27</v>
      </c>
      <c r="H201" s="241" t="n">
        <v>163637</v>
      </c>
      <c r="I201" s="242" t="n">
        <v>18</v>
      </c>
    </row>
    <row r="202" customFormat="false" ht="12.75" hidden="false" customHeight="true" outlineLevel="0" collapsed="false">
      <c r="A202" s="299" t="n">
        <v>881</v>
      </c>
      <c r="B202" s="159" t="s">
        <v>1171</v>
      </c>
      <c r="C202" s="192" t="n">
        <v>119862</v>
      </c>
      <c r="D202" s="192" t="n">
        <v>1509389</v>
      </c>
      <c r="E202" s="192" t="n">
        <v>1445243</v>
      </c>
      <c r="F202" s="241" t="n">
        <v>23660</v>
      </c>
      <c r="G202" s="242" t="n">
        <v>24.6</v>
      </c>
      <c r="H202" s="241" t="n">
        <v>64146</v>
      </c>
      <c r="I202" s="242" t="n">
        <v>4.4</v>
      </c>
    </row>
    <row r="203" customFormat="false" ht="12.75" hidden="false" customHeight="true" outlineLevel="0" collapsed="false">
      <c r="A203" s="299" t="n">
        <v>882</v>
      </c>
      <c r="B203" s="159" t="s">
        <v>1172</v>
      </c>
      <c r="C203" s="192" t="n">
        <v>1225127</v>
      </c>
      <c r="D203" s="192" t="n">
        <v>10300118</v>
      </c>
      <c r="E203" s="192" t="n">
        <v>4150121</v>
      </c>
      <c r="F203" s="241" t="n">
        <v>890026</v>
      </c>
      <c r="G203" s="242" t="n">
        <v>265.6</v>
      </c>
      <c r="H203" s="241" t="n">
        <v>6149997</v>
      </c>
      <c r="I203" s="242" t="n">
        <v>148.2</v>
      </c>
    </row>
    <row r="204" customFormat="false" ht="12.75" hidden="false" customHeight="true" outlineLevel="0" collapsed="false">
      <c r="A204" s="299" t="n">
        <v>883</v>
      </c>
      <c r="B204" s="159" t="s">
        <v>1173</v>
      </c>
      <c r="C204" s="192" t="n">
        <v>2466477</v>
      </c>
      <c r="D204" s="192" t="n">
        <v>22992175</v>
      </c>
      <c r="E204" s="192" t="n">
        <v>21177512</v>
      </c>
      <c r="F204" s="241" t="n">
        <v>1326025</v>
      </c>
      <c r="G204" s="242" t="n">
        <v>116.3</v>
      </c>
      <c r="H204" s="241" t="n">
        <v>1814663</v>
      </c>
      <c r="I204" s="242" t="n">
        <v>8.6</v>
      </c>
    </row>
    <row r="205" customFormat="false" ht="12.75" hidden="false" customHeight="true" outlineLevel="0" collapsed="false">
      <c r="A205" s="299" t="n">
        <v>884</v>
      </c>
      <c r="B205" s="159" t="s">
        <v>1174</v>
      </c>
      <c r="C205" s="192" t="n">
        <v>3472507</v>
      </c>
      <c r="D205" s="192" t="n">
        <v>33864215</v>
      </c>
      <c r="E205" s="192" t="n">
        <v>27718702</v>
      </c>
      <c r="F205" s="241" t="n">
        <v>593091</v>
      </c>
      <c r="G205" s="242" t="n">
        <v>20.6</v>
      </c>
      <c r="H205" s="241" t="n">
        <v>6145513</v>
      </c>
      <c r="I205" s="242" t="n">
        <v>22.2</v>
      </c>
    </row>
    <row r="206" customFormat="false" ht="12.75" hidden="false" customHeight="true" outlineLevel="0" collapsed="false">
      <c r="A206" s="299" t="n">
        <v>885</v>
      </c>
      <c r="B206" s="159" t="s">
        <v>1175</v>
      </c>
      <c r="C206" s="192" t="n">
        <v>2702088</v>
      </c>
      <c r="D206" s="192" t="n">
        <v>24274285</v>
      </c>
      <c r="E206" s="192" t="n">
        <v>27708533</v>
      </c>
      <c r="F206" s="241" t="n">
        <v>628663</v>
      </c>
      <c r="G206" s="242" t="n">
        <v>30.3</v>
      </c>
      <c r="H206" s="241" t="n">
        <v>-3434248</v>
      </c>
      <c r="I206" s="242" t="n">
        <v>-12.4</v>
      </c>
    </row>
    <row r="207" customFormat="false" ht="12.75" hidden="false" customHeight="true" outlineLevel="0" collapsed="false">
      <c r="A207" s="299" t="n">
        <v>886</v>
      </c>
      <c r="B207" s="159" t="s">
        <v>1176</v>
      </c>
      <c r="C207" s="192" t="n">
        <v>20554</v>
      </c>
      <c r="D207" s="192" t="n">
        <v>257996</v>
      </c>
      <c r="E207" s="192" t="n">
        <v>353582</v>
      </c>
      <c r="F207" s="241" t="n">
        <v>-20781</v>
      </c>
      <c r="G207" s="242" t="n">
        <v>-50.3</v>
      </c>
      <c r="H207" s="241" t="n">
        <v>-95586</v>
      </c>
      <c r="I207" s="242" t="n">
        <v>-27</v>
      </c>
    </row>
    <row r="208" customFormat="false" ht="12.75" hidden="false" customHeight="true" outlineLevel="0" collapsed="false">
      <c r="A208" s="299" t="n">
        <v>887</v>
      </c>
      <c r="B208" s="159" t="s">
        <v>1177</v>
      </c>
      <c r="C208" s="192" t="n">
        <v>497354</v>
      </c>
      <c r="D208" s="192" t="n">
        <v>4383025</v>
      </c>
      <c r="E208" s="192" t="n">
        <v>3302079</v>
      </c>
      <c r="F208" s="241" t="n">
        <v>201308</v>
      </c>
      <c r="G208" s="242" t="n">
        <v>68</v>
      </c>
      <c r="H208" s="241" t="n">
        <v>1080946</v>
      </c>
      <c r="I208" s="242" t="n">
        <v>32.7</v>
      </c>
    </row>
    <row r="209" customFormat="false" ht="12.75" hidden="false" customHeight="true" outlineLevel="0" collapsed="false">
      <c r="A209" s="299" t="n">
        <v>888</v>
      </c>
      <c r="B209" s="159" t="s">
        <v>1178</v>
      </c>
      <c r="C209" s="192" t="n">
        <v>89372</v>
      </c>
      <c r="D209" s="192" t="n">
        <v>1138094</v>
      </c>
      <c r="E209" s="192" t="n">
        <v>1059164</v>
      </c>
      <c r="F209" s="241" t="n">
        <v>14018</v>
      </c>
      <c r="G209" s="242" t="n">
        <v>18.6</v>
      </c>
      <c r="H209" s="241" t="n">
        <v>78930</v>
      </c>
      <c r="I209" s="242" t="n">
        <v>7.5</v>
      </c>
    </row>
    <row r="210" customFormat="false" ht="12.75" hidden="false" customHeight="true" outlineLevel="0" collapsed="false">
      <c r="A210" s="299" t="n">
        <v>889</v>
      </c>
      <c r="B210" s="159" t="s">
        <v>1179</v>
      </c>
      <c r="C210" s="192" t="n">
        <v>152593</v>
      </c>
      <c r="D210" s="192" t="n">
        <v>2058756</v>
      </c>
      <c r="E210" s="192" t="n">
        <v>1985644</v>
      </c>
      <c r="F210" s="241" t="n">
        <v>4333</v>
      </c>
      <c r="G210" s="242" t="n">
        <v>2.9</v>
      </c>
      <c r="H210" s="241" t="n">
        <v>73112</v>
      </c>
      <c r="I210" s="242" t="n">
        <v>3.7</v>
      </c>
    </row>
    <row r="211" customFormat="false" ht="12.75" hidden="false" customHeight="true" outlineLevel="0" collapsed="false">
      <c r="A211" s="299" t="n">
        <v>891</v>
      </c>
      <c r="B211" s="159" t="s">
        <v>914</v>
      </c>
      <c r="C211" s="192" t="n">
        <v>330</v>
      </c>
      <c r="D211" s="192" t="n">
        <v>178881</v>
      </c>
      <c r="E211" s="192" t="n">
        <v>62829</v>
      </c>
      <c r="F211" s="241" t="n">
        <v>-24376</v>
      </c>
      <c r="G211" s="242" t="n">
        <v>-98.7</v>
      </c>
      <c r="H211" s="241" t="n">
        <v>116052</v>
      </c>
      <c r="I211" s="242" t="n">
        <v>184.7</v>
      </c>
    </row>
    <row r="212" customFormat="false" ht="12.75" hidden="false" customHeight="true" outlineLevel="0" collapsed="false">
      <c r="A212" s="299" t="n">
        <v>896</v>
      </c>
      <c r="B212" s="159" t="s">
        <v>1180</v>
      </c>
      <c r="C212" s="192" t="n">
        <v>720359</v>
      </c>
      <c r="D212" s="192" t="n">
        <v>7136313</v>
      </c>
      <c r="E212" s="192" t="n">
        <v>6697248</v>
      </c>
      <c r="F212" s="241" t="n">
        <v>72098</v>
      </c>
      <c r="G212" s="242" t="n">
        <v>11.1</v>
      </c>
      <c r="H212" s="241" t="n">
        <v>439065</v>
      </c>
      <c r="I212" s="242" t="n">
        <v>6.6</v>
      </c>
    </row>
    <row r="213" customFormat="false" ht="12.75" hidden="false" customHeight="true" outlineLevel="0" collapsed="false">
      <c r="A213" s="299" t="n">
        <v>901</v>
      </c>
      <c r="B213" s="159" t="s">
        <v>1181</v>
      </c>
      <c r="C213" s="192" t="n">
        <v>489958</v>
      </c>
      <c r="D213" s="192" t="n">
        <v>4780834</v>
      </c>
      <c r="E213" s="192" t="n">
        <v>5340529</v>
      </c>
      <c r="F213" s="241" t="n">
        <v>17527</v>
      </c>
      <c r="G213" s="242" t="n">
        <v>3.7</v>
      </c>
      <c r="H213" s="241" t="n">
        <v>-559695</v>
      </c>
      <c r="I213" s="242" t="n">
        <v>-10.5</v>
      </c>
    </row>
    <row r="214" customFormat="false" ht="12.75" hidden="false" customHeight="true" outlineLevel="0" collapsed="false">
      <c r="A214" s="299" t="n">
        <v>903</v>
      </c>
      <c r="B214" s="159" t="s">
        <v>1182</v>
      </c>
      <c r="C214" s="192" t="n">
        <v>6455</v>
      </c>
      <c r="D214" s="192" t="n">
        <v>54331</v>
      </c>
      <c r="E214" s="192" t="n">
        <v>42875</v>
      </c>
      <c r="F214" s="241" t="n">
        <v>2298</v>
      </c>
      <c r="G214" s="242" t="n">
        <v>55.3</v>
      </c>
      <c r="H214" s="241" t="n">
        <v>11456</v>
      </c>
      <c r="I214" s="242" t="n">
        <v>26.7</v>
      </c>
    </row>
    <row r="215" customFormat="false" ht="12.75" hidden="false" customHeight="true" outlineLevel="0" collapsed="false">
      <c r="A215" s="299" t="n">
        <v>904</v>
      </c>
      <c r="B215" s="159" t="s">
        <v>1183</v>
      </c>
      <c r="C215" s="192" t="n">
        <v>4373623</v>
      </c>
      <c r="D215" s="192" t="n">
        <v>43309904</v>
      </c>
      <c r="E215" s="192" t="n">
        <v>15417000</v>
      </c>
      <c r="F215" s="241" t="n">
        <v>2525623</v>
      </c>
      <c r="G215" s="242" t="n">
        <v>136.7</v>
      </c>
      <c r="H215" s="241" t="n">
        <v>27892904</v>
      </c>
      <c r="I215" s="242" t="n">
        <v>180.9</v>
      </c>
    </row>
    <row r="216" customFormat="false" ht="12.75" hidden="false" customHeight="true" outlineLevel="0" collapsed="false">
      <c r="A216" s="300"/>
      <c r="B216" s="200" t="s">
        <v>1184</v>
      </c>
      <c r="C216" s="188" t="n">
        <v>75018575</v>
      </c>
      <c r="D216" s="188" t="n">
        <v>736601037</v>
      </c>
      <c r="E216" s="188" t="n">
        <v>609584042</v>
      </c>
      <c r="F216" s="246" t="n">
        <v>18685600</v>
      </c>
      <c r="G216" s="247" t="n">
        <v>33.2</v>
      </c>
      <c r="H216" s="246" t="n">
        <v>127016995</v>
      </c>
      <c r="I216" s="247" t="n">
        <v>20.8</v>
      </c>
    </row>
    <row r="217" s="164" customFormat="true" ht="14.1" hidden="false" customHeight="true" outlineLevel="0" collapsed="false">
      <c r="A217" s="299"/>
      <c r="B217" s="301"/>
      <c r="C217" s="3"/>
      <c r="D217" s="3"/>
      <c r="E217" s="3"/>
      <c r="F217" s="3"/>
      <c r="G217" s="3"/>
      <c r="H217" s="157"/>
      <c r="I217" s="302"/>
    </row>
    <row r="218" s="135" customFormat="true" ht="12.75" hidden="false" customHeight="false" outlineLevel="0" collapsed="false">
      <c r="B218" s="303"/>
    </row>
    <row r="219" customFormat="false" ht="14.1" hidden="false" customHeight="true" outlineLevel="0" collapsed="false">
      <c r="H219" s="161"/>
      <c r="I219" s="293"/>
    </row>
    <row r="220" customFormat="false" ht="14.1" hidden="false" customHeight="true" outlineLevel="0" collapsed="false">
      <c r="C220" s="87"/>
      <c r="D220" s="87"/>
      <c r="E220" s="87"/>
      <c r="F220" s="87"/>
      <c r="G220" s="87"/>
      <c r="H220" s="161"/>
      <c r="I220" s="293"/>
    </row>
    <row r="221" customFormat="false" ht="14.1" hidden="false" customHeight="true" outlineLevel="0" collapsed="false">
      <c r="C221" s="87"/>
      <c r="D221" s="87"/>
      <c r="E221" s="87"/>
      <c r="F221" s="87"/>
      <c r="G221" s="87"/>
      <c r="H221" s="161"/>
      <c r="I221" s="293"/>
    </row>
    <row r="222" customFormat="false" ht="14.1" hidden="false" customHeight="true" outlineLevel="0" collapsed="false">
      <c r="C222" s="87"/>
      <c r="D222" s="87"/>
      <c r="E222" s="87"/>
      <c r="F222" s="87"/>
      <c r="G222" s="87"/>
      <c r="H222" s="161"/>
      <c r="I222" s="293"/>
    </row>
    <row r="223" customFormat="false" ht="14.1" hidden="false" customHeight="true" outlineLevel="0" collapsed="false">
      <c r="C223" s="87"/>
      <c r="D223" s="87"/>
      <c r="E223" s="87"/>
      <c r="F223" s="87"/>
      <c r="G223" s="87"/>
      <c r="H223" s="161"/>
      <c r="I223" s="293"/>
    </row>
    <row r="224" customFormat="false" ht="14.1" hidden="false" customHeight="true" outlineLevel="0" collapsed="false">
      <c r="C224" s="87"/>
      <c r="D224" s="87"/>
      <c r="E224" s="87"/>
      <c r="F224" s="87"/>
      <c r="G224" s="87"/>
      <c r="H224" s="161"/>
      <c r="I224" s="293"/>
    </row>
    <row r="225" customFormat="false" ht="14.1" hidden="false" customHeight="true" outlineLevel="0" collapsed="false">
      <c r="C225" s="87"/>
      <c r="D225" s="87"/>
      <c r="E225" s="87"/>
      <c r="F225" s="87"/>
      <c r="G225" s="87"/>
      <c r="H225" s="161"/>
      <c r="I225" s="293"/>
    </row>
    <row r="226" customFormat="false" ht="14.1" hidden="false" customHeight="true" outlineLevel="0" collapsed="false">
      <c r="C226" s="87"/>
      <c r="D226" s="87"/>
      <c r="E226" s="87"/>
      <c r="F226" s="87"/>
      <c r="G226" s="87"/>
      <c r="H226" s="161"/>
      <c r="I226" s="293"/>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9" customFormat="true" ht="20.1" hidden="false" customHeight="true" outlineLevel="0" collapsed="false">
      <c r="A1" s="305" t="s">
        <v>1187</v>
      </c>
      <c r="B1" s="305"/>
      <c r="C1" s="305"/>
      <c r="D1" s="305"/>
      <c r="E1" s="305"/>
      <c r="F1" s="305"/>
      <c r="G1" s="305"/>
      <c r="H1" s="305"/>
      <c r="I1" s="305"/>
    </row>
    <row r="2" s="249" customFormat="true" ht="20.1" hidden="false" customHeight="true" outlineLevel="0" collapsed="false">
      <c r="A2" s="306" t="s">
        <v>1188</v>
      </c>
      <c r="B2" s="306"/>
      <c r="C2" s="306"/>
      <c r="D2" s="306"/>
      <c r="E2" s="306"/>
      <c r="F2" s="306"/>
      <c r="G2" s="306"/>
      <c r="H2" s="306"/>
      <c r="I2" s="306"/>
    </row>
    <row r="3" s="249"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7</v>
      </c>
      <c r="C4" s="147" t="n">
        <v>2010</v>
      </c>
      <c r="D4" s="147"/>
      <c r="E4" s="279" t="n">
        <v>2009</v>
      </c>
      <c r="F4" s="146" t="s">
        <v>965</v>
      </c>
      <c r="G4" s="146"/>
      <c r="H4" s="146" t="s">
        <v>965</v>
      </c>
      <c r="I4" s="146"/>
    </row>
    <row r="5" customFormat="false" ht="12.75" hidden="false" customHeight="true" outlineLevel="0" collapsed="false">
      <c r="A5" s="296" t="s">
        <v>966</v>
      </c>
      <c r="B5" s="278"/>
      <c r="C5" s="147"/>
      <c r="D5" s="147"/>
      <c r="E5" s="279"/>
      <c r="F5" s="146"/>
      <c r="G5" s="146"/>
      <c r="H5" s="146"/>
      <c r="I5" s="146"/>
    </row>
    <row r="6" s="85" customFormat="true" ht="27" hidden="false" customHeight="true" outlineLevel="0" collapsed="false">
      <c r="A6" s="297" t="s">
        <v>967</v>
      </c>
      <c r="B6" s="278"/>
      <c r="C6" s="147" t="s">
        <v>480</v>
      </c>
      <c r="D6" s="147" t="s">
        <v>493</v>
      </c>
      <c r="E6" s="147"/>
      <c r="F6" s="235" t="s">
        <v>494</v>
      </c>
      <c r="G6" s="235"/>
      <c r="H6" s="236" t="s">
        <v>495</v>
      </c>
      <c r="I6" s="236"/>
    </row>
    <row r="7" customFormat="false" ht="12.75" hidden="false" customHeight="true" outlineLevel="0" collapsed="false">
      <c r="A7" s="296" t="s">
        <v>968</v>
      </c>
      <c r="B7" s="278"/>
      <c r="C7" s="81" t="s">
        <v>462</v>
      </c>
      <c r="D7" s="81"/>
      <c r="E7" s="81"/>
      <c r="F7" s="152" t="s">
        <v>462</v>
      </c>
      <c r="G7" s="80" t="s">
        <v>394</v>
      </c>
      <c r="H7" s="152" t="s">
        <v>462</v>
      </c>
      <c r="I7" s="80" t="s">
        <v>394</v>
      </c>
    </row>
    <row r="8" customFormat="false" ht="12.75" hidden="false" customHeight="true" outlineLevel="0" collapsed="false">
      <c r="A8" s="298"/>
      <c r="B8" s="278"/>
      <c r="C8" s="81"/>
      <c r="D8" s="81"/>
      <c r="E8" s="81"/>
      <c r="F8" s="152"/>
      <c r="G8" s="80"/>
      <c r="H8" s="152"/>
      <c r="I8" s="80"/>
    </row>
    <row r="9" customFormat="false" ht="12.75" hidden="false" customHeight="true" outlineLevel="0" collapsed="false">
      <c r="B9" s="283"/>
    </row>
    <row r="10" customFormat="false" ht="12.75" hidden="false" customHeight="true" outlineLevel="0" collapsed="false">
      <c r="A10" s="307" t="n">
        <v>0</v>
      </c>
      <c r="B10" s="308" t="s">
        <v>1189</v>
      </c>
      <c r="C10" s="192" t="n">
        <v>73429</v>
      </c>
      <c r="D10" s="192" t="n">
        <v>855319</v>
      </c>
      <c r="E10" s="192" t="n">
        <v>892907</v>
      </c>
      <c r="F10" s="241" t="n">
        <v>-6959</v>
      </c>
      <c r="G10" s="242" t="n">
        <v>-8.7</v>
      </c>
      <c r="H10" s="241" t="n">
        <v>-37588</v>
      </c>
      <c r="I10" s="242" t="n">
        <v>-4.2</v>
      </c>
    </row>
    <row r="11" customFormat="false" ht="12.75" hidden="false" customHeight="true" outlineLevel="0" collapsed="false">
      <c r="A11" s="307" t="n">
        <v>1</v>
      </c>
      <c r="B11" s="308" t="s">
        <v>1190</v>
      </c>
      <c r="C11" s="192" t="n">
        <v>682572</v>
      </c>
      <c r="D11" s="192" t="n">
        <v>6864290</v>
      </c>
      <c r="E11" s="192" t="n">
        <v>6725726</v>
      </c>
      <c r="F11" s="241" t="n">
        <v>66686</v>
      </c>
      <c r="G11" s="242" t="n">
        <v>10.8</v>
      </c>
      <c r="H11" s="241" t="n">
        <v>138564</v>
      </c>
      <c r="I11" s="242" t="n">
        <v>2.1</v>
      </c>
    </row>
    <row r="12" customFormat="false" ht="12.75" hidden="false" customHeight="true" outlineLevel="0" collapsed="false">
      <c r="A12" s="307" t="n">
        <v>2</v>
      </c>
      <c r="B12" s="308" t="s">
        <v>1191</v>
      </c>
      <c r="C12" s="192" t="n">
        <v>589355</v>
      </c>
      <c r="D12" s="192" t="n">
        <v>6512586</v>
      </c>
      <c r="E12" s="192" t="n">
        <v>5680714</v>
      </c>
      <c r="F12" s="241" t="n">
        <v>112144</v>
      </c>
      <c r="G12" s="242" t="n">
        <v>23.5</v>
      </c>
      <c r="H12" s="241" t="n">
        <v>831872</v>
      </c>
      <c r="I12" s="242" t="n">
        <v>14.6</v>
      </c>
    </row>
    <row r="13" customFormat="false" ht="12.75" hidden="false" customHeight="true" outlineLevel="0" collapsed="false">
      <c r="A13" s="307" t="n">
        <v>3</v>
      </c>
      <c r="B13" s="308" t="s">
        <v>1192</v>
      </c>
      <c r="C13" s="192" t="n">
        <v>134724</v>
      </c>
      <c r="D13" s="192" t="n">
        <v>1343197</v>
      </c>
      <c r="E13" s="192" t="n">
        <v>1376945</v>
      </c>
      <c r="F13" s="241" t="n">
        <v>-2955</v>
      </c>
      <c r="G13" s="242" t="n">
        <v>-2.1</v>
      </c>
      <c r="H13" s="241" t="n">
        <v>-33748</v>
      </c>
      <c r="I13" s="242" t="n">
        <v>-2.5</v>
      </c>
    </row>
    <row r="14" customFormat="false" ht="12.75" hidden="false" customHeight="true" outlineLevel="0" collapsed="false">
      <c r="A14" s="307" t="n">
        <v>4</v>
      </c>
      <c r="B14" s="308" t="s">
        <v>1193</v>
      </c>
      <c r="C14" s="192" t="n">
        <v>543151</v>
      </c>
      <c r="D14" s="192" t="n">
        <v>5156786</v>
      </c>
      <c r="E14" s="192" t="n">
        <v>5378172</v>
      </c>
      <c r="F14" s="241" t="n">
        <v>85892</v>
      </c>
      <c r="G14" s="242" t="n">
        <v>18.8</v>
      </c>
      <c r="H14" s="241" t="n">
        <v>-221386</v>
      </c>
      <c r="I14" s="242" t="n">
        <v>-4.1</v>
      </c>
    </row>
    <row r="15" customFormat="false" ht="12.75" hidden="false" customHeight="true" outlineLevel="0" collapsed="false">
      <c r="A15" s="307" t="n">
        <v>5</v>
      </c>
      <c r="B15" s="308" t="s">
        <v>1194</v>
      </c>
      <c r="C15" s="192" t="n">
        <v>358866</v>
      </c>
      <c r="D15" s="192" t="n">
        <v>3571842</v>
      </c>
      <c r="E15" s="192" t="n">
        <v>3698977</v>
      </c>
      <c r="F15" s="241" t="n">
        <v>74202</v>
      </c>
      <c r="G15" s="242" t="n">
        <v>26.1</v>
      </c>
      <c r="H15" s="241" t="n">
        <v>-127135</v>
      </c>
      <c r="I15" s="242" t="n">
        <v>-3.4</v>
      </c>
    </row>
    <row r="16" customFormat="false" ht="12.75" hidden="false" customHeight="true" outlineLevel="0" collapsed="false">
      <c r="A16" s="307" t="n">
        <v>6</v>
      </c>
      <c r="B16" s="308" t="s">
        <v>1195</v>
      </c>
      <c r="C16" s="192" t="n">
        <v>147302</v>
      </c>
      <c r="D16" s="192" t="n">
        <v>1418287</v>
      </c>
      <c r="E16" s="192" t="n">
        <v>1367734</v>
      </c>
      <c r="F16" s="241" t="n">
        <v>-4353</v>
      </c>
      <c r="G16" s="242" t="n">
        <v>-2.9</v>
      </c>
      <c r="H16" s="241" t="n">
        <v>50553</v>
      </c>
      <c r="I16" s="242" t="n">
        <v>3.7</v>
      </c>
    </row>
    <row r="17" customFormat="false" ht="12.75" hidden="false" customHeight="true" outlineLevel="0" collapsed="false">
      <c r="A17" s="307" t="n">
        <v>7</v>
      </c>
      <c r="B17" s="308" t="s">
        <v>1196</v>
      </c>
      <c r="C17" s="192" t="n">
        <v>591665</v>
      </c>
      <c r="D17" s="192" t="n">
        <v>5050449</v>
      </c>
      <c r="E17" s="192" t="n">
        <v>4376232</v>
      </c>
      <c r="F17" s="241" t="n">
        <v>112805</v>
      </c>
      <c r="G17" s="242" t="n">
        <v>23.6</v>
      </c>
      <c r="H17" s="241" t="n">
        <v>674217</v>
      </c>
      <c r="I17" s="242" t="n">
        <v>15.4</v>
      </c>
    </row>
    <row r="18" customFormat="false" ht="12.75" hidden="false" customHeight="true" outlineLevel="0" collapsed="false">
      <c r="A18" s="307" t="n">
        <v>8</v>
      </c>
      <c r="B18" s="308" t="s">
        <v>1197</v>
      </c>
      <c r="C18" s="192" t="n">
        <v>208939</v>
      </c>
      <c r="D18" s="192" t="n">
        <v>2307733</v>
      </c>
      <c r="E18" s="192" t="n">
        <v>2253079</v>
      </c>
      <c r="F18" s="241" t="n">
        <v>-9056</v>
      </c>
      <c r="G18" s="242" t="n">
        <v>-4.2</v>
      </c>
      <c r="H18" s="241" t="n">
        <v>54654</v>
      </c>
      <c r="I18" s="242" t="n">
        <v>2.4</v>
      </c>
    </row>
    <row r="19" customFormat="false" ht="12.75" hidden="false" customHeight="true" outlineLevel="0" collapsed="false">
      <c r="A19" s="307" t="n">
        <v>9</v>
      </c>
      <c r="B19" s="308" t="s">
        <v>1198</v>
      </c>
      <c r="C19" s="192" t="n">
        <v>314723</v>
      </c>
      <c r="D19" s="192" t="n">
        <v>3250820</v>
      </c>
      <c r="E19" s="192" t="n">
        <v>3216537</v>
      </c>
      <c r="F19" s="241" t="n">
        <v>25641</v>
      </c>
      <c r="G19" s="242" t="n">
        <v>8.9</v>
      </c>
      <c r="H19" s="241" t="n">
        <v>34283</v>
      </c>
      <c r="I19" s="242" t="n">
        <v>1.1</v>
      </c>
    </row>
    <row r="20" customFormat="false" ht="12.75" hidden="false" customHeight="true" outlineLevel="0" collapsed="false">
      <c r="A20" s="88" t="n">
        <v>11</v>
      </c>
      <c r="B20" s="308" t="s">
        <v>941</v>
      </c>
      <c r="C20" s="192" t="n">
        <v>326344</v>
      </c>
      <c r="D20" s="192" t="n">
        <v>3673008</v>
      </c>
      <c r="E20" s="192" t="n">
        <v>3415593</v>
      </c>
      <c r="F20" s="241" t="n">
        <v>19697</v>
      </c>
      <c r="G20" s="242" t="n">
        <v>6.4</v>
      </c>
      <c r="H20" s="241" t="n">
        <v>257415</v>
      </c>
      <c r="I20" s="242" t="n">
        <v>7.5</v>
      </c>
    </row>
    <row r="21" customFormat="false" ht="12.75" hidden="false" customHeight="true" outlineLevel="0" collapsed="false">
      <c r="A21" s="88" t="n">
        <v>12</v>
      </c>
      <c r="B21" s="308" t="s">
        <v>1199</v>
      </c>
      <c r="C21" s="192" t="n">
        <v>304613</v>
      </c>
      <c r="D21" s="192" t="n">
        <v>3202906</v>
      </c>
      <c r="E21" s="192" t="n">
        <v>3120669</v>
      </c>
      <c r="F21" s="241" t="n">
        <v>22861</v>
      </c>
      <c r="G21" s="242" t="n">
        <v>8.1</v>
      </c>
      <c r="H21" s="241" t="n">
        <v>82237</v>
      </c>
      <c r="I21" s="242" t="n">
        <v>2.6</v>
      </c>
    </row>
    <row r="22" customFormat="false" ht="12.75" hidden="false" customHeight="true" outlineLevel="0" collapsed="false">
      <c r="A22" s="88" t="n">
        <v>21</v>
      </c>
      <c r="B22" s="308" t="s">
        <v>1200</v>
      </c>
      <c r="C22" s="192" t="n">
        <v>23199</v>
      </c>
      <c r="D22" s="192" t="n">
        <v>234043</v>
      </c>
      <c r="E22" s="192" t="n">
        <v>135456</v>
      </c>
      <c r="F22" s="241" t="n">
        <v>8992</v>
      </c>
      <c r="G22" s="242" t="n">
        <v>63.3</v>
      </c>
      <c r="H22" s="241" t="n">
        <v>98587</v>
      </c>
      <c r="I22" s="242" t="n">
        <v>72.8</v>
      </c>
    </row>
    <row r="23" customFormat="false" ht="12.75" hidden="false" customHeight="true" outlineLevel="0" collapsed="false">
      <c r="A23" s="88" t="n">
        <v>22</v>
      </c>
      <c r="B23" s="308" t="s">
        <v>1201</v>
      </c>
      <c r="C23" s="192" t="n">
        <v>21478</v>
      </c>
      <c r="D23" s="192" t="n">
        <v>231175</v>
      </c>
      <c r="E23" s="192" t="n">
        <v>211296</v>
      </c>
      <c r="F23" s="241" t="n">
        <v>2431</v>
      </c>
      <c r="G23" s="242" t="n">
        <v>12.8</v>
      </c>
      <c r="H23" s="241" t="n">
        <v>19879</v>
      </c>
      <c r="I23" s="242" t="n">
        <v>9.4</v>
      </c>
    </row>
    <row r="24" customFormat="false" ht="12.75" hidden="false" customHeight="true" outlineLevel="0" collapsed="false">
      <c r="A24" s="88" t="n">
        <v>23</v>
      </c>
      <c r="B24" s="308" t="s">
        <v>1202</v>
      </c>
      <c r="C24" s="192" t="n">
        <v>164458</v>
      </c>
      <c r="D24" s="192" t="n">
        <v>1418794</v>
      </c>
      <c r="E24" s="192" t="n">
        <v>906112</v>
      </c>
      <c r="F24" s="241" t="n">
        <v>73244</v>
      </c>
      <c r="G24" s="242" t="n">
        <v>80.3</v>
      </c>
      <c r="H24" s="241" t="n">
        <v>512682</v>
      </c>
      <c r="I24" s="242" t="n">
        <v>56.6</v>
      </c>
    </row>
    <row r="25" customFormat="false" ht="12.75" hidden="false" customHeight="true" outlineLevel="0" collapsed="false">
      <c r="A25" s="88" t="n">
        <v>24</v>
      </c>
      <c r="B25" s="308" t="s">
        <v>1203</v>
      </c>
      <c r="C25" s="192" t="n">
        <v>176468</v>
      </c>
      <c r="D25" s="192" t="n">
        <v>1977072</v>
      </c>
      <c r="E25" s="192" t="n">
        <v>1817351</v>
      </c>
      <c r="F25" s="241" t="n">
        <v>-4324</v>
      </c>
      <c r="G25" s="242" t="n">
        <v>-2.4</v>
      </c>
      <c r="H25" s="241" t="n">
        <v>159721</v>
      </c>
      <c r="I25" s="242" t="n">
        <v>8.8</v>
      </c>
    </row>
    <row r="26" customFormat="false" ht="12.75" hidden="false" customHeight="true" outlineLevel="0" collapsed="false">
      <c r="A26" s="88" t="n">
        <v>25</v>
      </c>
      <c r="B26" s="308" t="s">
        <v>1204</v>
      </c>
      <c r="C26" s="192" t="n">
        <v>78786</v>
      </c>
      <c r="D26" s="192" t="n">
        <v>887248</v>
      </c>
      <c r="E26" s="192" t="n">
        <v>728410</v>
      </c>
      <c r="F26" s="241" t="n">
        <v>13541</v>
      </c>
      <c r="G26" s="242" t="n">
        <v>20.8</v>
      </c>
      <c r="H26" s="241" t="n">
        <v>158838</v>
      </c>
      <c r="I26" s="242" t="n">
        <v>21.8</v>
      </c>
    </row>
    <row r="27" customFormat="false" ht="12.75" hidden="false" customHeight="true" outlineLevel="0" collapsed="false">
      <c r="A27" s="88" t="n">
        <v>26</v>
      </c>
      <c r="B27" s="308" t="s">
        <v>1205</v>
      </c>
      <c r="C27" s="192" t="n">
        <v>167356</v>
      </c>
      <c r="D27" s="192" t="n">
        <v>1573509</v>
      </c>
      <c r="E27" s="192" t="n">
        <v>1269771</v>
      </c>
      <c r="F27" s="241" t="n">
        <v>29997</v>
      </c>
      <c r="G27" s="242" t="n">
        <v>21.8</v>
      </c>
      <c r="H27" s="241" t="n">
        <v>303738</v>
      </c>
      <c r="I27" s="242" t="n">
        <v>23.9</v>
      </c>
    </row>
    <row r="28" customFormat="false" ht="12.75" hidden="false" customHeight="true" outlineLevel="0" collapsed="false">
      <c r="A28" s="88" t="n">
        <v>27</v>
      </c>
      <c r="B28" s="308" t="s">
        <v>1206</v>
      </c>
      <c r="C28" s="192" t="n">
        <v>132029</v>
      </c>
      <c r="D28" s="192" t="n">
        <v>1276527</v>
      </c>
      <c r="E28" s="192" t="n">
        <v>1175431</v>
      </c>
      <c r="F28" s="241" t="n">
        <v>23713</v>
      </c>
      <c r="G28" s="242" t="n">
        <v>21.9</v>
      </c>
      <c r="H28" s="241" t="n">
        <v>101096</v>
      </c>
      <c r="I28" s="242" t="n">
        <v>8.6</v>
      </c>
    </row>
    <row r="29" customFormat="false" ht="12.75" hidden="false" customHeight="true" outlineLevel="0" collapsed="false">
      <c r="A29" s="88" t="n">
        <v>28</v>
      </c>
      <c r="B29" s="308" t="s">
        <v>1207</v>
      </c>
      <c r="C29" s="192" t="n">
        <v>756528</v>
      </c>
      <c r="D29" s="192" t="n">
        <v>7577134</v>
      </c>
      <c r="E29" s="192" t="n">
        <v>4309355</v>
      </c>
      <c r="F29" s="241" t="n">
        <v>314159</v>
      </c>
      <c r="G29" s="242" t="n">
        <v>71</v>
      </c>
      <c r="H29" s="241" t="n">
        <v>3267779</v>
      </c>
      <c r="I29" s="242" t="n">
        <v>75.8</v>
      </c>
    </row>
    <row r="30" customFormat="false" ht="12.75" hidden="false" customHeight="true" outlineLevel="0" collapsed="false">
      <c r="A30" s="88" t="n">
        <v>29</v>
      </c>
      <c r="B30" s="308" t="s">
        <v>1208</v>
      </c>
      <c r="C30" s="192" t="n">
        <v>160044</v>
      </c>
      <c r="D30" s="192" t="n">
        <v>1834904</v>
      </c>
      <c r="E30" s="192" t="n">
        <v>1784103</v>
      </c>
      <c r="F30" s="241" t="n">
        <v>18056</v>
      </c>
      <c r="G30" s="242" t="n">
        <v>12.7</v>
      </c>
      <c r="H30" s="241" t="n">
        <v>50801</v>
      </c>
      <c r="I30" s="242" t="n">
        <v>2.8</v>
      </c>
    </row>
    <row r="31" customFormat="false" ht="12.75" hidden="false" customHeight="true" outlineLevel="0" collapsed="false">
      <c r="A31" s="88" t="n">
        <v>32</v>
      </c>
      <c r="B31" s="308" t="s">
        <v>1209</v>
      </c>
      <c r="C31" s="192" t="n">
        <v>27475</v>
      </c>
      <c r="D31" s="192" t="n">
        <v>339436</v>
      </c>
      <c r="E31" s="192" t="n">
        <v>327821</v>
      </c>
      <c r="F31" s="241" t="n">
        <v>8832</v>
      </c>
      <c r="G31" s="242" t="n">
        <v>47.4</v>
      </c>
      <c r="H31" s="241" t="n">
        <v>11615</v>
      </c>
      <c r="I31" s="242" t="n">
        <v>3.5</v>
      </c>
    </row>
    <row r="32" customFormat="false" ht="12.75" hidden="false" customHeight="true" outlineLevel="0" collapsed="false">
      <c r="A32" s="88" t="n">
        <v>33</v>
      </c>
      <c r="B32" s="308" t="s">
        <v>1210</v>
      </c>
      <c r="C32" s="192" t="n">
        <v>986154</v>
      </c>
      <c r="D32" s="192" t="n">
        <v>10049107</v>
      </c>
      <c r="E32" s="192" t="n">
        <v>9412739</v>
      </c>
      <c r="F32" s="241" t="n">
        <v>226069</v>
      </c>
      <c r="G32" s="242" t="n">
        <v>29.7</v>
      </c>
      <c r="H32" s="241" t="n">
        <v>636368</v>
      </c>
      <c r="I32" s="242" t="n">
        <v>6.8</v>
      </c>
    </row>
    <row r="33" customFormat="false" ht="12.75" hidden="false" customHeight="true" outlineLevel="0" collapsed="false">
      <c r="A33" s="88" t="n">
        <v>34</v>
      </c>
      <c r="B33" s="308" t="s">
        <v>1211</v>
      </c>
      <c r="C33" s="192" t="n">
        <v>395579</v>
      </c>
      <c r="D33" s="192" t="n">
        <v>3138210</v>
      </c>
      <c r="E33" s="192" t="n">
        <v>2463431</v>
      </c>
      <c r="F33" s="241" t="n">
        <v>186148</v>
      </c>
      <c r="G33" s="242" t="n">
        <v>88.9</v>
      </c>
      <c r="H33" s="241" t="n">
        <v>674779</v>
      </c>
      <c r="I33" s="242" t="n">
        <v>27.4</v>
      </c>
    </row>
    <row r="34" customFormat="false" ht="12.75" hidden="false" customHeight="true" outlineLevel="0" collapsed="false">
      <c r="A34" s="88" t="n">
        <v>35</v>
      </c>
      <c r="B34" s="308" t="s">
        <v>1212</v>
      </c>
      <c r="C34" s="192" t="n">
        <v>260417</v>
      </c>
      <c r="D34" s="192" t="n">
        <v>2731299</v>
      </c>
      <c r="E34" s="192" t="n">
        <v>2827843</v>
      </c>
      <c r="F34" s="241" t="n">
        <v>-62460</v>
      </c>
      <c r="G34" s="242" t="n">
        <v>-19.3</v>
      </c>
      <c r="H34" s="241" t="n">
        <v>-96544</v>
      </c>
      <c r="I34" s="242" t="n">
        <v>-3.4</v>
      </c>
    </row>
    <row r="35" customFormat="false" ht="12.75" hidden="false" customHeight="true" outlineLevel="0" collapsed="false">
      <c r="A35" s="88" t="n">
        <v>41</v>
      </c>
      <c r="B35" s="308" t="s">
        <v>997</v>
      </c>
      <c r="C35" s="192" t="n">
        <v>24499</v>
      </c>
      <c r="D35" s="192" t="n">
        <v>237709</v>
      </c>
      <c r="E35" s="192" t="n">
        <v>230126</v>
      </c>
      <c r="F35" s="241" t="n">
        <v>4038</v>
      </c>
      <c r="G35" s="242" t="n">
        <v>19.7</v>
      </c>
      <c r="H35" s="241" t="n">
        <v>7583</v>
      </c>
      <c r="I35" s="242" t="n">
        <v>3.3</v>
      </c>
    </row>
    <row r="36" customFormat="false" ht="12.75" hidden="false" customHeight="true" outlineLevel="0" collapsed="false">
      <c r="A36" s="88" t="n">
        <v>42</v>
      </c>
      <c r="B36" s="308" t="s">
        <v>1213</v>
      </c>
      <c r="C36" s="192" t="n">
        <v>89973</v>
      </c>
      <c r="D36" s="192" t="n">
        <v>863229</v>
      </c>
      <c r="E36" s="192" t="n">
        <v>750263</v>
      </c>
      <c r="F36" s="241" t="n">
        <v>34643</v>
      </c>
      <c r="G36" s="242" t="n">
        <v>62.6</v>
      </c>
      <c r="H36" s="241" t="n">
        <v>112966</v>
      </c>
      <c r="I36" s="242" t="n">
        <v>15.1</v>
      </c>
    </row>
    <row r="37" customFormat="false" ht="12.75" hidden="false" customHeight="true" outlineLevel="0" collapsed="false">
      <c r="A37" s="88" t="n">
        <v>43</v>
      </c>
      <c r="B37" s="308" t="s">
        <v>1214</v>
      </c>
      <c r="C37" s="192" t="n">
        <v>48841</v>
      </c>
      <c r="D37" s="192" t="n">
        <v>387259</v>
      </c>
      <c r="E37" s="192" t="n">
        <v>325019</v>
      </c>
      <c r="F37" s="241" t="n">
        <v>14885</v>
      </c>
      <c r="G37" s="242" t="n">
        <v>43.8</v>
      </c>
      <c r="H37" s="241" t="n">
        <v>62240</v>
      </c>
      <c r="I37" s="242" t="n">
        <v>19.1</v>
      </c>
    </row>
    <row r="38" customFormat="false" ht="12.75" hidden="false" customHeight="true" outlineLevel="0" collapsed="false">
      <c r="A38" s="88" t="n">
        <v>51</v>
      </c>
      <c r="B38" s="308" t="s">
        <v>846</v>
      </c>
      <c r="C38" s="192" t="n">
        <v>1797993</v>
      </c>
      <c r="D38" s="192" t="n">
        <v>18801342</v>
      </c>
      <c r="E38" s="192" t="n">
        <v>15806779</v>
      </c>
      <c r="F38" s="241" t="n">
        <v>388343</v>
      </c>
      <c r="G38" s="242" t="n">
        <v>27.5</v>
      </c>
      <c r="H38" s="241" t="n">
        <v>2994563</v>
      </c>
      <c r="I38" s="242" t="n">
        <v>18.9</v>
      </c>
    </row>
    <row r="39" customFormat="false" ht="12.75" hidden="false" customHeight="true" outlineLevel="0" collapsed="false">
      <c r="A39" s="88" t="n">
        <v>52</v>
      </c>
      <c r="B39" s="308" t="s">
        <v>845</v>
      </c>
      <c r="C39" s="192" t="n">
        <v>620544</v>
      </c>
      <c r="D39" s="192" t="n">
        <v>6630564</v>
      </c>
      <c r="E39" s="192" t="n">
        <v>5482084</v>
      </c>
      <c r="F39" s="241" t="n">
        <v>126012</v>
      </c>
      <c r="G39" s="242" t="n">
        <v>25.5</v>
      </c>
      <c r="H39" s="241" t="n">
        <v>1148480</v>
      </c>
      <c r="I39" s="242" t="n">
        <v>20.9</v>
      </c>
    </row>
    <row r="40" customFormat="false" ht="12.75" hidden="false" customHeight="true" outlineLevel="0" collapsed="false">
      <c r="A40" s="88" t="n">
        <v>53</v>
      </c>
      <c r="B40" s="308" t="s">
        <v>1215</v>
      </c>
      <c r="C40" s="192" t="n">
        <v>712029</v>
      </c>
      <c r="D40" s="192" t="n">
        <v>7505790</v>
      </c>
      <c r="E40" s="192" t="n">
        <v>6466981</v>
      </c>
      <c r="F40" s="241" t="n">
        <v>91962</v>
      </c>
      <c r="G40" s="242" t="n">
        <v>14.8</v>
      </c>
      <c r="H40" s="241" t="n">
        <v>1038809</v>
      </c>
      <c r="I40" s="242" t="n">
        <v>16.1</v>
      </c>
    </row>
    <row r="41" customFormat="false" ht="12.75" hidden="false" customHeight="true" outlineLevel="0" collapsed="false">
      <c r="A41" s="88" t="n">
        <v>54</v>
      </c>
      <c r="B41" s="308" t="s">
        <v>1216</v>
      </c>
      <c r="C41" s="192" t="n">
        <v>3822933</v>
      </c>
      <c r="D41" s="192" t="n">
        <v>46105820</v>
      </c>
      <c r="E41" s="192" t="n">
        <v>43884571</v>
      </c>
      <c r="F41" s="241" t="n">
        <v>-402605</v>
      </c>
      <c r="G41" s="242" t="n">
        <v>-9.5</v>
      </c>
      <c r="H41" s="241" t="n">
        <v>2221249</v>
      </c>
      <c r="I41" s="242" t="n">
        <v>5.1</v>
      </c>
    </row>
    <row r="42" customFormat="false" ht="12.75" hidden="false" customHeight="true" outlineLevel="0" collapsed="false">
      <c r="A42" s="88" t="n">
        <v>55</v>
      </c>
      <c r="B42" s="308" t="s">
        <v>1217</v>
      </c>
      <c r="C42" s="192" t="n">
        <v>840070</v>
      </c>
      <c r="D42" s="192" t="n">
        <v>9525588</v>
      </c>
      <c r="E42" s="192" t="n">
        <v>8618372</v>
      </c>
      <c r="F42" s="241" t="n">
        <v>-14993</v>
      </c>
      <c r="G42" s="242" t="n">
        <v>-1.8</v>
      </c>
      <c r="H42" s="241" t="n">
        <v>907216</v>
      </c>
      <c r="I42" s="242" t="n">
        <v>10.5</v>
      </c>
    </row>
    <row r="43" customFormat="false" ht="12.75" hidden="false" customHeight="true" outlineLevel="0" collapsed="false">
      <c r="A43" s="88" t="n">
        <v>56</v>
      </c>
      <c r="B43" s="308" t="s">
        <v>1218</v>
      </c>
      <c r="C43" s="192" t="n">
        <v>177293</v>
      </c>
      <c r="D43" s="192" t="n">
        <v>1810905</v>
      </c>
      <c r="E43" s="192" t="n">
        <v>1657209</v>
      </c>
      <c r="F43" s="241" t="n">
        <v>55380</v>
      </c>
      <c r="G43" s="242" t="n">
        <v>45.4</v>
      </c>
      <c r="H43" s="241" t="n">
        <v>153696</v>
      </c>
      <c r="I43" s="242" t="n">
        <v>9.3</v>
      </c>
    </row>
    <row r="44" customFormat="false" ht="12.75" hidden="false" customHeight="true" outlineLevel="0" collapsed="false">
      <c r="A44" s="88" t="n">
        <v>57</v>
      </c>
      <c r="B44" s="308" t="s">
        <v>1219</v>
      </c>
      <c r="C44" s="192" t="n">
        <v>1798786</v>
      </c>
      <c r="D44" s="192" t="n">
        <v>19313215</v>
      </c>
      <c r="E44" s="192" t="n">
        <v>14788706</v>
      </c>
      <c r="F44" s="241" t="n">
        <v>373231</v>
      </c>
      <c r="G44" s="242" t="n">
        <v>26.2</v>
      </c>
      <c r="H44" s="241" t="n">
        <v>4524509</v>
      </c>
      <c r="I44" s="242" t="n">
        <v>30.6</v>
      </c>
    </row>
    <row r="45" customFormat="false" ht="12.75" hidden="false" customHeight="true" outlineLevel="0" collapsed="false">
      <c r="A45" s="88" t="n">
        <v>58</v>
      </c>
      <c r="B45" s="308" t="s">
        <v>1220</v>
      </c>
      <c r="C45" s="192" t="n">
        <v>1063935</v>
      </c>
      <c r="D45" s="192" t="n">
        <v>11454835</v>
      </c>
      <c r="E45" s="192" t="n">
        <v>9765074</v>
      </c>
      <c r="F45" s="241" t="n">
        <v>130466</v>
      </c>
      <c r="G45" s="242" t="n">
        <v>14</v>
      </c>
      <c r="H45" s="241" t="n">
        <v>1689761</v>
      </c>
      <c r="I45" s="242" t="n">
        <v>17.3</v>
      </c>
    </row>
    <row r="46" customFormat="false" ht="12.75" hidden="false" customHeight="true" outlineLevel="0" collapsed="false">
      <c r="A46" s="88" t="n">
        <v>59</v>
      </c>
      <c r="B46" s="308" t="s">
        <v>1221</v>
      </c>
      <c r="C46" s="192" t="n">
        <v>1612503</v>
      </c>
      <c r="D46" s="192" t="n">
        <v>16861032</v>
      </c>
      <c r="E46" s="192" t="n">
        <v>14159597</v>
      </c>
      <c r="F46" s="241" t="n">
        <v>291400</v>
      </c>
      <c r="G46" s="242" t="n">
        <v>22.1</v>
      </c>
      <c r="H46" s="241" t="n">
        <v>2701435</v>
      </c>
      <c r="I46" s="242" t="n">
        <v>19.1</v>
      </c>
    </row>
    <row r="47" customFormat="false" ht="12.75" hidden="false" customHeight="true" outlineLevel="0" collapsed="false">
      <c r="A47" s="88" t="n">
        <v>60</v>
      </c>
      <c r="B47" s="308" t="s">
        <v>1222</v>
      </c>
      <c r="C47" s="192" t="n">
        <v>17548</v>
      </c>
      <c r="D47" s="192" t="n">
        <v>276442</v>
      </c>
      <c r="E47" s="192" t="n">
        <v>293675</v>
      </c>
      <c r="F47" s="241" t="n">
        <v>142</v>
      </c>
      <c r="G47" s="242" t="n">
        <v>0.8</v>
      </c>
      <c r="H47" s="241" t="n">
        <v>-17233</v>
      </c>
      <c r="I47" s="242" t="n">
        <v>-5.9</v>
      </c>
    </row>
    <row r="48" customFormat="false" ht="12.75" hidden="false" customHeight="true" outlineLevel="0" collapsed="false">
      <c r="A48" s="88" t="n">
        <v>61</v>
      </c>
      <c r="B48" s="159" t="s">
        <v>1223</v>
      </c>
      <c r="C48" s="192" t="n">
        <v>69426</v>
      </c>
      <c r="D48" s="192" t="n">
        <v>699507</v>
      </c>
      <c r="E48" s="192" t="n">
        <v>562609</v>
      </c>
      <c r="F48" s="241" t="n">
        <v>7003</v>
      </c>
      <c r="G48" s="242" t="n">
        <v>11.2</v>
      </c>
      <c r="H48" s="241" t="n">
        <v>136898</v>
      </c>
      <c r="I48" s="242" t="n">
        <v>24.3</v>
      </c>
    </row>
    <row r="49" customFormat="false" ht="12.75" hidden="false" customHeight="true" outlineLevel="0" collapsed="false">
      <c r="A49" s="88" t="n">
        <v>62</v>
      </c>
      <c r="B49" s="159" t="s">
        <v>1224</v>
      </c>
      <c r="C49" s="192" t="n">
        <v>908326</v>
      </c>
      <c r="D49" s="192" t="n">
        <v>8773072</v>
      </c>
      <c r="E49" s="192" t="n">
        <v>7129191</v>
      </c>
      <c r="F49" s="241" t="n">
        <v>200205</v>
      </c>
      <c r="G49" s="242" t="n">
        <v>28.3</v>
      </c>
      <c r="H49" s="241" t="n">
        <v>1643881</v>
      </c>
      <c r="I49" s="242" t="n">
        <v>23.1</v>
      </c>
    </row>
    <row r="50" customFormat="false" ht="12.75" hidden="false" customHeight="true" outlineLevel="0" collapsed="false">
      <c r="A50" s="88" t="n">
        <v>63</v>
      </c>
      <c r="B50" s="159" t="s">
        <v>1225</v>
      </c>
      <c r="C50" s="192" t="n">
        <v>349130</v>
      </c>
      <c r="D50" s="192" t="n">
        <v>3643120</v>
      </c>
      <c r="E50" s="192" t="n">
        <v>3498470</v>
      </c>
      <c r="F50" s="241" t="n">
        <v>19182</v>
      </c>
      <c r="G50" s="242" t="n">
        <v>5.8</v>
      </c>
      <c r="H50" s="241" t="n">
        <v>144650</v>
      </c>
      <c r="I50" s="242" t="n">
        <v>4.1</v>
      </c>
    </row>
    <row r="51" customFormat="false" ht="12.75" hidden="false" customHeight="true" outlineLevel="0" collapsed="false">
      <c r="A51" s="88" t="n">
        <v>64</v>
      </c>
      <c r="B51" s="159" t="s">
        <v>1226</v>
      </c>
      <c r="C51" s="192" t="n">
        <v>1482890</v>
      </c>
      <c r="D51" s="192" t="n">
        <v>15870831</v>
      </c>
      <c r="E51" s="192" t="n">
        <v>13908958</v>
      </c>
      <c r="F51" s="241" t="n">
        <v>181244</v>
      </c>
      <c r="G51" s="242" t="n">
        <v>13.9</v>
      </c>
      <c r="H51" s="241" t="n">
        <v>1961873</v>
      </c>
      <c r="I51" s="242" t="n">
        <v>14.1</v>
      </c>
    </row>
    <row r="52" customFormat="false" ht="12.75" hidden="false" customHeight="true" outlineLevel="0" collapsed="false">
      <c r="A52" s="88" t="n">
        <v>65</v>
      </c>
      <c r="B52" s="159" t="s">
        <v>1227</v>
      </c>
      <c r="C52" s="192" t="n">
        <v>934709</v>
      </c>
      <c r="D52" s="192" t="n">
        <v>9609001</v>
      </c>
      <c r="E52" s="192" t="n">
        <v>8595510</v>
      </c>
      <c r="F52" s="241" t="n">
        <v>105369</v>
      </c>
      <c r="G52" s="242" t="n">
        <v>12.7</v>
      </c>
      <c r="H52" s="241" t="n">
        <v>1013491</v>
      </c>
      <c r="I52" s="242" t="n">
        <v>11.8</v>
      </c>
    </row>
    <row r="53" customFormat="false" ht="12.75" hidden="false" customHeight="true" outlineLevel="0" collapsed="false">
      <c r="A53" s="88" t="n">
        <v>66</v>
      </c>
      <c r="B53" s="159" t="s">
        <v>1228</v>
      </c>
      <c r="C53" s="192" t="n">
        <v>974239</v>
      </c>
      <c r="D53" s="192" t="n">
        <v>10144725</v>
      </c>
      <c r="E53" s="192" t="n">
        <v>9374324</v>
      </c>
      <c r="F53" s="241" t="n">
        <v>65427</v>
      </c>
      <c r="G53" s="242" t="n">
        <v>7.2</v>
      </c>
      <c r="H53" s="241" t="n">
        <v>770401</v>
      </c>
      <c r="I53" s="242" t="n">
        <v>8.2</v>
      </c>
    </row>
    <row r="54" customFormat="false" ht="12.75" hidden="false" customHeight="true" outlineLevel="0" collapsed="false">
      <c r="A54" s="88" t="n">
        <v>67</v>
      </c>
      <c r="B54" s="159" t="s">
        <v>889</v>
      </c>
      <c r="C54" s="192" t="n">
        <v>2174043</v>
      </c>
      <c r="D54" s="192" t="n">
        <v>22121423</v>
      </c>
      <c r="E54" s="192" t="n">
        <v>19187956</v>
      </c>
      <c r="F54" s="241" t="n">
        <v>422945</v>
      </c>
      <c r="G54" s="242" t="n">
        <v>24.2</v>
      </c>
      <c r="H54" s="241" t="n">
        <v>2933467</v>
      </c>
      <c r="I54" s="242" t="n">
        <v>15.3</v>
      </c>
    </row>
    <row r="55" customFormat="false" ht="12.75" hidden="false" customHeight="true" outlineLevel="0" collapsed="false">
      <c r="A55" s="88" t="n">
        <v>68</v>
      </c>
      <c r="B55" s="159" t="s">
        <v>1229</v>
      </c>
      <c r="C55" s="192" t="n">
        <v>1819757</v>
      </c>
      <c r="D55" s="192" t="n">
        <v>18507735</v>
      </c>
      <c r="E55" s="192" t="n">
        <v>13621555</v>
      </c>
      <c r="F55" s="241" t="n">
        <v>486079</v>
      </c>
      <c r="G55" s="242" t="n">
        <v>36.4</v>
      </c>
      <c r="H55" s="241" t="n">
        <v>4886180</v>
      </c>
      <c r="I55" s="242" t="n">
        <v>35.9</v>
      </c>
    </row>
    <row r="56" customFormat="false" ht="12.75" hidden="false" customHeight="true" outlineLevel="0" collapsed="false">
      <c r="A56" s="88" t="n">
        <v>69</v>
      </c>
      <c r="B56" s="159" t="s">
        <v>1230</v>
      </c>
      <c r="C56" s="192" t="n">
        <v>2597872</v>
      </c>
      <c r="D56" s="192" t="n">
        <v>27071443</v>
      </c>
      <c r="E56" s="192" t="n">
        <v>23824952</v>
      </c>
      <c r="F56" s="241" t="n">
        <v>333192</v>
      </c>
      <c r="G56" s="242" t="n">
        <v>14.7</v>
      </c>
      <c r="H56" s="241" t="n">
        <v>3246491</v>
      </c>
      <c r="I56" s="242" t="n">
        <v>13.6</v>
      </c>
    </row>
    <row r="57" customFormat="false" ht="12.75" hidden="false" customHeight="true" outlineLevel="0" collapsed="false">
      <c r="A57" s="88" t="n">
        <v>70</v>
      </c>
      <c r="B57" s="159" t="s">
        <v>1231</v>
      </c>
      <c r="C57" s="192" t="n">
        <v>221882</v>
      </c>
      <c r="D57" s="192" t="n">
        <v>2973965</v>
      </c>
      <c r="E57" s="192" t="n">
        <v>3295809</v>
      </c>
      <c r="F57" s="241" t="n">
        <v>-68572</v>
      </c>
      <c r="G57" s="242" t="n">
        <v>-23.6</v>
      </c>
      <c r="H57" s="241" t="n">
        <v>-321844</v>
      </c>
      <c r="I57" s="242" t="n">
        <v>-9.8</v>
      </c>
    </row>
    <row r="58" customFormat="false" ht="12.75" hidden="false" customHeight="true" outlineLevel="0" collapsed="false">
      <c r="A58" s="88" t="n">
        <v>71</v>
      </c>
      <c r="B58" s="159" t="s">
        <v>1232</v>
      </c>
      <c r="C58" s="192" t="n">
        <v>3279862</v>
      </c>
      <c r="D58" s="192" t="n">
        <v>32077294</v>
      </c>
      <c r="E58" s="192" t="n">
        <v>27205772</v>
      </c>
      <c r="F58" s="241" t="n">
        <v>759153</v>
      </c>
      <c r="G58" s="242" t="n">
        <v>30.1</v>
      </c>
      <c r="H58" s="241" t="n">
        <v>4871522</v>
      </c>
      <c r="I58" s="242" t="n">
        <v>17.9</v>
      </c>
    </row>
    <row r="59" customFormat="false" ht="12.75" hidden="false" customHeight="true" outlineLevel="0" collapsed="false">
      <c r="A59" s="88" t="n">
        <v>72</v>
      </c>
      <c r="B59" s="159" t="s">
        <v>1233</v>
      </c>
      <c r="C59" s="192" t="n">
        <v>3704568</v>
      </c>
      <c r="D59" s="192" t="n">
        <v>35874000</v>
      </c>
      <c r="E59" s="192" t="n">
        <v>31419444</v>
      </c>
      <c r="F59" s="241" t="n">
        <v>924460</v>
      </c>
      <c r="G59" s="242" t="n">
        <v>33.3</v>
      </c>
      <c r="H59" s="241" t="n">
        <v>4454556</v>
      </c>
      <c r="I59" s="242" t="n">
        <v>14.2</v>
      </c>
    </row>
    <row r="60" customFormat="false" ht="12.75" hidden="false" customHeight="true" outlineLevel="0" collapsed="false">
      <c r="A60" s="88" t="n">
        <v>73</v>
      </c>
      <c r="B60" s="159" t="s">
        <v>1234</v>
      </c>
      <c r="C60" s="192" t="n">
        <v>859380</v>
      </c>
      <c r="D60" s="192" t="n">
        <v>8129415</v>
      </c>
      <c r="E60" s="192" t="n">
        <v>8422554</v>
      </c>
      <c r="F60" s="241" t="n">
        <v>94628</v>
      </c>
      <c r="G60" s="242" t="n">
        <v>12.4</v>
      </c>
      <c r="H60" s="241" t="n">
        <v>-293139</v>
      </c>
      <c r="I60" s="242" t="n">
        <v>-3.5</v>
      </c>
    </row>
    <row r="61" customFormat="false" ht="12.75" hidden="false" customHeight="true" outlineLevel="0" collapsed="false">
      <c r="A61" s="88" t="n">
        <v>74</v>
      </c>
      <c r="B61" s="159" t="s">
        <v>1235</v>
      </c>
      <c r="C61" s="192" t="n">
        <v>6054426</v>
      </c>
      <c r="D61" s="192" t="n">
        <v>60089143</v>
      </c>
      <c r="E61" s="192" t="n">
        <v>54533453</v>
      </c>
      <c r="F61" s="241" t="n">
        <v>955453</v>
      </c>
      <c r="G61" s="242" t="n">
        <v>18.7</v>
      </c>
      <c r="H61" s="241" t="n">
        <v>5555690</v>
      </c>
      <c r="I61" s="242" t="n">
        <v>10.2</v>
      </c>
    </row>
    <row r="62" customFormat="false" ht="12.75" hidden="false" customHeight="true" outlineLevel="0" collapsed="false">
      <c r="A62" s="88" t="n">
        <v>75</v>
      </c>
      <c r="B62" s="159" t="s">
        <v>1236</v>
      </c>
      <c r="C62" s="192" t="n">
        <v>1839290</v>
      </c>
      <c r="D62" s="192" t="n">
        <v>18473467</v>
      </c>
      <c r="E62" s="192" t="n">
        <v>17152089</v>
      </c>
      <c r="F62" s="241" t="n">
        <v>252214</v>
      </c>
      <c r="G62" s="242" t="n">
        <v>15.9</v>
      </c>
      <c r="H62" s="241" t="n">
        <v>1321378</v>
      </c>
      <c r="I62" s="242" t="n">
        <v>7.7</v>
      </c>
    </row>
    <row r="63" customFormat="false" ht="12.75" hidden="false" customHeight="true" outlineLevel="0" collapsed="false">
      <c r="A63" s="88" t="n">
        <v>76</v>
      </c>
      <c r="B63" s="159" t="s">
        <v>1237</v>
      </c>
      <c r="C63" s="192" t="n">
        <v>1655282</v>
      </c>
      <c r="D63" s="192" t="n">
        <v>14897001</v>
      </c>
      <c r="E63" s="192" t="n">
        <v>12620514</v>
      </c>
      <c r="F63" s="241" t="n">
        <v>421329</v>
      </c>
      <c r="G63" s="242" t="n">
        <v>34.1</v>
      </c>
      <c r="H63" s="241" t="n">
        <v>2276487</v>
      </c>
      <c r="I63" s="242" t="n">
        <v>18</v>
      </c>
    </row>
    <row r="64" customFormat="false" ht="12.75" hidden="false" customHeight="true" outlineLevel="0" collapsed="false">
      <c r="A64" s="88" t="n">
        <v>77</v>
      </c>
      <c r="B64" s="159" t="s">
        <v>1238</v>
      </c>
      <c r="C64" s="192" t="n">
        <v>7071119</v>
      </c>
      <c r="D64" s="192" t="n">
        <v>68483490</v>
      </c>
      <c r="E64" s="192" t="n">
        <v>55100543</v>
      </c>
      <c r="F64" s="241" t="n">
        <v>1477676</v>
      </c>
      <c r="G64" s="242" t="n">
        <v>26.4</v>
      </c>
      <c r="H64" s="241" t="n">
        <v>13382947</v>
      </c>
      <c r="I64" s="242" t="n">
        <v>24.3</v>
      </c>
    </row>
    <row r="65" customFormat="false" ht="12.75" hidden="false" customHeight="true" outlineLevel="0" collapsed="false">
      <c r="A65" s="88" t="n">
        <v>78</v>
      </c>
      <c r="B65" s="159" t="s">
        <v>1239</v>
      </c>
      <c r="C65" s="192" t="n">
        <v>14386694</v>
      </c>
      <c r="D65" s="192" t="n">
        <v>140509759</v>
      </c>
      <c r="E65" s="192" t="n">
        <v>108674729</v>
      </c>
      <c r="F65" s="241" t="n">
        <v>1684048</v>
      </c>
      <c r="G65" s="242" t="n">
        <v>13.3</v>
      </c>
      <c r="H65" s="241" t="n">
        <v>31835030</v>
      </c>
      <c r="I65" s="242" t="n">
        <v>29.3</v>
      </c>
    </row>
    <row r="66" customFormat="false" ht="12.75" hidden="false" customHeight="true" outlineLevel="0" collapsed="false">
      <c r="A66" s="88" t="n">
        <v>79</v>
      </c>
      <c r="B66" s="159" t="s">
        <v>1240</v>
      </c>
      <c r="C66" s="192" t="n">
        <v>3454442</v>
      </c>
      <c r="D66" s="192" t="n">
        <v>30742876</v>
      </c>
      <c r="E66" s="192" t="n">
        <v>26589437</v>
      </c>
      <c r="F66" s="241" t="n">
        <v>969044</v>
      </c>
      <c r="G66" s="242" t="n">
        <v>39</v>
      </c>
      <c r="H66" s="241" t="n">
        <v>4153439</v>
      </c>
      <c r="I66" s="242" t="n">
        <v>15.6</v>
      </c>
    </row>
    <row r="67" customFormat="false" ht="12.75" hidden="false" customHeight="true" outlineLevel="0" collapsed="false">
      <c r="A67" s="88" t="n">
        <v>80</v>
      </c>
      <c r="B67" s="159" t="s">
        <v>1241</v>
      </c>
      <c r="C67" s="192" t="n">
        <v>6369</v>
      </c>
      <c r="D67" s="192" t="n">
        <v>110119</v>
      </c>
      <c r="E67" s="192" t="n">
        <v>87184</v>
      </c>
      <c r="F67" s="241" t="n">
        <v>-1451</v>
      </c>
      <c r="G67" s="242" t="n">
        <v>-18.6</v>
      </c>
      <c r="H67" s="241" t="n">
        <v>22935</v>
      </c>
      <c r="I67" s="242" t="n">
        <v>26.3</v>
      </c>
    </row>
    <row r="68" customFormat="false" ht="12.75" hidden="false" customHeight="true" outlineLevel="0" collapsed="false">
      <c r="A68" s="88" t="n">
        <v>81</v>
      </c>
      <c r="B68" s="159" t="s">
        <v>1242</v>
      </c>
      <c r="C68" s="192" t="n">
        <v>417488</v>
      </c>
      <c r="D68" s="192" t="n">
        <v>3836874</v>
      </c>
      <c r="E68" s="192" t="n">
        <v>3526486</v>
      </c>
      <c r="F68" s="241" t="n">
        <v>59265</v>
      </c>
      <c r="G68" s="242" t="n">
        <v>16.5</v>
      </c>
      <c r="H68" s="241" t="n">
        <v>310388</v>
      </c>
      <c r="I68" s="242" t="n">
        <v>8.8</v>
      </c>
    </row>
    <row r="69" customFormat="false" ht="12.75" hidden="false" customHeight="true" outlineLevel="0" collapsed="false">
      <c r="A69" s="88" t="n">
        <v>82</v>
      </c>
      <c r="B69" s="159" t="s">
        <v>1243</v>
      </c>
      <c r="C69" s="192" t="n">
        <v>735610</v>
      </c>
      <c r="D69" s="192" t="n">
        <v>7464110</v>
      </c>
      <c r="E69" s="192" t="n">
        <v>7031489</v>
      </c>
      <c r="F69" s="241" t="n">
        <v>101464</v>
      </c>
      <c r="G69" s="242" t="n">
        <v>16</v>
      </c>
      <c r="H69" s="241" t="n">
        <v>432621</v>
      </c>
      <c r="I69" s="242" t="n">
        <v>6.2</v>
      </c>
    </row>
    <row r="70" customFormat="false" ht="12.75" hidden="false" customHeight="true" outlineLevel="0" collapsed="false">
      <c r="A70" s="88" t="n">
        <v>83</v>
      </c>
      <c r="B70" s="159" t="s">
        <v>1244</v>
      </c>
      <c r="C70" s="192" t="n">
        <v>67293</v>
      </c>
      <c r="D70" s="192" t="n">
        <v>728453</v>
      </c>
      <c r="E70" s="192" t="n">
        <v>697608</v>
      </c>
      <c r="F70" s="241" t="n">
        <v>6143</v>
      </c>
      <c r="G70" s="242" t="n">
        <v>10</v>
      </c>
      <c r="H70" s="241" t="n">
        <v>30845</v>
      </c>
      <c r="I70" s="242" t="n">
        <v>4.4</v>
      </c>
    </row>
    <row r="71" customFormat="false" ht="12.75" hidden="false" customHeight="true" outlineLevel="0" collapsed="false">
      <c r="A71" s="88" t="n">
        <v>84</v>
      </c>
      <c r="B71" s="159" t="s">
        <v>1245</v>
      </c>
      <c r="C71" s="192" t="n">
        <v>988846</v>
      </c>
      <c r="D71" s="192" t="n">
        <v>11857783</v>
      </c>
      <c r="E71" s="192" t="n">
        <v>11447694</v>
      </c>
      <c r="F71" s="241" t="n">
        <v>147132</v>
      </c>
      <c r="G71" s="242" t="n">
        <v>17.5</v>
      </c>
      <c r="H71" s="241" t="n">
        <v>410089</v>
      </c>
      <c r="I71" s="242" t="n">
        <v>3.6</v>
      </c>
    </row>
    <row r="72" customFormat="false" ht="12.75" hidden="false" customHeight="true" outlineLevel="0" collapsed="false">
      <c r="A72" s="88" t="n">
        <v>85</v>
      </c>
      <c r="B72" s="159" t="s">
        <v>881</v>
      </c>
      <c r="C72" s="192" t="n">
        <v>192968</v>
      </c>
      <c r="D72" s="192" t="n">
        <v>2641772</v>
      </c>
      <c r="E72" s="192" t="n">
        <v>2435995</v>
      </c>
      <c r="F72" s="241" t="n">
        <v>67033</v>
      </c>
      <c r="G72" s="242" t="n">
        <v>53.2</v>
      </c>
      <c r="H72" s="241" t="n">
        <v>205777</v>
      </c>
      <c r="I72" s="242" t="n">
        <v>8.4</v>
      </c>
    </row>
    <row r="73" customFormat="false" ht="12.75" hidden="false" customHeight="true" outlineLevel="0" collapsed="false">
      <c r="A73" s="88" t="n">
        <v>87</v>
      </c>
      <c r="B73" s="159" t="s">
        <v>1246</v>
      </c>
      <c r="C73" s="192" t="n">
        <v>2843499</v>
      </c>
      <c r="D73" s="192" t="n">
        <v>27271885</v>
      </c>
      <c r="E73" s="192" t="n">
        <v>22607802</v>
      </c>
      <c r="F73" s="241" t="n">
        <v>545072</v>
      </c>
      <c r="G73" s="242" t="n">
        <v>23.7</v>
      </c>
      <c r="H73" s="241" t="n">
        <v>4664083</v>
      </c>
      <c r="I73" s="242" t="n">
        <v>20.6</v>
      </c>
    </row>
    <row r="74" customFormat="false" ht="12.75" hidden="false" customHeight="true" outlineLevel="0" collapsed="false">
      <c r="A74" s="88" t="n">
        <v>88</v>
      </c>
      <c r="B74" s="159" t="s">
        <v>1247</v>
      </c>
      <c r="C74" s="192" t="n">
        <v>496513</v>
      </c>
      <c r="D74" s="192" t="n">
        <v>5187732</v>
      </c>
      <c r="E74" s="192" t="n">
        <v>3899412</v>
      </c>
      <c r="F74" s="241" t="n">
        <v>67539</v>
      </c>
      <c r="G74" s="242" t="n">
        <v>15.7</v>
      </c>
      <c r="H74" s="241" t="n">
        <v>1288320</v>
      </c>
      <c r="I74" s="242" t="n">
        <v>33</v>
      </c>
    </row>
    <row r="75" customFormat="false" ht="12.75" hidden="false" customHeight="true" outlineLevel="0" collapsed="false">
      <c r="A75" s="88" t="n">
        <v>89</v>
      </c>
      <c r="B75" s="159" t="s">
        <v>1248</v>
      </c>
      <c r="C75" s="192" t="n">
        <v>3382281</v>
      </c>
      <c r="D75" s="192" t="n">
        <v>29966223</v>
      </c>
      <c r="E75" s="192" t="n">
        <v>28520058</v>
      </c>
      <c r="F75" s="241" t="n">
        <v>235671</v>
      </c>
      <c r="G75" s="242" t="n">
        <v>7.5</v>
      </c>
      <c r="H75" s="241" t="n">
        <v>1446165</v>
      </c>
      <c r="I75" s="242" t="n">
        <v>5.1</v>
      </c>
    </row>
    <row r="76" customFormat="false" ht="12.75" hidden="false" customHeight="true" outlineLevel="0" collapsed="false">
      <c r="A76" s="309" t="s">
        <v>1249</v>
      </c>
      <c r="B76" s="159" t="s">
        <v>1250</v>
      </c>
      <c r="C76" s="192" t="n">
        <v>4164146</v>
      </c>
      <c r="D76" s="192" t="n">
        <v>38739602</v>
      </c>
      <c r="E76" s="192" t="n">
        <v>17056189</v>
      </c>
      <c r="F76" s="241" t="n">
        <v>2398517</v>
      </c>
      <c r="G76" s="242" t="n">
        <v>135.8</v>
      </c>
      <c r="H76" s="241" t="n">
        <v>21683413</v>
      </c>
      <c r="I76" s="242" t="n">
        <v>127.1</v>
      </c>
    </row>
    <row r="77" customFormat="false" ht="12.75" hidden="false" customHeight="true" outlineLevel="0" collapsed="false">
      <c r="A77" s="309" t="s">
        <v>1251</v>
      </c>
      <c r="B77" s="159" t="s">
        <v>1252</v>
      </c>
      <c r="C77" s="192" t="n">
        <v>18659</v>
      </c>
      <c r="D77" s="192" t="n">
        <v>231222</v>
      </c>
      <c r="E77" s="192" t="n">
        <v>317303</v>
      </c>
      <c r="F77" s="241" t="n">
        <v>-12435</v>
      </c>
      <c r="G77" s="242" t="n">
        <v>-40</v>
      </c>
      <c r="H77" s="241" t="n">
        <v>-86081</v>
      </c>
      <c r="I77" s="242" t="n">
        <v>-27.1</v>
      </c>
    </row>
    <row r="78" customFormat="false" ht="12.75" hidden="false" customHeight="true" outlineLevel="0" collapsed="false">
      <c r="A78" s="309" t="s">
        <v>1253</v>
      </c>
      <c r="B78" s="159" t="s">
        <v>1254</v>
      </c>
      <c r="C78" s="192" t="n">
        <v>2896</v>
      </c>
      <c r="D78" s="192" t="n">
        <v>22153</v>
      </c>
      <c r="E78" s="192" t="n">
        <v>16421</v>
      </c>
      <c r="F78" s="241" t="n">
        <v>2143</v>
      </c>
      <c r="G78" s="242" t="n">
        <v>284.6</v>
      </c>
      <c r="H78" s="241" t="n">
        <v>5732</v>
      </c>
      <c r="I78" s="242" t="n">
        <v>34.9</v>
      </c>
    </row>
    <row r="79" customFormat="false" ht="12.75" hidden="false" customHeight="true" outlineLevel="0" collapsed="false">
      <c r="A79" s="309" t="s">
        <v>1255</v>
      </c>
      <c r="B79" s="159" t="s">
        <v>1256</v>
      </c>
      <c r="C79" s="192" t="n">
        <v>544442</v>
      </c>
      <c r="D79" s="192" t="n">
        <v>4774926</v>
      </c>
      <c r="E79" s="192" t="n">
        <v>2336236</v>
      </c>
      <c r="F79" s="241" t="n">
        <v>322035</v>
      </c>
      <c r="G79" s="242" t="n">
        <v>144.8</v>
      </c>
      <c r="H79" s="241" t="n">
        <v>2438690</v>
      </c>
      <c r="I79" s="242" t="n">
        <v>104.4</v>
      </c>
    </row>
    <row r="80" s="164" customFormat="true" ht="12.75" hidden="false" customHeight="true" outlineLevel="0" collapsed="false">
      <c r="B80" s="200" t="s">
        <v>540</v>
      </c>
      <c r="C80" s="188" t="n">
        <v>87950943</v>
      </c>
      <c r="D80" s="188" t="n">
        <v>877773520</v>
      </c>
      <c r="E80" s="188" t="n">
        <v>735798605</v>
      </c>
      <c r="F80" s="246" t="n">
        <v>15656111</v>
      </c>
      <c r="G80" s="247" t="n">
        <v>21.7</v>
      </c>
      <c r="H80" s="246" t="n">
        <v>141974915</v>
      </c>
      <c r="I80" s="247" t="n">
        <v>19.3</v>
      </c>
    </row>
    <row r="81" customFormat="false" ht="12.75" hidden="false" customHeight="false" outlineLevel="0" collapsed="false">
      <c r="C81" s="163"/>
      <c r="D81" s="163"/>
      <c r="E81" s="163"/>
      <c r="F81" s="163"/>
      <c r="G81" s="163"/>
      <c r="H81"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9" customFormat="true" ht="20.1" hidden="false" customHeight="true" outlineLevel="0" collapsed="false">
      <c r="A1" s="305" t="s">
        <v>1187</v>
      </c>
      <c r="B1" s="305"/>
      <c r="C1" s="305"/>
      <c r="D1" s="305"/>
      <c r="E1" s="305"/>
      <c r="F1" s="305"/>
      <c r="G1" s="305"/>
      <c r="H1" s="305"/>
      <c r="I1" s="305"/>
    </row>
    <row r="2" s="249" customFormat="true" ht="20.1" hidden="false" customHeight="true" outlineLevel="0" collapsed="false">
      <c r="A2" s="306" t="s">
        <v>1257</v>
      </c>
      <c r="B2" s="306"/>
      <c r="C2" s="306"/>
      <c r="D2" s="306"/>
      <c r="E2" s="306"/>
      <c r="F2" s="306"/>
      <c r="G2" s="306"/>
      <c r="H2" s="306"/>
      <c r="I2" s="306"/>
    </row>
    <row r="3" s="249"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7</v>
      </c>
      <c r="C4" s="147" t="n">
        <v>2010</v>
      </c>
      <c r="D4" s="147"/>
      <c r="E4" s="279" t="n">
        <v>2009</v>
      </c>
      <c r="F4" s="146" t="s">
        <v>965</v>
      </c>
      <c r="G4" s="146"/>
      <c r="H4" s="146" t="s">
        <v>965</v>
      </c>
      <c r="I4" s="146"/>
    </row>
    <row r="5" customFormat="false" ht="12.75" hidden="false" customHeight="true" outlineLevel="0" collapsed="false">
      <c r="A5" s="296" t="s">
        <v>966</v>
      </c>
      <c r="B5" s="278"/>
      <c r="C5" s="147"/>
      <c r="D5" s="147"/>
      <c r="E5" s="279"/>
      <c r="F5" s="146"/>
      <c r="G5" s="146"/>
      <c r="H5" s="146"/>
      <c r="I5" s="146"/>
    </row>
    <row r="6" s="85" customFormat="true" ht="27" hidden="false" customHeight="true" outlineLevel="0" collapsed="false">
      <c r="A6" s="297" t="s">
        <v>967</v>
      </c>
      <c r="B6" s="278"/>
      <c r="C6" s="147" t="s">
        <v>480</v>
      </c>
      <c r="D6" s="147" t="s">
        <v>493</v>
      </c>
      <c r="E6" s="147"/>
      <c r="F6" s="235" t="s">
        <v>494</v>
      </c>
      <c r="G6" s="235"/>
      <c r="H6" s="236" t="s">
        <v>495</v>
      </c>
      <c r="I6" s="236"/>
    </row>
    <row r="7" customFormat="false" ht="12.75" hidden="false" customHeight="true" outlineLevel="0" collapsed="false">
      <c r="A7" s="296" t="s">
        <v>968</v>
      </c>
      <c r="B7" s="278"/>
      <c r="C7" s="81" t="s">
        <v>462</v>
      </c>
      <c r="D7" s="81"/>
      <c r="E7" s="81"/>
      <c r="F7" s="152" t="s">
        <v>462</v>
      </c>
      <c r="G7" s="80" t="s">
        <v>394</v>
      </c>
      <c r="H7" s="152" t="s">
        <v>462</v>
      </c>
      <c r="I7" s="80" t="s">
        <v>394</v>
      </c>
    </row>
    <row r="8" customFormat="false" ht="12.75" hidden="false" customHeight="true" outlineLevel="0" collapsed="false">
      <c r="A8" s="298"/>
      <c r="B8" s="278"/>
      <c r="C8" s="81"/>
      <c r="D8" s="81"/>
      <c r="E8" s="81"/>
      <c r="F8" s="152"/>
      <c r="G8" s="80"/>
      <c r="H8" s="152"/>
      <c r="I8" s="80"/>
    </row>
    <row r="9" customFormat="false" ht="12.75" hidden="false" customHeight="true" outlineLevel="0" collapsed="false">
      <c r="B9" s="283"/>
    </row>
    <row r="10" customFormat="false" ht="12.75" hidden="false" customHeight="true" outlineLevel="0" collapsed="false">
      <c r="A10" s="307" t="n">
        <v>0</v>
      </c>
      <c r="B10" s="308" t="s">
        <v>1189</v>
      </c>
      <c r="C10" s="192" t="n">
        <v>96680</v>
      </c>
      <c r="D10" s="192" t="n">
        <v>1162083</v>
      </c>
      <c r="E10" s="192" t="n">
        <v>1328401</v>
      </c>
      <c r="F10" s="241" t="n">
        <v>-7728</v>
      </c>
      <c r="G10" s="242" t="n">
        <v>-7.4</v>
      </c>
      <c r="H10" s="241" t="n">
        <v>-166318</v>
      </c>
      <c r="I10" s="242" t="n">
        <v>-12.5</v>
      </c>
    </row>
    <row r="11" customFormat="false" ht="12.75" hidden="false" customHeight="true" outlineLevel="0" collapsed="false">
      <c r="A11" s="307" t="n">
        <v>1</v>
      </c>
      <c r="B11" s="308" t="s">
        <v>1258</v>
      </c>
      <c r="C11" s="192" t="n">
        <v>522286</v>
      </c>
      <c r="D11" s="192" t="n">
        <v>5112533</v>
      </c>
      <c r="E11" s="192" t="n">
        <v>5191170</v>
      </c>
      <c r="F11" s="241" t="n">
        <v>46187</v>
      </c>
      <c r="G11" s="242" t="n">
        <v>9.7</v>
      </c>
      <c r="H11" s="241" t="n">
        <v>-78637</v>
      </c>
      <c r="I11" s="242" t="n">
        <v>-1.5</v>
      </c>
    </row>
    <row r="12" customFormat="false" ht="12.75" hidden="false" customHeight="true" outlineLevel="0" collapsed="false">
      <c r="A12" s="307" t="n">
        <v>2</v>
      </c>
      <c r="B12" s="308" t="s">
        <v>1191</v>
      </c>
      <c r="C12" s="192" t="n">
        <v>473804</v>
      </c>
      <c r="D12" s="192" t="n">
        <v>4933161</v>
      </c>
      <c r="E12" s="192" t="n">
        <v>4525123</v>
      </c>
      <c r="F12" s="241" t="n">
        <v>86446</v>
      </c>
      <c r="G12" s="242" t="n">
        <v>22.3</v>
      </c>
      <c r="H12" s="241" t="n">
        <v>408038</v>
      </c>
      <c r="I12" s="242" t="n">
        <v>9</v>
      </c>
    </row>
    <row r="13" customFormat="false" ht="12.75" hidden="false" customHeight="true" outlineLevel="0" collapsed="false">
      <c r="A13" s="307" t="n">
        <v>3</v>
      </c>
      <c r="B13" s="308" t="s">
        <v>1192</v>
      </c>
      <c r="C13" s="192" t="n">
        <v>328160</v>
      </c>
      <c r="D13" s="192" t="n">
        <v>2973508</v>
      </c>
      <c r="E13" s="192" t="n">
        <v>2901509</v>
      </c>
      <c r="F13" s="241" t="n">
        <v>54012</v>
      </c>
      <c r="G13" s="242" t="n">
        <v>19.7</v>
      </c>
      <c r="H13" s="241" t="n">
        <v>71999</v>
      </c>
      <c r="I13" s="242" t="n">
        <v>2.5</v>
      </c>
    </row>
    <row r="14" customFormat="false" ht="12.75" hidden="false" customHeight="true" outlineLevel="0" collapsed="false">
      <c r="A14" s="307" t="n">
        <v>4</v>
      </c>
      <c r="B14" s="308" t="s">
        <v>1193</v>
      </c>
      <c r="C14" s="192" t="n">
        <v>338492</v>
      </c>
      <c r="D14" s="192" t="n">
        <v>3298613</v>
      </c>
      <c r="E14" s="192" t="n">
        <v>3520656</v>
      </c>
      <c r="F14" s="241" t="n">
        <v>64981</v>
      </c>
      <c r="G14" s="242" t="n">
        <v>23.8</v>
      </c>
      <c r="H14" s="241" t="n">
        <v>-222043</v>
      </c>
      <c r="I14" s="242" t="n">
        <v>-6.3</v>
      </c>
    </row>
    <row r="15" customFormat="false" ht="12.75" hidden="false" customHeight="true" outlineLevel="0" collapsed="false">
      <c r="A15" s="307" t="n">
        <v>5</v>
      </c>
      <c r="B15" s="308" t="s">
        <v>1259</v>
      </c>
      <c r="C15" s="192" t="n">
        <v>1235659</v>
      </c>
      <c r="D15" s="192" t="n">
        <v>12293836</v>
      </c>
      <c r="E15" s="192" t="n">
        <v>11888668</v>
      </c>
      <c r="F15" s="241" t="n">
        <v>272699</v>
      </c>
      <c r="G15" s="242" t="n">
        <v>28.3</v>
      </c>
      <c r="H15" s="241" t="n">
        <v>405168</v>
      </c>
      <c r="I15" s="242" t="n">
        <v>3.4</v>
      </c>
    </row>
    <row r="16" customFormat="false" ht="12.75" hidden="false" customHeight="true" outlineLevel="0" collapsed="false">
      <c r="A16" s="307" t="n">
        <v>6</v>
      </c>
      <c r="B16" s="308" t="s">
        <v>1195</v>
      </c>
      <c r="C16" s="192" t="n">
        <v>117983</v>
      </c>
      <c r="D16" s="192" t="n">
        <v>1257551</v>
      </c>
      <c r="E16" s="192" t="n">
        <v>1305035</v>
      </c>
      <c r="F16" s="241" t="n">
        <v>7240</v>
      </c>
      <c r="G16" s="242" t="n">
        <v>6.5</v>
      </c>
      <c r="H16" s="241" t="n">
        <v>-47484</v>
      </c>
      <c r="I16" s="242" t="n">
        <v>-3.6</v>
      </c>
    </row>
    <row r="17" customFormat="false" ht="12.75" hidden="false" customHeight="true" outlineLevel="0" collapsed="false">
      <c r="A17" s="307" t="n">
        <v>7</v>
      </c>
      <c r="B17" s="308" t="s">
        <v>1196</v>
      </c>
      <c r="C17" s="192" t="n">
        <v>607588</v>
      </c>
      <c r="D17" s="192" t="n">
        <v>5758331</v>
      </c>
      <c r="E17" s="192" t="n">
        <v>4908754</v>
      </c>
      <c r="F17" s="241" t="n">
        <v>108686</v>
      </c>
      <c r="G17" s="242" t="n">
        <v>21.8</v>
      </c>
      <c r="H17" s="241" t="n">
        <v>849577</v>
      </c>
      <c r="I17" s="242" t="n">
        <v>17.3</v>
      </c>
    </row>
    <row r="18" customFormat="false" ht="12.75" hidden="false" customHeight="true" outlineLevel="0" collapsed="false">
      <c r="A18" s="307" t="n">
        <v>8</v>
      </c>
      <c r="B18" s="308" t="s">
        <v>1197</v>
      </c>
      <c r="C18" s="192" t="n">
        <v>249790</v>
      </c>
      <c r="D18" s="192" t="n">
        <v>2416862</v>
      </c>
      <c r="E18" s="192" t="n">
        <v>2419900</v>
      </c>
      <c r="F18" s="241" t="n">
        <v>17147</v>
      </c>
      <c r="G18" s="242" t="n">
        <v>7.4</v>
      </c>
      <c r="H18" s="241" t="n">
        <v>-3038</v>
      </c>
      <c r="I18" s="242" t="n">
        <v>-0.1</v>
      </c>
    </row>
    <row r="19" customFormat="false" ht="12.75" hidden="false" customHeight="true" outlineLevel="0" collapsed="false">
      <c r="A19" s="307" t="n">
        <v>9</v>
      </c>
      <c r="B19" s="308" t="s">
        <v>1198</v>
      </c>
      <c r="C19" s="192" t="n">
        <v>172719</v>
      </c>
      <c r="D19" s="192" t="n">
        <v>2320526</v>
      </c>
      <c r="E19" s="192" t="n">
        <v>2440889</v>
      </c>
      <c r="F19" s="241" t="n">
        <v>-31319</v>
      </c>
      <c r="G19" s="242" t="n">
        <v>-15.3</v>
      </c>
      <c r="H19" s="241" t="n">
        <v>-120363</v>
      </c>
      <c r="I19" s="242" t="n">
        <v>-4.9</v>
      </c>
    </row>
    <row r="20" customFormat="false" ht="12.75" hidden="false" customHeight="true" outlineLevel="0" collapsed="false">
      <c r="A20" s="88" t="n">
        <v>11</v>
      </c>
      <c r="B20" s="308" t="s">
        <v>1260</v>
      </c>
      <c r="C20" s="163" t="n">
        <v>400390</v>
      </c>
      <c r="D20" s="163" t="n">
        <v>4001462</v>
      </c>
      <c r="E20" s="163" t="n">
        <v>3917569</v>
      </c>
      <c r="F20" s="241" t="n">
        <v>-21613</v>
      </c>
      <c r="G20" s="242" t="n">
        <v>-5.1</v>
      </c>
      <c r="H20" s="241" t="n">
        <v>83893</v>
      </c>
      <c r="I20" s="242" t="n">
        <v>2.1</v>
      </c>
    </row>
    <row r="21" customFormat="false" ht="12.75" hidden="false" customHeight="true" outlineLevel="0" collapsed="false">
      <c r="A21" s="88" t="n">
        <v>12</v>
      </c>
      <c r="B21" s="308" t="s">
        <v>1199</v>
      </c>
      <c r="C21" s="192" t="n">
        <v>129036</v>
      </c>
      <c r="D21" s="192" t="n">
        <v>1454603</v>
      </c>
      <c r="E21" s="192" t="n">
        <v>1518818</v>
      </c>
      <c r="F21" s="241" t="n">
        <v>7662</v>
      </c>
      <c r="G21" s="242" t="n">
        <v>6.3</v>
      </c>
      <c r="H21" s="241" t="n">
        <v>-64215</v>
      </c>
      <c r="I21" s="242" t="n">
        <v>-4.2</v>
      </c>
    </row>
    <row r="22" customFormat="false" ht="12.75" hidden="false" customHeight="true" outlineLevel="0" collapsed="false">
      <c r="A22" s="88" t="n">
        <v>21</v>
      </c>
      <c r="B22" s="308" t="s">
        <v>1200</v>
      </c>
      <c r="C22" s="192" t="n">
        <v>10477</v>
      </c>
      <c r="D22" s="192" t="n">
        <v>133876</v>
      </c>
      <c r="E22" s="192" t="n">
        <v>76912</v>
      </c>
      <c r="F22" s="241" t="n">
        <v>2480</v>
      </c>
      <c r="G22" s="242" t="n">
        <v>31</v>
      </c>
      <c r="H22" s="241" t="n">
        <v>56964</v>
      </c>
      <c r="I22" s="242" t="n">
        <v>74.1</v>
      </c>
    </row>
    <row r="23" customFormat="false" ht="12.75" hidden="false" customHeight="true" outlineLevel="0" collapsed="false">
      <c r="A23" s="88" t="n">
        <v>22</v>
      </c>
      <c r="B23" s="308" t="s">
        <v>1201</v>
      </c>
      <c r="C23" s="192" t="n">
        <v>234536</v>
      </c>
      <c r="D23" s="192" t="n">
        <v>2176618</v>
      </c>
      <c r="E23" s="192" t="n">
        <v>2393556</v>
      </c>
      <c r="F23" s="241" t="n">
        <v>61144</v>
      </c>
      <c r="G23" s="242" t="n">
        <v>35.3</v>
      </c>
      <c r="H23" s="241" t="n">
        <v>-216938</v>
      </c>
      <c r="I23" s="242" t="n">
        <v>-9.1</v>
      </c>
    </row>
    <row r="24" customFormat="false" ht="12.75" hidden="false" customHeight="true" outlineLevel="0" collapsed="false">
      <c r="A24" s="88" t="n">
        <v>23</v>
      </c>
      <c r="B24" s="308" t="s">
        <v>1261</v>
      </c>
      <c r="C24" s="192" t="n">
        <v>217039</v>
      </c>
      <c r="D24" s="192" t="n">
        <v>1883880</v>
      </c>
      <c r="E24" s="192" t="n">
        <v>955524</v>
      </c>
      <c r="F24" s="241" t="n">
        <v>113805</v>
      </c>
      <c r="G24" s="242" t="n">
        <v>110.2</v>
      </c>
      <c r="H24" s="241" t="n">
        <v>928356</v>
      </c>
      <c r="I24" s="242" t="n">
        <v>97.2</v>
      </c>
    </row>
    <row r="25" customFormat="false" ht="12.75" hidden="false" customHeight="true" outlineLevel="0" collapsed="false">
      <c r="A25" s="88" t="n">
        <v>24</v>
      </c>
      <c r="B25" s="308" t="s">
        <v>1203</v>
      </c>
      <c r="C25" s="192" t="n">
        <v>156534</v>
      </c>
      <c r="D25" s="192" t="n">
        <v>1693325</v>
      </c>
      <c r="E25" s="192" t="n">
        <v>1378658</v>
      </c>
      <c r="F25" s="241" t="n">
        <v>29361</v>
      </c>
      <c r="G25" s="242" t="n">
        <v>23.1</v>
      </c>
      <c r="H25" s="241" t="n">
        <v>314667</v>
      </c>
      <c r="I25" s="242" t="n">
        <v>22.8</v>
      </c>
    </row>
    <row r="26" customFormat="false" ht="12.75" hidden="false" customHeight="true" outlineLevel="0" collapsed="false">
      <c r="A26" s="88" t="n">
        <v>25</v>
      </c>
      <c r="B26" s="308" t="s">
        <v>1204</v>
      </c>
      <c r="C26" s="192" t="n">
        <v>303187</v>
      </c>
      <c r="D26" s="192" t="n">
        <v>3363902</v>
      </c>
      <c r="E26" s="192" t="n">
        <v>2072114</v>
      </c>
      <c r="F26" s="241" t="n">
        <v>89903</v>
      </c>
      <c r="G26" s="242" t="n">
        <v>42.2</v>
      </c>
      <c r="H26" s="241" t="n">
        <v>1291788</v>
      </c>
      <c r="I26" s="242" t="n">
        <v>62.3</v>
      </c>
    </row>
    <row r="27" customFormat="false" ht="12.75" hidden="false" customHeight="true" outlineLevel="0" collapsed="false">
      <c r="A27" s="88" t="n">
        <v>26</v>
      </c>
      <c r="B27" s="308" t="s">
        <v>1205</v>
      </c>
      <c r="C27" s="192" t="n">
        <v>116298</v>
      </c>
      <c r="D27" s="192" t="n">
        <v>1038554</v>
      </c>
      <c r="E27" s="192" t="n">
        <v>727716</v>
      </c>
      <c r="F27" s="241" t="n">
        <v>43196</v>
      </c>
      <c r="G27" s="242" t="n">
        <v>59.1</v>
      </c>
      <c r="H27" s="241" t="n">
        <v>310838</v>
      </c>
      <c r="I27" s="242" t="n">
        <v>42.7</v>
      </c>
    </row>
    <row r="28" customFormat="false" ht="12.75" hidden="false" customHeight="true" outlineLevel="0" collapsed="false">
      <c r="A28" s="88" t="n">
        <v>27</v>
      </c>
      <c r="B28" s="308" t="s">
        <v>1262</v>
      </c>
      <c r="C28" s="192" t="n">
        <v>133047</v>
      </c>
      <c r="D28" s="192" t="n">
        <v>1351317</v>
      </c>
      <c r="E28" s="192" t="n">
        <v>1086875</v>
      </c>
      <c r="F28" s="241" t="n">
        <v>29109</v>
      </c>
      <c r="G28" s="242" t="n">
        <v>28</v>
      </c>
      <c r="H28" s="241" t="n">
        <v>264442</v>
      </c>
      <c r="I28" s="242" t="n">
        <v>24.3</v>
      </c>
    </row>
    <row r="29" customFormat="false" ht="12.75" hidden="false" customHeight="true" outlineLevel="0" collapsed="false">
      <c r="A29" s="88" t="n">
        <v>28</v>
      </c>
      <c r="B29" s="308" t="s">
        <v>1263</v>
      </c>
      <c r="C29" s="192" t="n">
        <v>1407099</v>
      </c>
      <c r="D29" s="192" t="n">
        <v>13164972</v>
      </c>
      <c r="E29" s="192" t="n">
        <v>7567905</v>
      </c>
      <c r="F29" s="241" t="n">
        <v>655140</v>
      </c>
      <c r="G29" s="242" t="n">
        <v>87.1</v>
      </c>
      <c r="H29" s="241" t="n">
        <v>5597067</v>
      </c>
      <c r="I29" s="242" t="n">
        <v>74</v>
      </c>
    </row>
    <row r="30" customFormat="false" ht="12.75" hidden="false" customHeight="true" outlineLevel="0" collapsed="false">
      <c r="A30" s="88" t="n">
        <v>29</v>
      </c>
      <c r="B30" s="308" t="s">
        <v>1208</v>
      </c>
      <c r="C30" s="192" t="n">
        <v>251996</v>
      </c>
      <c r="D30" s="192" t="n">
        <v>3220682</v>
      </c>
      <c r="E30" s="192" t="n">
        <v>3156920</v>
      </c>
      <c r="F30" s="241" t="n">
        <v>16374</v>
      </c>
      <c r="G30" s="242" t="n">
        <v>6.9</v>
      </c>
      <c r="H30" s="241" t="n">
        <v>63762</v>
      </c>
      <c r="I30" s="242" t="n">
        <v>2</v>
      </c>
    </row>
    <row r="31" customFormat="false" ht="12.75" hidden="false" customHeight="true" outlineLevel="0" collapsed="false">
      <c r="A31" s="88" t="n">
        <v>32</v>
      </c>
      <c r="B31" s="308" t="s">
        <v>1209</v>
      </c>
      <c r="C31" s="192" t="n">
        <v>372004</v>
      </c>
      <c r="D31" s="192" t="n">
        <v>4152780</v>
      </c>
      <c r="E31" s="192" t="n">
        <v>3728740</v>
      </c>
      <c r="F31" s="241" t="n">
        <v>39947</v>
      </c>
      <c r="G31" s="242" t="n">
        <v>12</v>
      </c>
      <c r="H31" s="241" t="n">
        <v>424040</v>
      </c>
      <c r="I31" s="242" t="n">
        <v>11.4</v>
      </c>
    </row>
    <row r="32" customFormat="false" ht="12.75" hidden="false" customHeight="true" outlineLevel="0" collapsed="false">
      <c r="A32" s="88" t="n">
        <v>33</v>
      </c>
      <c r="B32" s="308" t="s">
        <v>1210</v>
      </c>
      <c r="C32" s="192" t="n">
        <v>5893355</v>
      </c>
      <c r="D32" s="192" t="n">
        <v>55369434</v>
      </c>
      <c r="E32" s="192" t="n">
        <v>40791380</v>
      </c>
      <c r="F32" s="241" t="n">
        <v>1690055</v>
      </c>
      <c r="G32" s="242" t="n">
        <v>40.2</v>
      </c>
      <c r="H32" s="241" t="n">
        <v>14578054</v>
      </c>
      <c r="I32" s="242" t="n">
        <v>35.7</v>
      </c>
    </row>
    <row r="33" customFormat="false" ht="12.75" hidden="false" customHeight="true" outlineLevel="0" collapsed="false">
      <c r="A33" s="88" t="n">
        <v>34</v>
      </c>
      <c r="B33" s="308" t="s">
        <v>1211</v>
      </c>
      <c r="C33" s="192" t="n">
        <v>2258915</v>
      </c>
      <c r="D33" s="192" t="n">
        <v>22004837</v>
      </c>
      <c r="E33" s="192" t="n">
        <v>22810084</v>
      </c>
      <c r="F33" s="241" t="n">
        <v>820777</v>
      </c>
      <c r="G33" s="242" t="n">
        <v>57.1</v>
      </c>
      <c r="H33" s="241" t="n">
        <v>-805247</v>
      </c>
      <c r="I33" s="242" t="n">
        <v>-3.5</v>
      </c>
    </row>
    <row r="34" customFormat="false" ht="12.75" hidden="false" customHeight="true" outlineLevel="0" collapsed="false">
      <c r="A34" s="88" t="n">
        <v>35</v>
      </c>
      <c r="B34" s="308" t="s">
        <v>1264</v>
      </c>
      <c r="C34" s="192" t="n">
        <v>153813</v>
      </c>
      <c r="D34" s="192" t="n">
        <v>1862895</v>
      </c>
      <c r="E34" s="192" t="n">
        <v>2186232</v>
      </c>
      <c r="F34" s="241" t="n">
        <v>14971</v>
      </c>
      <c r="G34" s="242" t="n">
        <v>10.8</v>
      </c>
      <c r="H34" s="241" t="n">
        <v>-323337</v>
      </c>
      <c r="I34" s="242" t="n">
        <v>-14.8</v>
      </c>
    </row>
    <row r="35" customFormat="false" ht="12.75" hidden="false" customHeight="true" outlineLevel="0" collapsed="false">
      <c r="A35" s="88" t="n">
        <v>41</v>
      </c>
      <c r="B35" s="308" t="s">
        <v>997</v>
      </c>
      <c r="C35" s="163" t="n">
        <v>8351</v>
      </c>
      <c r="D35" s="163" t="n">
        <v>102324</v>
      </c>
      <c r="E35" s="163" t="n">
        <v>99205</v>
      </c>
      <c r="F35" s="241" t="n">
        <v>61</v>
      </c>
      <c r="G35" s="242" t="n">
        <v>0.7</v>
      </c>
      <c r="H35" s="241" t="n">
        <v>3119</v>
      </c>
      <c r="I35" s="242" t="n">
        <v>3.1</v>
      </c>
    </row>
    <row r="36" customFormat="false" ht="12.75" hidden="false" customHeight="true" outlineLevel="0" collapsed="false">
      <c r="A36" s="88" t="n">
        <v>42</v>
      </c>
      <c r="B36" s="308" t="s">
        <v>1213</v>
      </c>
      <c r="C36" s="192" t="n">
        <v>239875</v>
      </c>
      <c r="D36" s="192" t="n">
        <v>2047747</v>
      </c>
      <c r="E36" s="192" t="n">
        <v>1814782</v>
      </c>
      <c r="F36" s="241" t="n">
        <v>81238</v>
      </c>
      <c r="G36" s="242" t="n">
        <v>51.2</v>
      </c>
      <c r="H36" s="241" t="n">
        <v>232965</v>
      </c>
      <c r="I36" s="242" t="n">
        <v>12.8</v>
      </c>
    </row>
    <row r="37" customFormat="false" ht="12.75" hidden="false" customHeight="true" outlineLevel="0" collapsed="false">
      <c r="A37" s="88" t="n">
        <v>43</v>
      </c>
      <c r="B37" s="308" t="s">
        <v>1214</v>
      </c>
      <c r="C37" s="192" t="n">
        <v>34549</v>
      </c>
      <c r="D37" s="192" t="n">
        <v>263570</v>
      </c>
      <c r="E37" s="192" t="n">
        <v>201131</v>
      </c>
      <c r="F37" s="241" t="n">
        <v>15228</v>
      </c>
      <c r="G37" s="242" t="n">
        <v>78.8</v>
      </c>
      <c r="H37" s="241" t="n">
        <v>62439</v>
      </c>
      <c r="I37" s="242" t="n">
        <v>31</v>
      </c>
    </row>
    <row r="38" customFormat="false" ht="12.75" hidden="false" customHeight="true" outlineLevel="0" collapsed="false">
      <c r="A38" s="88" t="n">
        <v>51</v>
      </c>
      <c r="B38" s="308" t="s">
        <v>846</v>
      </c>
      <c r="C38" s="192" t="n">
        <v>1841105</v>
      </c>
      <c r="D38" s="192" t="n">
        <v>18668381</v>
      </c>
      <c r="E38" s="192" t="n">
        <v>15960308</v>
      </c>
      <c r="F38" s="241" t="n">
        <v>490560</v>
      </c>
      <c r="G38" s="242" t="n">
        <v>36.3</v>
      </c>
      <c r="H38" s="241" t="n">
        <v>2708073</v>
      </c>
      <c r="I38" s="242" t="n">
        <v>17</v>
      </c>
    </row>
    <row r="39" customFormat="false" ht="12.75" hidden="false" customHeight="true" outlineLevel="0" collapsed="false">
      <c r="A39" s="88" t="n">
        <v>52</v>
      </c>
      <c r="B39" s="308" t="s">
        <v>1265</v>
      </c>
      <c r="C39" s="192" t="n">
        <v>491832</v>
      </c>
      <c r="D39" s="192" t="n">
        <v>5292853</v>
      </c>
      <c r="E39" s="192" t="n">
        <v>4285124</v>
      </c>
      <c r="F39" s="241" t="n">
        <v>151858</v>
      </c>
      <c r="G39" s="242" t="n">
        <v>44.7</v>
      </c>
      <c r="H39" s="241" t="n">
        <v>1007729</v>
      </c>
      <c r="I39" s="242" t="n">
        <v>23.5</v>
      </c>
    </row>
    <row r="40" customFormat="false" ht="12.75" hidden="false" customHeight="true" outlineLevel="0" collapsed="false">
      <c r="A40" s="88" t="n">
        <v>53</v>
      </c>
      <c r="B40" s="308" t="s">
        <v>1215</v>
      </c>
      <c r="C40" s="192" t="n">
        <v>327500</v>
      </c>
      <c r="D40" s="192" t="n">
        <v>3288720</v>
      </c>
      <c r="E40" s="192" t="n">
        <v>2638507</v>
      </c>
      <c r="F40" s="241" t="n">
        <v>89104</v>
      </c>
      <c r="G40" s="242" t="n">
        <v>37.4</v>
      </c>
      <c r="H40" s="241" t="n">
        <v>650213</v>
      </c>
      <c r="I40" s="242" t="n">
        <v>24.6</v>
      </c>
    </row>
    <row r="41" customFormat="false" ht="12.75" hidden="false" customHeight="true" outlineLevel="0" collapsed="false">
      <c r="A41" s="88" t="n">
        <v>54</v>
      </c>
      <c r="B41" s="308" t="s">
        <v>1266</v>
      </c>
      <c r="C41" s="192" t="n">
        <v>3037132</v>
      </c>
      <c r="D41" s="192" t="n">
        <v>33072450</v>
      </c>
      <c r="E41" s="192" t="n">
        <v>31678248</v>
      </c>
      <c r="F41" s="241" t="n">
        <v>-42782</v>
      </c>
      <c r="G41" s="242" t="n">
        <v>-1.4</v>
      </c>
      <c r="H41" s="241" t="n">
        <v>1394202</v>
      </c>
      <c r="I41" s="242" t="n">
        <v>4.4</v>
      </c>
    </row>
    <row r="42" customFormat="false" ht="12.75" hidden="false" customHeight="true" outlineLevel="0" collapsed="false">
      <c r="A42" s="88" t="n">
        <v>55</v>
      </c>
      <c r="B42" s="308" t="s">
        <v>1217</v>
      </c>
      <c r="C42" s="192" t="n">
        <v>515907</v>
      </c>
      <c r="D42" s="192" t="n">
        <v>5383656</v>
      </c>
      <c r="E42" s="192" t="n">
        <v>4915290</v>
      </c>
      <c r="F42" s="241" t="n">
        <v>47446</v>
      </c>
      <c r="G42" s="242" t="n">
        <v>10.1</v>
      </c>
      <c r="H42" s="241" t="n">
        <v>468366</v>
      </c>
      <c r="I42" s="242" t="n">
        <v>9.5</v>
      </c>
    </row>
    <row r="43" customFormat="false" ht="12.75" hidden="false" customHeight="true" outlineLevel="0" collapsed="false">
      <c r="A43" s="88" t="n">
        <v>56</v>
      </c>
      <c r="B43" s="308" t="s">
        <v>1267</v>
      </c>
      <c r="C43" s="192" t="n">
        <v>102865</v>
      </c>
      <c r="D43" s="192" t="n">
        <v>925825</v>
      </c>
      <c r="E43" s="192" t="n">
        <v>744634</v>
      </c>
      <c r="F43" s="241" t="n">
        <v>54852</v>
      </c>
      <c r="G43" s="242" t="n">
        <v>114.2</v>
      </c>
      <c r="H43" s="241" t="n">
        <v>181191</v>
      </c>
      <c r="I43" s="242" t="n">
        <v>24.3</v>
      </c>
    </row>
    <row r="44" customFormat="false" ht="12.75" hidden="false" customHeight="true" outlineLevel="0" collapsed="false">
      <c r="A44" s="88" t="n">
        <v>57</v>
      </c>
      <c r="B44" s="308" t="s">
        <v>1268</v>
      </c>
      <c r="C44" s="192" t="n">
        <v>1052733</v>
      </c>
      <c r="D44" s="192" t="n">
        <v>11836317</v>
      </c>
      <c r="E44" s="192" t="n">
        <v>9020698</v>
      </c>
      <c r="F44" s="241" t="n">
        <v>172718</v>
      </c>
      <c r="G44" s="242" t="n">
        <v>19.6</v>
      </c>
      <c r="H44" s="241" t="n">
        <v>2815619</v>
      </c>
      <c r="I44" s="242" t="n">
        <v>31.2</v>
      </c>
    </row>
    <row r="45" customFormat="false" ht="12.75" hidden="false" customHeight="true" outlineLevel="0" collapsed="false">
      <c r="A45" s="88" t="n">
        <v>58</v>
      </c>
      <c r="B45" s="308" t="s">
        <v>1220</v>
      </c>
      <c r="C45" s="192" t="n">
        <v>459833</v>
      </c>
      <c r="D45" s="192" t="n">
        <v>4928508</v>
      </c>
      <c r="E45" s="192" t="n">
        <v>4259543</v>
      </c>
      <c r="F45" s="241" t="n">
        <v>77287</v>
      </c>
      <c r="G45" s="242" t="n">
        <v>20.2</v>
      </c>
      <c r="H45" s="241" t="n">
        <v>668965</v>
      </c>
      <c r="I45" s="242" t="n">
        <v>15.7</v>
      </c>
    </row>
    <row r="46" customFormat="false" ht="12.75" hidden="false" customHeight="true" outlineLevel="0" collapsed="false">
      <c r="A46" s="88" t="n">
        <v>59</v>
      </c>
      <c r="B46" s="308" t="s">
        <v>1269</v>
      </c>
      <c r="C46" s="192" t="n">
        <v>968866</v>
      </c>
      <c r="D46" s="192" t="n">
        <v>10189254</v>
      </c>
      <c r="E46" s="192" t="n">
        <v>8894474</v>
      </c>
      <c r="F46" s="241" t="n">
        <v>248257</v>
      </c>
      <c r="G46" s="242" t="n">
        <v>34.5</v>
      </c>
      <c r="H46" s="241" t="n">
        <v>1294780</v>
      </c>
      <c r="I46" s="242" t="n">
        <v>14.6</v>
      </c>
    </row>
    <row r="47" customFormat="false" ht="12.75" hidden="false" customHeight="true" outlineLevel="0" collapsed="false">
      <c r="A47" s="88" t="n">
        <v>60</v>
      </c>
      <c r="B47" s="308" t="s">
        <v>1270</v>
      </c>
      <c r="C47" s="192" t="s">
        <v>601</v>
      </c>
      <c r="D47" s="192" t="n">
        <v>311</v>
      </c>
      <c r="E47" s="192" t="n">
        <v>1070</v>
      </c>
      <c r="F47" s="241" t="s">
        <v>601</v>
      </c>
      <c r="G47" s="242" t="s">
        <v>601</v>
      </c>
      <c r="H47" s="241" t="n">
        <v>-759</v>
      </c>
      <c r="I47" s="242" t="n">
        <v>-70.9</v>
      </c>
    </row>
    <row r="48" customFormat="false" ht="12.75" hidden="false" customHeight="true" outlineLevel="0" collapsed="false">
      <c r="A48" s="88" t="n">
        <v>61</v>
      </c>
      <c r="B48" s="159" t="s">
        <v>1271</v>
      </c>
      <c r="C48" s="192" t="n">
        <v>72846</v>
      </c>
      <c r="D48" s="192" t="n">
        <v>670999</v>
      </c>
      <c r="E48" s="192" t="n">
        <v>573508</v>
      </c>
      <c r="F48" s="241" t="n">
        <v>11362</v>
      </c>
      <c r="G48" s="242" t="n">
        <v>18.5</v>
      </c>
      <c r="H48" s="241" t="n">
        <v>97491</v>
      </c>
      <c r="I48" s="242" t="n">
        <v>17</v>
      </c>
    </row>
    <row r="49" customFormat="false" ht="12.75" hidden="false" customHeight="true" outlineLevel="0" collapsed="false">
      <c r="A49" s="88" t="n">
        <v>62</v>
      </c>
      <c r="B49" s="159" t="s">
        <v>1272</v>
      </c>
      <c r="C49" s="192" t="n">
        <v>784306</v>
      </c>
      <c r="D49" s="192" t="n">
        <v>7486307</v>
      </c>
      <c r="E49" s="192" t="n">
        <v>6067996</v>
      </c>
      <c r="F49" s="241" t="n">
        <v>214851</v>
      </c>
      <c r="G49" s="242" t="n">
        <v>37.7</v>
      </c>
      <c r="H49" s="241" t="n">
        <v>1418311</v>
      </c>
      <c r="I49" s="242" t="n">
        <v>23.4</v>
      </c>
    </row>
    <row r="50" customFormat="false" ht="12.75" hidden="false" customHeight="true" outlineLevel="0" collapsed="false">
      <c r="A50" s="88" t="n">
        <v>63</v>
      </c>
      <c r="B50" s="159" t="s">
        <v>1225</v>
      </c>
      <c r="C50" s="192" t="n">
        <v>274579</v>
      </c>
      <c r="D50" s="192" t="n">
        <v>3030402</v>
      </c>
      <c r="E50" s="192" t="n">
        <v>2692466</v>
      </c>
      <c r="F50" s="241" t="n">
        <v>26868</v>
      </c>
      <c r="G50" s="242" t="n">
        <v>10.8</v>
      </c>
      <c r="H50" s="241" t="n">
        <v>337936</v>
      </c>
      <c r="I50" s="242" t="n">
        <v>12.6</v>
      </c>
    </row>
    <row r="51" customFormat="false" ht="12.75" hidden="false" customHeight="true" outlineLevel="0" collapsed="false">
      <c r="A51" s="88" t="n">
        <v>64</v>
      </c>
      <c r="B51" s="159" t="s">
        <v>1226</v>
      </c>
      <c r="C51" s="192" t="n">
        <v>893357</v>
      </c>
      <c r="D51" s="192" t="n">
        <v>9550225</v>
      </c>
      <c r="E51" s="192" t="n">
        <v>9028408</v>
      </c>
      <c r="F51" s="241" t="n">
        <v>31980</v>
      </c>
      <c r="G51" s="242" t="n">
        <v>3.7</v>
      </c>
      <c r="H51" s="241" t="n">
        <v>521817</v>
      </c>
      <c r="I51" s="242" t="n">
        <v>5.8</v>
      </c>
    </row>
    <row r="52" customFormat="false" ht="12.75" hidden="false" customHeight="true" outlineLevel="0" collapsed="false">
      <c r="A52" s="88" t="n">
        <v>65</v>
      </c>
      <c r="B52" s="159" t="s">
        <v>1227</v>
      </c>
      <c r="C52" s="192" t="n">
        <v>831526</v>
      </c>
      <c r="D52" s="192" t="n">
        <v>8675378</v>
      </c>
      <c r="E52" s="192" t="n">
        <v>7776150</v>
      </c>
      <c r="F52" s="241" t="n">
        <v>105228</v>
      </c>
      <c r="G52" s="242" t="n">
        <v>14.5</v>
      </c>
      <c r="H52" s="241" t="n">
        <v>899228</v>
      </c>
      <c r="I52" s="242" t="n">
        <v>11.6</v>
      </c>
    </row>
    <row r="53" customFormat="false" ht="12.75" hidden="false" customHeight="true" outlineLevel="0" collapsed="false">
      <c r="A53" s="88" t="n">
        <v>66</v>
      </c>
      <c r="B53" s="159" t="s">
        <v>1228</v>
      </c>
      <c r="C53" s="192" t="n">
        <v>612648</v>
      </c>
      <c r="D53" s="192" t="n">
        <v>6451118</v>
      </c>
      <c r="E53" s="192" t="n">
        <v>5789441</v>
      </c>
      <c r="F53" s="241" t="n">
        <v>73313</v>
      </c>
      <c r="G53" s="242" t="n">
        <v>13.6</v>
      </c>
      <c r="H53" s="241" t="n">
        <v>661677</v>
      </c>
      <c r="I53" s="242" t="n">
        <v>11.4</v>
      </c>
    </row>
    <row r="54" customFormat="false" ht="12.75" hidden="false" customHeight="true" outlineLevel="0" collapsed="false">
      <c r="A54" s="88" t="n">
        <v>67</v>
      </c>
      <c r="B54" s="159" t="s">
        <v>889</v>
      </c>
      <c r="C54" s="192" t="n">
        <v>2043926</v>
      </c>
      <c r="D54" s="192" t="n">
        <v>20298589</v>
      </c>
      <c r="E54" s="192" t="n">
        <v>15072494</v>
      </c>
      <c r="F54" s="241" t="n">
        <v>641433</v>
      </c>
      <c r="G54" s="242" t="n">
        <v>45.7</v>
      </c>
      <c r="H54" s="241" t="n">
        <v>5226095</v>
      </c>
      <c r="I54" s="242" t="n">
        <v>34.7</v>
      </c>
    </row>
    <row r="55" customFormat="false" ht="12.75" hidden="false" customHeight="true" outlineLevel="0" collapsed="false">
      <c r="A55" s="88" t="n">
        <v>68</v>
      </c>
      <c r="B55" s="159" t="s">
        <v>1229</v>
      </c>
      <c r="C55" s="192" t="n">
        <v>2014781</v>
      </c>
      <c r="D55" s="192" t="n">
        <v>20139443</v>
      </c>
      <c r="E55" s="192" t="n">
        <v>12895616</v>
      </c>
      <c r="F55" s="241" t="n">
        <v>694777</v>
      </c>
      <c r="G55" s="242" t="n">
        <v>52.6</v>
      </c>
      <c r="H55" s="241" t="n">
        <v>7243827</v>
      </c>
      <c r="I55" s="242" t="n">
        <v>56.2</v>
      </c>
    </row>
    <row r="56" customFormat="false" ht="12.75" hidden="false" customHeight="true" outlineLevel="0" collapsed="false">
      <c r="A56" s="88" t="n">
        <v>69</v>
      </c>
      <c r="B56" s="159" t="s">
        <v>1230</v>
      </c>
      <c r="C56" s="192" t="n">
        <v>1663187</v>
      </c>
      <c r="D56" s="192" t="n">
        <v>16752691</v>
      </c>
      <c r="E56" s="192" t="n">
        <v>14583669</v>
      </c>
      <c r="F56" s="241" t="n">
        <v>338090</v>
      </c>
      <c r="G56" s="242" t="n">
        <v>25.5</v>
      </c>
      <c r="H56" s="241" t="n">
        <v>2169022</v>
      </c>
      <c r="I56" s="242" t="n">
        <v>14.9</v>
      </c>
    </row>
    <row r="57" customFormat="false" ht="12.75" hidden="false" customHeight="true" outlineLevel="0" collapsed="false">
      <c r="A57" s="88" t="n">
        <v>70</v>
      </c>
      <c r="B57" s="159" t="s">
        <v>1273</v>
      </c>
      <c r="C57" s="192" t="s">
        <v>601</v>
      </c>
      <c r="D57" s="192" t="n">
        <v>173541</v>
      </c>
      <c r="E57" s="192" t="n">
        <v>55250</v>
      </c>
      <c r="F57" s="241" t="n">
        <v>-24645</v>
      </c>
      <c r="G57" s="242" t="n">
        <v>-100</v>
      </c>
      <c r="H57" s="241" t="n">
        <v>118291</v>
      </c>
      <c r="I57" s="242" t="n">
        <v>214.1</v>
      </c>
    </row>
    <row r="58" customFormat="false" ht="12.75" hidden="false" customHeight="true" outlineLevel="0" collapsed="false">
      <c r="A58" s="88" t="n">
        <v>71</v>
      </c>
      <c r="B58" s="159" t="s">
        <v>1232</v>
      </c>
      <c r="C58" s="192" t="n">
        <v>2160742</v>
      </c>
      <c r="D58" s="192" t="n">
        <v>21917051</v>
      </c>
      <c r="E58" s="192" t="n">
        <v>19141819</v>
      </c>
      <c r="F58" s="241" t="n">
        <v>369100</v>
      </c>
      <c r="G58" s="242" t="n">
        <v>20.6</v>
      </c>
      <c r="H58" s="241" t="n">
        <v>2775232</v>
      </c>
      <c r="I58" s="242" t="n">
        <v>14.5</v>
      </c>
    </row>
    <row r="59" customFormat="false" ht="12.75" hidden="false" customHeight="true" outlineLevel="0" collapsed="false">
      <c r="A59" s="88" t="n">
        <v>72</v>
      </c>
      <c r="B59" s="159" t="s">
        <v>1233</v>
      </c>
      <c r="C59" s="192" t="n">
        <v>1197233</v>
      </c>
      <c r="D59" s="192" t="n">
        <v>11122044</v>
      </c>
      <c r="E59" s="192" t="n">
        <v>9994156</v>
      </c>
      <c r="F59" s="241" t="n">
        <v>344315</v>
      </c>
      <c r="G59" s="242" t="n">
        <v>40.4</v>
      </c>
      <c r="H59" s="241" t="n">
        <v>1127888</v>
      </c>
      <c r="I59" s="242" t="n">
        <v>11.3</v>
      </c>
    </row>
    <row r="60" customFormat="false" ht="12.75" hidden="false" customHeight="true" outlineLevel="0" collapsed="false">
      <c r="A60" s="88" t="n">
        <v>73</v>
      </c>
      <c r="B60" s="159" t="s">
        <v>1234</v>
      </c>
      <c r="C60" s="192" t="n">
        <v>279122</v>
      </c>
      <c r="D60" s="192" t="n">
        <v>2534238</v>
      </c>
      <c r="E60" s="192" t="n">
        <v>2795517</v>
      </c>
      <c r="F60" s="241" t="n">
        <v>60196</v>
      </c>
      <c r="G60" s="242" t="n">
        <v>27.5</v>
      </c>
      <c r="H60" s="241" t="n">
        <v>-261279</v>
      </c>
      <c r="I60" s="242" t="n">
        <v>-9.3</v>
      </c>
    </row>
    <row r="61" customFormat="false" ht="12.75" hidden="false" customHeight="true" outlineLevel="0" collapsed="false">
      <c r="A61" s="88" t="n">
        <v>74</v>
      </c>
      <c r="B61" s="159" t="s">
        <v>1274</v>
      </c>
      <c r="C61" s="192" t="n">
        <v>2457215</v>
      </c>
      <c r="D61" s="192" t="n">
        <v>25093644</v>
      </c>
      <c r="E61" s="192" t="n">
        <v>22412716</v>
      </c>
      <c r="F61" s="241" t="n">
        <v>385998</v>
      </c>
      <c r="G61" s="242" t="n">
        <v>18.6</v>
      </c>
      <c r="H61" s="241" t="n">
        <v>2680928</v>
      </c>
      <c r="I61" s="242" t="n">
        <v>12</v>
      </c>
    </row>
    <row r="62" customFormat="false" ht="12.75" hidden="false" customHeight="true" outlineLevel="0" collapsed="false">
      <c r="A62" s="88" t="n">
        <v>75</v>
      </c>
      <c r="B62" s="159" t="s">
        <v>1236</v>
      </c>
      <c r="C62" s="163" t="n">
        <v>3220861</v>
      </c>
      <c r="D62" s="163" t="n">
        <v>27019338</v>
      </c>
      <c r="E62" s="163" t="n">
        <v>21807957</v>
      </c>
      <c r="F62" s="241" t="n">
        <v>903269</v>
      </c>
      <c r="G62" s="242" t="n">
        <v>39</v>
      </c>
      <c r="H62" s="241" t="n">
        <v>5211381</v>
      </c>
      <c r="I62" s="242" t="n">
        <v>23.9</v>
      </c>
    </row>
    <row r="63" customFormat="false" ht="12.75" hidden="false" customHeight="true" outlineLevel="0" collapsed="false">
      <c r="A63" s="88" t="n">
        <v>76</v>
      </c>
      <c r="B63" s="159" t="s">
        <v>1237</v>
      </c>
      <c r="C63" s="192" t="n">
        <v>2779354</v>
      </c>
      <c r="D63" s="192" t="n">
        <v>22994602</v>
      </c>
      <c r="E63" s="192" t="n">
        <v>20547328</v>
      </c>
      <c r="F63" s="241" t="n">
        <v>368616</v>
      </c>
      <c r="G63" s="242" t="n">
        <v>15.3</v>
      </c>
      <c r="H63" s="241" t="n">
        <v>2447274</v>
      </c>
      <c r="I63" s="242" t="n">
        <v>11.9</v>
      </c>
    </row>
    <row r="64" customFormat="false" ht="12.75" hidden="false" customHeight="true" outlineLevel="0" collapsed="false">
      <c r="A64" s="88" t="n">
        <v>77</v>
      </c>
      <c r="B64" s="159" t="s">
        <v>1275</v>
      </c>
      <c r="C64" s="192" t="n">
        <v>6095993</v>
      </c>
      <c r="D64" s="192" t="n">
        <v>57795685</v>
      </c>
      <c r="E64" s="192" t="n">
        <v>42248895</v>
      </c>
      <c r="F64" s="241" t="n">
        <v>1399372</v>
      </c>
      <c r="G64" s="242" t="n">
        <v>29.8</v>
      </c>
      <c r="H64" s="241" t="n">
        <v>15546790</v>
      </c>
      <c r="I64" s="242" t="n">
        <v>36.8</v>
      </c>
    </row>
    <row r="65" customFormat="false" ht="12.75" hidden="false" customHeight="true" outlineLevel="0" collapsed="false">
      <c r="A65" s="88" t="n">
        <v>78</v>
      </c>
      <c r="B65" s="159" t="s">
        <v>1239</v>
      </c>
      <c r="C65" s="192" t="n">
        <v>5752526</v>
      </c>
      <c r="D65" s="192" t="n">
        <v>54628709</v>
      </c>
      <c r="E65" s="192" t="n">
        <v>53155238</v>
      </c>
      <c r="F65" s="241" t="n">
        <v>1191541</v>
      </c>
      <c r="G65" s="242" t="n">
        <v>26.1</v>
      </c>
      <c r="H65" s="241" t="n">
        <v>1473471</v>
      </c>
      <c r="I65" s="242" t="n">
        <v>2.8</v>
      </c>
    </row>
    <row r="66" customFormat="false" ht="12.75" hidden="false" customHeight="true" outlineLevel="0" collapsed="false">
      <c r="A66" s="88" t="n">
        <v>79</v>
      </c>
      <c r="B66" s="159" t="s">
        <v>1240</v>
      </c>
      <c r="C66" s="192" t="n">
        <v>3436284</v>
      </c>
      <c r="D66" s="192" t="n">
        <v>30933885</v>
      </c>
      <c r="E66" s="192" t="n">
        <v>23158033</v>
      </c>
      <c r="F66" s="241" t="n">
        <v>2148155</v>
      </c>
      <c r="G66" s="242" t="n">
        <v>166.8</v>
      </c>
      <c r="H66" s="241" t="n">
        <v>7775852</v>
      </c>
      <c r="I66" s="242" t="n">
        <v>33.6</v>
      </c>
    </row>
    <row r="67" customFormat="false" ht="12.75" hidden="false" customHeight="true" outlineLevel="0" collapsed="false">
      <c r="A67" s="88" t="n">
        <v>80</v>
      </c>
      <c r="B67" s="159" t="s">
        <v>1276</v>
      </c>
      <c r="C67" s="192" t="n">
        <v>329</v>
      </c>
      <c r="D67" s="192" t="n">
        <v>2709</v>
      </c>
      <c r="E67" s="192" t="n">
        <v>2003</v>
      </c>
      <c r="F67" s="241" t="n">
        <v>327</v>
      </c>
      <c r="G67" s="242" t="n">
        <v>16350</v>
      </c>
      <c r="H67" s="241" t="n">
        <v>706</v>
      </c>
      <c r="I67" s="242" t="n">
        <v>35.2</v>
      </c>
    </row>
    <row r="68" customFormat="false" ht="12.75" hidden="false" customHeight="true" outlineLevel="0" collapsed="false">
      <c r="A68" s="88" t="n">
        <v>81</v>
      </c>
      <c r="B68" s="159" t="s">
        <v>1242</v>
      </c>
      <c r="C68" s="192" t="n">
        <v>297471</v>
      </c>
      <c r="D68" s="192" t="n">
        <v>2899376</v>
      </c>
      <c r="E68" s="192" t="n">
        <v>2666993</v>
      </c>
      <c r="F68" s="241" t="n">
        <v>54640</v>
      </c>
      <c r="G68" s="242" t="n">
        <v>22.5</v>
      </c>
      <c r="H68" s="241" t="n">
        <v>232383</v>
      </c>
      <c r="I68" s="242" t="n">
        <v>8.7</v>
      </c>
    </row>
    <row r="69" customFormat="false" ht="12.75" hidden="false" customHeight="true" outlineLevel="0" collapsed="false">
      <c r="A69" s="88" t="n">
        <v>82</v>
      </c>
      <c r="B69" s="159" t="s">
        <v>1277</v>
      </c>
      <c r="C69" s="192" t="n">
        <v>800666</v>
      </c>
      <c r="D69" s="192" t="n">
        <v>8508453</v>
      </c>
      <c r="E69" s="192" t="n">
        <v>7735080</v>
      </c>
      <c r="F69" s="241" t="n">
        <v>89699</v>
      </c>
      <c r="G69" s="242" t="n">
        <v>12.6</v>
      </c>
      <c r="H69" s="241" t="n">
        <v>773373</v>
      </c>
      <c r="I69" s="242" t="n">
        <v>10</v>
      </c>
    </row>
    <row r="70" customFormat="false" ht="12.75" hidden="false" customHeight="true" outlineLevel="0" collapsed="false">
      <c r="A70" s="88" t="n">
        <v>83</v>
      </c>
      <c r="B70" s="159" t="s">
        <v>1244</v>
      </c>
      <c r="C70" s="192" t="n">
        <v>152928</v>
      </c>
      <c r="D70" s="192" t="n">
        <v>1544723</v>
      </c>
      <c r="E70" s="192" t="n">
        <v>1384431</v>
      </c>
      <c r="F70" s="241" t="n">
        <v>36277</v>
      </c>
      <c r="G70" s="242" t="n">
        <v>31.1</v>
      </c>
      <c r="H70" s="241" t="n">
        <v>160292</v>
      </c>
      <c r="I70" s="242" t="n">
        <v>11.6</v>
      </c>
    </row>
    <row r="71" customFormat="false" ht="12.75" hidden="false" customHeight="true" outlineLevel="0" collapsed="false">
      <c r="A71" s="88" t="n">
        <v>84</v>
      </c>
      <c r="B71" s="159" t="s">
        <v>1245</v>
      </c>
      <c r="C71" s="192" t="n">
        <v>2031660</v>
      </c>
      <c r="D71" s="192" t="n">
        <v>22555998</v>
      </c>
      <c r="E71" s="192" t="n">
        <v>21007574</v>
      </c>
      <c r="F71" s="241" t="n">
        <v>436451</v>
      </c>
      <c r="G71" s="242" t="n">
        <v>27.4</v>
      </c>
      <c r="H71" s="241" t="n">
        <v>1548424</v>
      </c>
      <c r="I71" s="242" t="n">
        <v>7.4</v>
      </c>
    </row>
    <row r="72" customFormat="false" ht="12.75" hidden="false" customHeight="true" outlineLevel="0" collapsed="false">
      <c r="A72" s="88" t="n">
        <v>85</v>
      </c>
      <c r="B72" s="159" t="s">
        <v>1278</v>
      </c>
      <c r="C72" s="192" t="n">
        <v>422822</v>
      </c>
      <c r="D72" s="192" t="n">
        <v>5098367</v>
      </c>
      <c r="E72" s="192" t="n">
        <v>4598216</v>
      </c>
      <c r="F72" s="241" t="n">
        <v>125591</v>
      </c>
      <c r="G72" s="242" t="n">
        <v>42.3</v>
      </c>
      <c r="H72" s="241" t="n">
        <v>500151</v>
      </c>
      <c r="I72" s="242" t="n">
        <v>10.9</v>
      </c>
    </row>
    <row r="73" customFormat="false" ht="12.75" hidden="false" customHeight="true" outlineLevel="0" collapsed="false">
      <c r="A73" s="88" t="n">
        <v>87</v>
      </c>
      <c r="B73" s="159" t="s">
        <v>1279</v>
      </c>
      <c r="C73" s="192" t="n">
        <v>1409917</v>
      </c>
      <c r="D73" s="192" t="n">
        <v>14002808</v>
      </c>
      <c r="E73" s="192" t="n">
        <v>12262965</v>
      </c>
      <c r="F73" s="241" t="n">
        <v>211140</v>
      </c>
      <c r="G73" s="242" t="n">
        <v>17.6</v>
      </c>
      <c r="H73" s="241" t="n">
        <v>1739843</v>
      </c>
      <c r="I73" s="242" t="n">
        <v>14.2</v>
      </c>
    </row>
    <row r="74" customFormat="false" ht="12.75" hidden="false" customHeight="true" outlineLevel="0" collapsed="false">
      <c r="A74" s="88" t="n">
        <v>88</v>
      </c>
      <c r="B74" s="159" t="s">
        <v>1247</v>
      </c>
      <c r="C74" s="192" t="n">
        <v>386481</v>
      </c>
      <c r="D74" s="192" t="n">
        <v>3861750</v>
      </c>
      <c r="E74" s="192" t="n">
        <v>3297533</v>
      </c>
      <c r="F74" s="241" t="n">
        <v>52108</v>
      </c>
      <c r="G74" s="242" t="n">
        <v>15.6</v>
      </c>
      <c r="H74" s="241" t="n">
        <v>564217</v>
      </c>
      <c r="I74" s="242" t="n">
        <v>17.1</v>
      </c>
    </row>
    <row r="75" customFormat="false" ht="12.75" hidden="false" customHeight="true" outlineLevel="0" collapsed="false">
      <c r="A75" s="88" t="n">
        <v>89</v>
      </c>
      <c r="B75" s="159" t="s">
        <v>1248</v>
      </c>
      <c r="C75" s="192" t="n">
        <v>2299695</v>
      </c>
      <c r="D75" s="192" t="n">
        <v>22215726</v>
      </c>
      <c r="E75" s="192" t="n">
        <v>21997129</v>
      </c>
      <c r="F75" s="241" t="n">
        <v>60427</v>
      </c>
      <c r="G75" s="242" t="n">
        <v>2.7</v>
      </c>
      <c r="H75" s="241" t="n">
        <v>218597</v>
      </c>
      <c r="I75" s="242" t="n">
        <v>1</v>
      </c>
    </row>
    <row r="76" customFormat="false" ht="12.75" hidden="false" customHeight="true" outlineLevel="0" collapsed="false">
      <c r="A76" s="310" t="s">
        <v>1249</v>
      </c>
      <c r="B76" s="159" t="s">
        <v>1250</v>
      </c>
      <c r="C76" s="192" t="n">
        <v>4952072</v>
      </c>
      <c r="D76" s="192" t="n">
        <v>48951971</v>
      </c>
      <c r="E76" s="192" t="n">
        <v>21557076</v>
      </c>
      <c r="F76" s="241" t="n">
        <v>2554279</v>
      </c>
      <c r="G76" s="242" t="n">
        <v>106.5</v>
      </c>
      <c r="H76" s="241" t="n">
        <v>27394895</v>
      </c>
      <c r="I76" s="242" t="n">
        <v>127.1</v>
      </c>
    </row>
    <row r="77" customFormat="false" ht="12.75" hidden="false" customHeight="true" outlineLevel="0" collapsed="false">
      <c r="A77" s="310" t="s">
        <v>1251</v>
      </c>
      <c r="B77" s="159" t="s">
        <v>1252</v>
      </c>
      <c r="C77" s="192" t="s">
        <v>601</v>
      </c>
      <c r="D77" s="192" t="n">
        <v>2288</v>
      </c>
      <c r="E77" s="192" t="n">
        <v>4504</v>
      </c>
      <c r="F77" s="241" t="n">
        <v>-59</v>
      </c>
      <c r="G77" s="242" t="n">
        <v>-100</v>
      </c>
      <c r="H77" s="241" t="n">
        <v>-2216</v>
      </c>
      <c r="I77" s="242" t="n">
        <v>-49.2</v>
      </c>
    </row>
    <row r="78" customFormat="false" ht="12.75" hidden="false" customHeight="true" outlineLevel="0" collapsed="false">
      <c r="A78" s="310" t="s">
        <v>1253</v>
      </c>
      <c r="B78" s="159" t="s">
        <v>1254</v>
      </c>
      <c r="C78" s="192" t="n">
        <v>23257</v>
      </c>
      <c r="D78" s="192" t="n">
        <v>201550</v>
      </c>
      <c r="E78" s="192" t="n">
        <v>122460</v>
      </c>
      <c r="F78" s="241" t="n">
        <v>15542</v>
      </c>
      <c r="G78" s="242" t="n">
        <v>201.5</v>
      </c>
      <c r="H78" s="241" t="n">
        <v>79090</v>
      </c>
      <c r="I78" s="242" t="n">
        <v>64.6</v>
      </c>
    </row>
    <row r="79" customFormat="false" ht="12.75" hidden="false" customHeight="true" outlineLevel="0" collapsed="false">
      <c r="A79" s="310" t="s">
        <v>1255</v>
      </c>
      <c r="B79" s="159" t="s">
        <v>1256</v>
      </c>
      <c r="C79" s="192" t="n">
        <v>409358</v>
      </c>
      <c r="D79" s="192" t="n">
        <v>5087388</v>
      </c>
      <c r="E79" s="192" t="n">
        <v>3839290</v>
      </c>
      <c r="F79" s="241" t="n">
        <v>168872</v>
      </c>
      <c r="G79" s="242" t="n">
        <v>70.2</v>
      </c>
      <c r="H79" s="241" t="n">
        <v>1248098</v>
      </c>
      <c r="I79" s="242" t="n">
        <v>32.5</v>
      </c>
    </row>
    <row r="80" s="164" customFormat="true" ht="12.75" hidden="false" customHeight="true" outlineLevel="0" collapsed="false">
      <c r="B80" s="200" t="s">
        <v>540</v>
      </c>
      <c r="C80" s="188" t="n">
        <v>75018575</v>
      </c>
      <c r="D80" s="188" t="n">
        <v>736601037</v>
      </c>
      <c r="E80" s="188" t="n">
        <v>609584042</v>
      </c>
      <c r="F80" s="246" t="n">
        <v>18685600</v>
      </c>
      <c r="G80" s="247" t="n">
        <v>33.2</v>
      </c>
      <c r="H80" s="246" t="n">
        <v>127016995</v>
      </c>
      <c r="I80" s="247" t="n">
        <v>20.8</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49" customFormat="true" ht="20.1" hidden="false" customHeight="true" outlineLevel="0" collapsed="false">
      <c r="A1" s="305" t="s">
        <v>1280</v>
      </c>
      <c r="B1" s="305"/>
      <c r="C1" s="305"/>
      <c r="D1" s="305"/>
      <c r="E1" s="305"/>
      <c r="F1" s="305"/>
      <c r="G1" s="305"/>
      <c r="H1" s="305"/>
      <c r="I1" s="312"/>
    </row>
    <row r="2" s="249" customFormat="true" ht="20.1" hidden="false" customHeight="true" outlineLevel="0" collapsed="false">
      <c r="A2" s="294"/>
      <c r="B2" s="294"/>
      <c r="C2" s="294"/>
      <c r="D2" s="294"/>
      <c r="E2" s="294"/>
      <c r="F2" s="294"/>
      <c r="G2" s="294"/>
      <c r="H2" s="294"/>
    </row>
    <row r="3" customFormat="false" ht="12.75" hidden="false" customHeight="true" outlineLevel="0" collapsed="false">
      <c r="A3" s="313" t="s">
        <v>1281</v>
      </c>
      <c r="B3" s="147" t="n">
        <v>2010</v>
      </c>
      <c r="C3" s="147"/>
      <c r="D3" s="279" t="n">
        <v>2009</v>
      </c>
      <c r="E3" s="146" t="s">
        <v>965</v>
      </c>
      <c r="F3" s="146"/>
      <c r="G3" s="146" t="s">
        <v>965</v>
      </c>
      <c r="H3" s="146"/>
    </row>
    <row r="4" customFormat="false" ht="12.75" hidden="false" customHeight="true" outlineLevel="0" collapsed="false">
      <c r="A4" s="313"/>
      <c r="B4" s="147"/>
      <c r="C4" s="147"/>
      <c r="D4" s="279"/>
      <c r="E4" s="146"/>
      <c r="F4" s="146"/>
      <c r="G4" s="146"/>
      <c r="H4" s="146"/>
    </row>
    <row r="5" customFormat="false" ht="24" hidden="false" customHeight="true" outlineLevel="0" collapsed="false">
      <c r="A5" s="313"/>
      <c r="B5" s="147" t="s">
        <v>480</v>
      </c>
      <c r="C5" s="147" t="s">
        <v>493</v>
      </c>
      <c r="D5" s="147"/>
      <c r="E5" s="235" t="s">
        <v>494</v>
      </c>
      <c r="F5" s="235"/>
      <c r="G5" s="236" t="s">
        <v>495</v>
      </c>
      <c r="H5" s="236"/>
    </row>
    <row r="6" customFormat="false" ht="12.75" hidden="false" customHeight="true" outlineLevel="0" collapsed="false">
      <c r="A6" s="313"/>
      <c r="B6" s="81" t="s">
        <v>462</v>
      </c>
      <c r="C6" s="81"/>
      <c r="D6" s="81"/>
      <c r="E6" s="152" t="s">
        <v>462</v>
      </c>
      <c r="F6" s="80" t="s">
        <v>394</v>
      </c>
      <c r="G6" s="152" t="s">
        <v>462</v>
      </c>
      <c r="H6" s="80" t="s">
        <v>394</v>
      </c>
    </row>
    <row r="7" customFormat="false" ht="12.75" hidden="false" customHeight="true" outlineLevel="0" collapsed="false">
      <c r="A7" s="313"/>
      <c r="B7" s="81"/>
      <c r="C7" s="81"/>
      <c r="D7" s="81"/>
      <c r="E7" s="152"/>
      <c r="F7" s="80"/>
      <c r="G7" s="152"/>
      <c r="H7" s="80"/>
    </row>
    <row r="8" customFormat="false" ht="12.75" hidden="false" customHeight="true" outlineLevel="0" collapsed="false">
      <c r="A8" s="283"/>
    </row>
    <row r="9" customFormat="false" ht="12.75" hidden="false" customHeight="true" outlineLevel="0" collapsed="false">
      <c r="A9" s="285"/>
      <c r="B9" s="314" t="s">
        <v>1282</v>
      </c>
    </row>
    <row r="10" customFormat="false" ht="12.75" hidden="false" customHeight="true" outlineLevel="0" collapsed="false">
      <c r="A10" s="285"/>
      <c r="B10" s="163"/>
      <c r="C10" s="192"/>
      <c r="D10" s="192"/>
    </row>
    <row r="11" customFormat="false" ht="12.75" hidden="false" customHeight="true" outlineLevel="0" collapsed="false">
      <c r="A11" s="308" t="s">
        <v>1283</v>
      </c>
      <c r="B11" s="192" t="n">
        <v>87950923</v>
      </c>
      <c r="C11" s="192" t="n">
        <v>877773408</v>
      </c>
      <c r="D11" s="192" t="n">
        <v>735798473</v>
      </c>
      <c r="E11" s="241" t="n">
        <v>15656101</v>
      </c>
      <c r="F11" s="242" t="n">
        <v>21.7</v>
      </c>
      <c r="G11" s="241" t="n">
        <v>141974935</v>
      </c>
      <c r="H11" s="242" t="n">
        <v>19.3</v>
      </c>
    </row>
    <row r="12" customFormat="false" ht="12.75" hidden="false" customHeight="true" outlineLevel="0" collapsed="false">
      <c r="A12" s="308"/>
      <c r="B12" s="192"/>
      <c r="C12" s="192"/>
      <c r="D12" s="192"/>
      <c r="E12" s="192"/>
      <c r="F12" s="192"/>
      <c r="G12" s="192"/>
      <c r="H12" s="192"/>
    </row>
    <row r="13" customFormat="false" ht="12.75" hidden="false" customHeight="true" outlineLevel="0" collapsed="false">
      <c r="A13" s="308" t="s">
        <v>1284</v>
      </c>
      <c r="B13" s="192" t="n">
        <v>13961493</v>
      </c>
      <c r="C13" s="192" t="n">
        <v>140043708</v>
      </c>
      <c r="D13" s="192" t="n">
        <v>112759126</v>
      </c>
      <c r="E13" s="241" t="n">
        <v>2599568</v>
      </c>
      <c r="F13" s="242" t="n">
        <v>22.9</v>
      </c>
      <c r="G13" s="241" t="n">
        <v>27284582</v>
      </c>
      <c r="H13" s="242" t="n">
        <v>24.2</v>
      </c>
    </row>
    <row r="14" customFormat="false" ht="12.75" hidden="false" customHeight="true" outlineLevel="0" collapsed="false">
      <c r="A14" s="308" t="s">
        <v>1285</v>
      </c>
      <c r="B14" s="192" t="n">
        <v>13495149</v>
      </c>
      <c r="C14" s="192" t="n">
        <v>133059554</v>
      </c>
      <c r="D14" s="192" t="n">
        <v>112040249</v>
      </c>
      <c r="E14" s="241" t="n">
        <v>2257617</v>
      </c>
      <c r="F14" s="242" t="n">
        <v>20.1</v>
      </c>
      <c r="G14" s="241" t="n">
        <v>21019305</v>
      </c>
      <c r="H14" s="242" t="n">
        <v>18.8</v>
      </c>
    </row>
    <row r="15" customFormat="false" ht="12.75" hidden="false" customHeight="true" outlineLevel="0" collapsed="false">
      <c r="A15" s="308" t="s">
        <v>1286</v>
      </c>
      <c r="B15" s="192" t="n">
        <v>1080410</v>
      </c>
      <c r="C15" s="192" t="n">
        <v>11334546</v>
      </c>
      <c r="D15" s="192" t="n">
        <v>9551588</v>
      </c>
      <c r="E15" s="241" t="n">
        <v>135185</v>
      </c>
      <c r="F15" s="242" t="n">
        <v>14.3</v>
      </c>
      <c r="G15" s="241" t="n">
        <v>1782958</v>
      </c>
      <c r="H15" s="242" t="n">
        <v>18.7</v>
      </c>
    </row>
    <row r="16" customFormat="false" ht="12.75" hidden="false" customHeight="true" outlineLevel="0" collapsed="false">
      <c r="A16" s="308" t="s">
        <v>1287</v>
      </c>
      <c r="B16" s="192" t="n">
        <v>1119668</v>
      </c>
      <c r="C16" s="192" t="n">
        <v>11158718</v>
      </c>
      <c r="D16" s="192" t="n">
        <v>9831368</v>
      </c>
      <c r="E16" s="241" t="n">
        <v>240139</v>
      </c>
      <c r="F16" s="242" t="n">
        <v>27.3</v>
      </c>
      <c r="G16" s="241" t="n">
        <v>1327350</v>
      </c>
      <c r="H16" s="242" t="n">
        <v>13.5</v>
      </c>
    </row>
    <row r="17" customFormat="false" ht="12.75" hidden="false" customHeight="true" outlineLevel="0" collapsed="false">
      <c r="A17" s="308" t="s">
        <v>1288</v>
      </c>
      <c r="B17" s="192" t="n">
        <v>1106407</v>
      </c>
      <c r="C17" s="192" t="n">
        <v>13106722</v>
      </c>
      <c r="D17" s="192" t="n">
        <v>10089507</v>
      </c>
      <c r="E17" s="241" t="n">
        <v>98607</v>
      </c>
      <c r="F17" s="242" t="n">
        <v>9.8</v>
      </c>
      <c r="G17" s="241" t="n">
        <v>3017215</v>
      </c>
      <c r="H17" s="242" t="n">
        <v>29.9</v>
      </c>
    </row>
    <row r="18" customFormat="false" ht="12.75" hidden="false" customHeight="true" outlineLevel="0" collapsed="false">
      <c r="A18" s="308" t="s">
        <v>1289</v>
      </c>
      <c r="B18" s="192" t="n">
        <v>3405300</v>
      </c>
      <c r="C18" s="192" t="n">
        <v>32351017</v>
      </c>
      <c r="D18" s="192" t="n">
        <v>28944793</v>
      </c>
      <c r="E18" s="241" t="n">
        <v>824020</v>
      </c>
      <c r="F18" s="242" t="n">
        <v>31.9</v>
      </c>
      <c r="G18" s="241" t="n">
        <v>3406224</v>
      </c>
      <c r="H18" s="242" t="n">
        <v>11.8</v>
      </c>
    </row>
    <row r="19" customFormat="false" ht="12.75" hidden="false" customHeight="true" outlineLevel="0" collapsed="false">
      <c r="A19" s="308" t="s">
        <v>1290</v>
      </c>
      <c r="B19" s="192" t="n">
        <v>4796116</v>
      </c>
      <c r="C19" s="192" t="n">
        <v>47071224</v>
      </c>
      <c r="D19" s="192" t="n">
        <v>39616134</v>
      </c>
      <c r="E19" s="241" t="n">
        <v>1071383</v>
      </c>
      <c r="F19" s="242" t="n">
        <v>28.8</v>
      </c>
      <c r="G19" s="241" t="n">
        <v>7455090</v>
      </c>
      <c r="H19" s="242" t="n">
        <v>18.8</v>
      </c>
    </row>
    <row r="20" customFormat="false" ht="12.75" hidden="false" customHeight="true" outlineLevel="0" collapsed="false">
      <c r="A20" s="308" t="s">
        <v>1291</v>
      </c>
      <c r="B20" s="192" t="n">
        <v>506195</v>
      </c>
      <c r="C20" s="192" t="n">
        <v>5469903</v>
      </c>
      <c r="D20" s="192" t="n">
        <v>4517178</v>
      </c>
      <c r="E20" s="241" t="n">
        <v>92536</v>
      </c>
      <c r="F20" s="242" t="n">
        <v>22.4</v>
      </c>
      <c r="G20" s="241" t="n">
        <v>952725</v>
      </c>
      <c r="H20" s="242" t="n">
        <v>21.1</v>
      </c>
    </row>
    <row r="21" customFormat="false" ht="12.75" hidden="false" customHeight="true" outlineLevel="0" collapsed="false">
      <c r="A21" s="308" t="s">
        <v>1292</v>
      </c>
      <c r="B21" s="192" t="n">
        <v>6868218</v>
      </c>
      <c r="C21" s="192" t="n">
        <v>60959258</v>
      </c>
      <c r="D21" s="192" t="n">
        <v>52479616</v>
      </c>
      <c r="E21" s="241" t="n">
        <v>1602331</v>
      </c>
      <c r="F21" s="242" t="n">
        <v>30.4</v>
      </c>
      <c r="G21" s="241" t="n">
        <v>8479642</v>
      </c>
      <c r="H21" s="242" t="n">
        <v>16.2</v>
      </c>
    </row>
    <row r="22" customFormat="false" ht="12.75" hidden="false" customHeight="true" outlineLevel="0" collapsed="false">
      <c r="A22" s="308" t="s">
        <v>1293</v>
      </c>
      <c r="B22" s="192" t="n">
        <v>14395133</v>
      </c>
      <c r="C22" s="192" t="n">
        <v>148368315</v>
      </c>
      <c r="D22" s="192" t="n">
        <v>125884480</v>
      </c>
      <c r="E22" s="241" t="n">
        <v>2210160</v>
      </c>
      <c r="F22" s="242" t="n">
        <v>18.1</v>
      </c>
      <c r="G22" s="241" t="n">
        <v>22483835</v>
      </c>
      <c r="H22" s="242" t="n">
        <v>17.9</v>
      </c>
    </row>
    <row r="23" customFormat="false" ht="12.75" hidden="false" customHeight="true" outlineLevel="0" collapsed="false">
      <c r="A23" s="308" t="s">
        <v>1294</v>
      </c>
      <c r="B23" s="192" t="n">
        <v>3638937</v>
      </c>
      <c r="C23" s="192" t="n">
        <v>37341536</v>
      </c>
      <c r="D23" s="192" t="n">
        <v>31916452</v>
      </c>
      <c r="E23" s="241" t="n">
        <v>522662</v>
      </c>
      <c r="F23" s="242" t="n">
        <v>16.8</v>
      </c>
      <c r="G23" s="241" t="n">
        <v>5425084</v>
      </c>
      <c r="H23" s="242" t="n">
        <v>17</v>
      </c>
    </row>
    <row r="24" customFormat="false" ht="12.75" hidden="false" customHeight="true" outlineLevel="0" collapsed="false">
      <c r="A24" s="308" t="s">
        <v>1295</v>
      </c>
      <c r="B24" s="192" t="n">
        <v>1131864</v>
      </c>
      <c r="C24" s="192" t="n">
        <v>11988130</v>
      </c>
      <c r="D24" s="192" t="n">
        <v>10181920</v>
      </c>
      <c r="E24" s="241" t="n">
        <v>92959</v>
      </c>
      <c r="F24" s="242" t="n">
        <v>8.9</v>
      </c>
      <c r="G24" s="241" t="n">
        <v>1806210</v>
      </c>
      <c r="H24" s="242" t="n">
        <v>17.7</v>
      </c>
    </row>
    <row r="25" customFormat="false" ht="12.75" hidden="false" customHeight="true" outlineLevel="0" collapsed="false">
      <c r="A25" s="308" t="s">
        <v>1296</v>
      </c>
      <c r="B25" s="192" t="n">
        <v>2316708</v>
      </c>
      <c r="C25" s="192" t="n">
        <v>22792458</v>
      </c>
      <c r="D25" s="192" t="n">
        <v>17736659</v>
      </c>
      <c r="E25" s="241" t="n">
        <v>320032</v>
      </c>
      <c r="F25" s="242" t="n">
        <v>16</v>
      </c>
      <c r="G25" s="241" t="n">
        <v>5055799</v>
      </c>
      <c r="H25" s="242" t="n">
        <v>28.5</v>
      </c>
    </row>
    <row r="26" customFormat="false" ht="12.75" hidden="false" customHeight="true" outlineLevel="0" collapsed="false">
      <c r="A26" s="308" t="s">
        <v>1297</v>
      </c>
      <c r="B26" s="192" t="n">
        <v>1134909</v>
      </c>
      <c r="C26" s="192" t="n">
        <v>11499192</v>
      </c>
      <c r="D26" s="192" t="n">
        <v>9532539</v>
      </c>
      <c r="E26" s="241" t="n">
        <v>243035</v>
      </c>
      <c r="F26" s="242" t="n">
        <v>27.2</v>
      </c>
      <c r="G26" s="241" t="n">
        <v>1966653</v>
      </c>
      <c r="H26" s="242" t="n">
        <v>20.6</v>
      </c>
    </row>
    <row r="27" customFormat="false" ht="12.75" hidden="false" customHeight="true" outlineLevel="0" collapsed="false">
      <c r="A27" s="308" t="s">
        <v>1298</v>
      </c>
      <c r="B27" s="192" t="n">
        <v>1829818</v>
      </c>
      <c r="C27" s="192" t="n">
        <v>16130129</v>
      </c>
      <c r="D27" s="192" t="n">
        <v>13551597</v>
      </c>
      <c r="E27" s="241" t="n">
        <v>513175</v>
      </c>
      <c r="F27" s="242" t="n">
        <v>39</v>
      </c>
      <c r="G27" s="241" t="n">
        <v>2578532</v>
      </c>
      <c r="H27" s="242" t="n">
        <v>19</v>
      </c>
    </row>
    <row r="28" customFormat="false" ht="12.75" hidden="false" customHeight="true" outlineLevel="0" collapsed="false">
      <c r="A28" s="308" t="s">
        <v>1299</v>
      </c>
      <c r="B28" s="192" t="n">
        <v>969840</v>
      </c>
      <c r="C28" s="192" t="n">
        <v>10031900</v>
      </c>
      <c r="D28" s="192" t="n">
        <v>8170175</v>
      </c>
      <c r="E28" s="241" t="n">
        <v>176651</v>
      </c>
      <c r="F28" s="242" t="n">
        <v>22.3</v>
      </c>
      <c r="G28" s="241" t="n">
        <v>1861725</v>
      </c>
      <c r="H28" s="242" t="n">
        <v>22.8</v>
      </c>
    </row>
    <row r="29" customFormat="false" ht="12.75" hidden="false" customHeight="true" outlineLevel="0" collapsed="false">
      <c r="A29" s="308" t="s">
        <v>1300</v>
      </c>
      <c r="B29" s="192" t="n">
        <v>16175583</v>
      </c>
      <c r="C29" s="192" t="n">
        <v>164918971</v>
      </c>
      <c r="D29" s="192" t="n">
        <v>138159892</v>
      </c>
      <c r="E29" s="241" t="n">
        <v>2718392</v>
      </c>
      <c r="F29" s="242" t="n">
        <v>20.2</v>
      </c>
      <c r="G29" s="241" t="n">
        <v>26759079</v>
      </c>
      <c r="H29" s="242" t="n">
        <v>19.4</v>
      </c>
    </row>
    <row r="30" customFormat="false" ht="12.75" hidden="false" customHeight="true" outlineLevel="0" collapsed="false">
      <c r="A30" s="308" t="s">
        <v>1301</v>
      </c>
      <c r="B30" s="192" t="n">
        <v>19175</v>
      </c>
      <c r="C30" s="192" t="n">
        <v>148127</v>
      </c>
      <c r="D30" s="192" t="n">
        <v>835200</v>
      </c>
      <c r="E30" s="241" t="n">
        <v>-62351</v>
      </c>
      <c r="F30" s="242" t="n">
        <v>-76.5</v>
      </c>
      <c r="G30" s="241" t="n">
        <v>-687073</v>
      </c>
      <c r="H30" s="242" t="n">
        <v>-82.3</v>
      </c>
    </row>
    <row r="31" customFormat="false" ht="12.75" hidden="false" customHeight="true" outlineLevel="0" collapsed="false">
      <c r="A31" s="315"/>
    </row>
    <row r="32" customFormat="false" ht="12.75" hidden="false" customHeight="true" outlineLevel="0" collapsed="false">
      <c r="A32" s="315"/>
      <c r="B32" s="192"/>
      <c r="C32" s="192"/>
      <c r="D32" s="192"/>
      <c r="E32" s="161"/>
      <c r="F32" s="293"/>
      <c r="G32" s="161"/>
      <c r="H32" s="293"/>
    </row>
    <row r="33" customFormat="false" ht="12.75" hidden="false" customHeight="true" outlineLevel="0" collapsed="false">
      <c r="A33" s="285"/>
      <c r="B33" s="314" t="s">
        <v>1302</v>
      </c>
      <c r="C33" s="192"/>
      <c r="D33" s="192"/>
      <c r="E33" s="161"/>
      <c r="F33" s="293"/>
      <c r="G33" s="161"/>
      <c r="H33" s="293"/>
    </row>
    <row r="34" customFormat="false" ht="12.75" hidden="false" customHeight="true" outlineLevel="0" collapsed="false">
      <c r="A34" s="285"/>
      <c r="B34" s="192"/>
      <c r="C34" s="192"/>
      <c r="D34" s="192"/>
      <c r="E34" s="161"/>
      <c r="F34" s="293"/>
      <c r="G34" s="161"/>
      <c r="H34" s="293"/>
    </row>
    <row r="35" customFormat="false" ht="12.75" hidden="false" customHeight="true" outlineLevel="0" collapsed="false">
      <c r="A35" s="308" t="s">
        <v>1283</v>
      </c>
      <c r="B35" s="192" t="n">
        <v>75227402</v>
      </c>
      <c r="C35" s="192" t="n">
        <v>740265485</v>
      </c>
      <c r="D35" s="192" t="n">
        <v>612078108</v>
      </c>
      <c r="E35" s="241" t="n">
        <v>18450796</v>
      </c>
      <c r="F35" s="242" t="n">
        <v>32.5</v>
      </c>
      <c r="G35" s="241" t="n">
        <v>128187377</v>
      </c>
      <c r="H35" s="242" t="n">
        <v>20.9</v>
      </c>
    </row>
    <row r="36" customFormat="false" ht="12.75" hidden="false" customHeight="true" outlineLevel="0" collapsed="false">
      <c r="A36" s="308"/>
      <c r="B36" s="163"/>
    </row>
    <row r="37" customFormat="false" ht="12.75" hidden="false" customHeight="true" outlineLevel="0" collapsed="false">
      <c r="A37" s="308" t="s">
        <v>1284</v>
      </c>
      <c r="B37" s="192" t="n">
        <v>11819489</v>
      </c>
      <c r="C37" s="192" t="n">
        <v>117787350</v>
      </c>
      <c r="D37" s="192" t="n">
        <v>98401492</v>
      </c>
      <c r="E37" s="241" t="n">
        <v>2504473</v>
      </c>
      <c r="F37" s="242" t="n">
        <v>26.9</v>
      </c>
      <c r="G37" s="241" t="n">
        <v>19385858</v>
      </c>
      <c r="H37" s="242" t="n">
        <v>19.7</v>
      </c>
    </row>
    <row r="38" customFormat="false" ht="12.75" hidden="false" customHeight="true" outlineLevel="0" collapsed="false">
      <c r="A38" s="308" t="s">
        <v>1285</v>
      </c>
      <c r="B38" s="192" t="n">
        <v>12266897</v>
      </c>
      <c r="C38" s="192" t="n">
        <v>120368032</v>
      </c>
      <c r="D38" s="192" t="n">
        <v>98220882</v>
      </c>
      <c r="E38" s="241" t="n">
        <v>2411501</v>
      </c>
      <c r="F38" s="242" t="n">
        <v>24.5</v>
      </c>
      <c r="G38" s="241" t="n">
        <v>22147150</v>
      </c>
      <c r="H38" s="242" t="n">
        <v>22.5</v>
      </c>
    </row>
    <row r="39" customFormat="false" ht="12.75" hidden="false" customHeight="true" outlineLevel="0" collapsed="false">
      <c r="A39" s="308" t="s">
        <v>1286</v>
      </c>
      <c r="B39" s="192" t="n">
        <v>768096</v>
      </c>
      <c r="C39" s="192" t="n">
        <v>8817948</v>
      </c>
      <c r="D39" s="192" t="n">
        <v>7634284</v>
      </c>
      <c r="E39" s="241" t="n">
        <v>18706</v>
      </c>
      <c r="F39" s="242" t="n">
        <v>2.5</v>
      </c>
      <c r="G39" s="241" t="n">
        <v>1183664</v>
      </c>
      <c r="H39" s="242" t="n">
        <v>15.5</v>
      </c>
    </row>
    <row r="40" customFormat="false" ht="12.75" hidden="false" customHeight="true" outlineLevel="0" collapsed="false">
      <c r="A40" s="308" t="s">
        <v>1287</v>
      </c>
      <c r="B40" s="192" t="n">
        <v>1311150</v>
      </c>
      <c r="C40" s="192" t="n">
        <v>13267010</v>
      </c>
      <c r="D40" s="192" t="n">
        <v>10575469</v>
      </c>
      <c r="E40" s="241" t="n">
        <v>319212</v>
      </c>
      <c r="F40" s="242" t="n">
        <v>32.2</v>
      </c>
      <c r="G40" s="241" t="n">
        <v>2691541</v>
      </c>
      <c r="H40" s="242" t="n">
        <v>25.5</v>
      </c>
    </row>
    <row r="41" customFormat="false" ht="12.75" hidden="false" customHeight="true" outlineLevel="0" collapsed="false">
      <c r="A41" s="308" t="s">
        <v>1288</v>
      </c>
      <c r="B41" s="192" t="n">
        <v>1339471</v>
      </c>
      <c r="C41" s="192" t="n">
        <v>11672169</v>
      </c>
      <c r="D41" s="192" t="n">
        <v>9934253</v>
      </c>
      <c r="E41" s="241" t="n">
        <v>385155</v>
      </c>
      <c r="F41" s="242" t="n">
        <v>40.4</v>
      </c>
      <c r="G41" s="241" t="n">
        <v>1737916</v>
      </c>
      <c r="H41" s="242" t="n">
        <v>17.5</v>
      </c>
    </row>
    <row r="42" customFormat="false" ht="12.75" hidden="false" customHeight="true" outlineLevel="0" collapsed="false">
      <c r="A42" s="308" t="s">
        <v>1289</v>
      </c>
      <c r="B42" s="192" t="n">
        <v>6177717</v>
      </c>
      <c r="C42" s="192" t="n">
        <v>61148527</v>
      </c>
      <c r="D42" s="192" t="n">
        <v>50274911</v>
      </c>
      <c r="E42" s="241" t="n">
        <v>2103381</v>
      </c>
      <c r="F42" s="242" t="n">
        <v>51.6</v>
      </c>
      <c r="G42" s="241" t="n">
        <v>10873616</v>
      </c>
      <c r="H42" s="242" t="n">
        <v>21.6</v>
      </c>
    </row>
    <row r="43" customFormat="false" ht="12.75" hidden="false" customHeight="true" outlineLevel="0" collapsed="false">
      <c r="A43" s="308" t="s">
        <v>1290</v>
      </c>
      <c r="B43" s="192" t="n">
        <v>6605992</v>
      </c>
      <c r="C43" s="192" t="n">
        <v>62394403</v>
      </c>
      <c r="D43" s="192" t="n">
        <v>53472358</v>
      </c>
      <c r="E43" s="241" t="n">
        <v>1677378</v>
      </c>
      <c r="F43" s="242" t="n">
        <v>34</v>
      </c>
      <c r="G43" s="241" t="n">
        <v>8922045</v>
      </c>
      <c r="H43" s="242" t="n">
        <v>16.7</v>
      </c>
    </row>
    <row r="44" customFormat="false" ht="12.75" hidden="false" customHeight="true" outlineLevel="0" collapsed="false">
      <c r="A44" s="308" t="s">
        <v>1291</v>
      </c>
      <c r="B44" s="192" t="n">
        <v>400546</v>
      </c>
      <c r="C44" s="192" t="n">
        <v>3626514</v>
      </c>
      <c r="D44" s="192" t="n">
        <v>3081151</v>
      </c>
      <c r="E44" s="241" t="n">
        <v>104963</v>
      </c>
      <c r="F44" s="242" t="n">
        <v>35.5</v>
      </c>
      <c r="G44" s="241" t="n">
        <v>545363</v>
      </c>
      <c r="H44" s="242" t="n">
        <v>17.7</v>
      </c>
    </row>
    <row r="45" customFormat="false" ht="12.75" hidden="false" customHeight="true" outlineLevel="0" collapsed="false">
      <c r="A45" s="308" t="s">
        <v>1292</v>
      </c>
      <c r="B45" s="192" t="n">
        <v>6954392</v>
      </c>
      <c r="C45" s="192" t="n">
        <v>67185761</v>
      </c>
      <c r="D45" s="192" t="n">
        <v>55686224</v>
      </c>
      <c r="E45" s="241" t="n">
        <v>2350289</v>
      </c>
      <c r="F45" s="242" t="n">
        <v>51</v>
      </c>
      <c r="G45" s="241" t="n">
        <v>11499537</v>
      </c>
      <c r="H45" s="242" t="n">
        <v>20.7</v>
      </c>
    </row>
    <row r="46" customFormat="false" ht="12.75" hidden="false" customHeight="true" outlineLevel="0" collapsed="false">
      <c r="A46" s="308" t="s">
        <v>1293</v>
      </c>
      <c r="B46" s="192" t="n">
        <v>16237479</v>
      </c>
      <c r="C46" s="192" t="n">
        <v>162337108</v>
      </c>
      <c r="D46" s="192" t="n">
        <v>133082846</v>
      </c>
      <c r="E46" s="241" t="n">
        <v>3745574</v>
      </c>
      <c r="F46" s="242" t="n">
        <v>30</v>
      </c>
      <c r="G46" s="241" t="n">
        <v>29254262</v>
      </c>
      <c r="H46" s="242" t="n">
        <v>22</v>
      </c>
    </row>
    <row r="47" customFormat="false" ht="12.75" hidden="false" customHeight="true" outlineLevel="0" collapsed="false">
      <c r="A47" s="308" t="s">
        <v>1294</v>
      </c>
      <c r="B47" s="192" t="n">
        <v>2503838</v>
      </c>
      <c r="C47" s="192" t="n">
        <v>25188368</v>
      </c>
      <c r="D47" s="192" t="n">
        <v>19939092</v>
      </c>
      <c r="E47" s="241" t="n">
        <v>646479</v>
      </c>
      <c r="F47" s="242" t="n">
        <v>34.8</v>
      </c>
      <c r="G47" s="241" t="n">
        <v>5249276</v>
      </c>
      <c r="H47" s="242" t="n">
        <v>26.3</v>
      </c>
    </row>
    <row r="48" customFormat="false" ht="12.75" hidden="false" customHeight="true" outlineLevel="0" collapsed="false">
      <c r="A48" s="308" t="s">
        <v>1295</v>
      </c>
      <c r="B48" s="192" t="n">
        <v>1008889</v>
      </c>
      <c r="C48" s="192" t="n">
        <v>10079954</v>
      </c>
      <c r="D48" s="192" t="n">
        <v>8768914</v>
      </c>
      <c r="E48" s="241" t="n">
        <v>178422</v>
      </c>
      <c r="F48" s="242" t="n">
        <v>21.5</v>
      </c>
      <c r="G48" s="241" t="n">
        <v>1311040</v>
      </c>
      <c r="H48" s="242" t="n">
        <v>15</v>
      </c>
    </row>
    <row r="49" customFormat="false" ht="12.75" hidden="false" customHeight="true" outlineLevel="0" collapsed="false">
      <c r="A49" s="308" t="s">
        <v>1296</v>
      </c>
      <c r="B49" s="192" t="n">
        <v>1691908</v>
      </c>
      <c r="C49" s="192" t="n">
        <v>15216729</v>
      </c>
      <c r="D49" s="192" t="n">
        <v>12215776</v>
      </c>
      <c r="E49" s="241" t="n">
        <v>598014</v>
      </c>
      <c r="F49" s="242" t="n">
        <v>54.7</v>
      </c>
      <c r="G49" s="241" t="n">
        <v>3000953</v>
      </c>
      <c r="H49" s="242" t="n">
        <v>24.6</v>
      </c>
    </row>
    <row r="50" customFormat="false" ht="12.75" hidden="false" customHeight="true" outlineLevel="0" collapsed="false">
      <c r="A50" s="308" t="s">
        <v>1297</v>
      </c>
      <c r="B50" s="192" t="n">
        <v>674527</v>
      </c>
      <c r="C50" s="192" t="n">
        <v>10611553</v>
      </c>
      <c r="D50" s="192" t="n">
        <v>8398554</v>
      </c>
      <c r="E50" s="241" t="n">
        <v>-83195</v>
      </c>
      <c r="F50" s="242" t="n">
        <v>-11</v>
      </c>
      <c r="G50" s="241" t="n">
        <v>2212999</v>
      </c>
      <c r="H50" s="242" t="n">
        <v>26.3</v>
      </c>
    </row>
    <row r="51" customFormat="false" ht="12.75" hidden="false" customHeight="true" outlineLevel="0" collapsed="false">
      <c r="A51" s="308" t="s">
        <v>1298</v>
      </c>
      <c r="B51" s="192" t="n">
        <v>2381398</v>
      </c>
      <c r="C51" s="192" t="n">
        <v>18558852</v>
      </c>
      <c r="D51" s="192" t="n">
        <v>15920460</v>
      </c>
      <c r="E51" s="241" t="n">
        <v>918838</v>
      </c>
      <c r="F51" s="242" t="n">
        <v>62.8</v>
      </c>
      <c r="G51" s="241" t="n">
        <v>2638392</v>
      </c>
      <c r="H51" s="242" t="n">
        <v>16.6</v>
      </c>
    </row>
    <row r="52" customFormat="false" ht="12.75" hidden="false" customHeight="true" outlineLevel="0" collapsed="false">
      <c r="A52" s="308" t="s">
        <v>1299</v>
      </c>
      <c r="B52" s="192" t="n">
        <v>584634</v>
      </c>
      <c r="C52" s="192" t="n">
        <v>6294055</v>
      </c>
      <c r="D52" s="192" t="n">
        <v>5135055</v>
      </c>
      <c r="E52" s="241" t="n">
        <v>124943</v>
      </c>
      <c r="F52" s="242" t="n">
        <v>27.2</v>
      </c>
      <c r="G52" s="241" t="n">
        <v>1159000</v>
      </c>
      <c r="H52" s="242" t="n">
        <v>22.6</v>
      </c>
    </row>
    <row r="53" customFormat="false" ht="12.75" hidden="false" customHeight="true" outlineLevel="0" collapsed="false">
      <c r="A53" s="308" t="s">
        <v>1303</v>
      </c>
      <c r="B53" s="192" t="n">
        <v>2492337</v>
      </c>
      <c r="C53" s="192" t="n">
        <v>25599949</v>
      </c>
      <c r="D53" s="192" t="n">
        <v>20656347</v>
      </c>
      <c r="E53" s="241" t="n">
        <v>498415</v>
      </c>
      <c r="F53" s="242" t="n">
        <v>25</v>
      </c>
      <c r="G53" s="241" t="n">
        <v>4943602</v>
      </c>
      <c r="H53" s="242" t="n">
        <v>23.9</v>
      </c>
    </row>
    <row r="54" customFormat="false" ht="12.75" hidden="false" customHeight="true" outlineLevel="0" collapsed="false">
      <c r="A54" s="308" t="s">
        <v>1301</v>
      </c>
      <c r="B54" s="192" t="n">
        <v>8642</v>
      </c>
      <c r="C54" s="192" t="n">
        <v>111203</v>
      </c>
      <c r="D54" s="192" t="n">
        <v>680040</v>
      </c>
      <c r="E54" s="241" t="n">
        <v>-51752</v>
      </c>
      <c r="F54" s="242" t="n">
        <v>-85.7</v>
      </c>
      <c r="G54" s="241" t="n">
        <v>-568837</v>
      </c>
      <c r="H54" s="242" t="n">
        <v>-83.6</v>
      </c>
    </row>
    <row r="55" customFormat="false" ht="12.75" hidden="false" customHeight="true" outlineLevel="0" collapsed="false">
      <c r="A55" s="275" t="s">
        <v>916</v>
      </c>
    </row>
    <row r="56" customFormat="false" ht="12.75" hidden="false" customHeight="true" outlineLevel="0" collapsed="false">
      <c r="A56" s="275" t="s">
        <v>1304</v>
      </c>
    </row>
    <row r="57" customFormat="false" ht="12.75" hidden="false" customHeight="true" outlineLevel="0" collapsed="false">
      <c r="A57" s="275"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9" customFormat="true" ht="20.1" hidden="false" customHeight="true" outlineLevel="0" collapsed="false">
      <c r="A1" s="305" t="s">
        <v>1306</v>
      </c>
      <c r="B1" s="305"/>
      <c r="C1" s="305"/>
      <c r="D1" s="305"/>
      <c r="E1" s="305"/>
      <c r="F1" s="305"/>
      <c r="G1" s="305"/>
      <c r="H1" s="305"/>
      <c r="I1" s="305"/>
    </row>
    <row r="2" s="249" customFormat="true" ht="20.1" hidden="false" customHeight="true" outlineLevel="0" collapsed="false">
      <c r="A2" s="306" t="s">
        <v>1307</v>
      </c>
      <c r="B2" s="306"/>
      <c r="C2" s="306"/>
      <c r="D2" s="306"/>
      <c r="E2" s="306"/>
      <c r="F2" s="306"/>
      <c r="G2" s="306"/>
      <c r="H2" s="306"/>
      <c r="I2" s="306"/>
    </row>
    <row r="3" s="249" customFormat="true" ht="20.1" hidden="false" customHeight="true" outlineLevel="0" collapsed="false">
      <c r="A3" s="316"/>
      <c r="B3" s="316"/>
      <c r="C3" s="316"/>
      <c r="D3" s="316"/>
      <c r="E3" s="316"/>
      <c r="F3" s="316"/>
      <c r="G3" s="316"/>
      <c r="H3" s="316"/>
      <c r="I3" s="316"/>
    </row>
    <row r="4" customFormat="false" ht="12.75" hidden="false" customHeight="true" outlineLevel="0" collapsed="false">
      <c r="A4" s="317" t="s">
        <v>1308</v>
      </c>
      <c r="B4" s="278" t="s">
        <v>1309</v>
      </c>
      <c r="C4" s="147" t="n">
        <v>2010</v>
      </c>
      <c r="D4" s="147"/>
      <c r="E4" s="147" t="n">
        <v>2009</v>
      </c>
      <c r="F4" s="147" t="s">
        <v>965</v>
      </c>
      <c r="G4" s="147"/>
      <c r="H4" s="146" t="s">
        <v>965</v>
      </c>
      <c r="I4" s="146"/>
    </row>
    <row r="5" customFormat="false" ht="12.75" hidden="false" customHeight="true" outlineLevel="0" collapsed="false">
      <c r="A5" s="317"/>
      <c r="B5" s="278"/>
      <c r="C5" s="147"/>
      <c r="D5" s="147"/>
      <c r="E5" s="147"/>
      <c r="F5" s="147"/>
      <c r="G5" s="147"/>
      <c r="H5" s="146"/>
      <c r="I5" s="146"/>
    </row>
    <row r="6" customFormat="false" ht="24" hidden="false" customHeight="true" outlineLevel="0" collapsed="false">
      <c r="A6" s="317"/>
      <c r="B6" s="278"/>
      <c r="C6" s="147" t="s">
        <v>480</v>
      </c>
      <c r="D6" s="147" t="s">
        <v>493</v>
      </c>
      <c r="E6" s="147"/>
      <c r="F6" s="235" t="s">
        <v>494</v>
      </c>
      <c r="G6" s="235"/>
      <c r="H6" s="236" t="s">
        <v>495</v>
      </c>
      <c r="I6" s="236"/>
    </row>
    <row r="7" customFormat="false" ht="12.75" hidden="false" customHeight="true" outlineLevel="0" collapsed="false">
      <c r="A7" s="317"/>
      <c r="B7" s="278"/>
      <c r="C7" s="81" t="s">
        <v>462</v>
      </c>
      <c r="D7" s="81"/>
      <c r="E7" s="81"/>
      <c r="F7" s="152" t="s">
        <v>462</v>
      </c>
      <c r="G7" s="81" t="s">
        <v>394</v>
      </c>
      <c r="H7" s="152" t="s">
        <v>462</v>
      </c>
      <c r="I7" s="80" t="s">
        <v>394</v>
      </c>
    </row>
    <row r="8" customFormat="false" ht="12.75" hidden="false" customHeight="true" outlineLevel="0" collapsed="false">
      <c r="A8" s="317"/>
      <c r="B8" s="278"/>
      <c r="C8" s="81"/>
      <c r="D8" s="81"/>
      <c r="E8" s="81"/>
      <c r="F8" s="152"/>
      <c r="G8" s="81"/>
      <c r="H8" s="152"/>
      <c r="I8" s="80"/>
    </row>
    <row r="9" customFormat="false" ht="12.75" hidden="false" customHeight="true" outlineLevel="0" collapsed="false">
      <c r="A9" s="318"/>
      <c r="B9" s="319"/>
      <c r="C9" s="111"/>
      <c r="D9" s="111"/>
      <c r="E9" s="111"/>
      <c r="F9" s="256"/>
      <c r="G9" s="111"/>
      <c r="H9" s="256"/>
      <c r="I9" s="111"/>
    </row>
    <row r="10" customFormat="false" ht="12.75" hidden="false" customHeight="true" outlineLevel="0" collapsed="false">
      <c r="A10" s="318"/>
      <c r="B10" s="320"/>
      <c r="C10" s="237" t="s">
        <v>1283</v>
      </c>
      <c r="D10" s="111"/>
      <c r="E10" s="111"/>
      <c r="F10" s="256"/>
      <c r="G10" s="111"/>
      <c r="H10" s="256"/>
      <c r="I10" s="111"/>
    </row>
    <row r="11" customFormat="false" ht="12.75" hidden="false" customHeight="true" outlineLevel="0" collapsed="false">
      <c r="A11" s="321" t="s">
        <v>969</v>
      </c>
      <c r="B11" s="308" t="s">
        <v>970</v>
      </c>
      <c r="C11" s="192" t="n">
        <v>4665446</v>
      </c>
      <c r="D11" s="192" t="n">
        <v>47190438</v>
      </c>
      <c r="E11" s="192" t="n">
        <v>45141040</v>
      </c>
      <c r="F11" s="241" t="n">
        <v>585845</v>
      </c>
      <c r="G11" s="322" t="n">
        <v>14.4</v>
      </c>
      <c r="H11" s="241" t="n">
        <v>2049398</v>
      </c>
      <c r="I11" s="322" t="n">
        <v>4.5</v>
      </c>
    </row>
    <row r="12" customFormat="false" ht="12.75" hidden="false" customHeight="true" outlineLevel="0" collapsed="false">
      <c r="A12" s="288" t="s">
        <v>971</v>
      </c>
      <c r="B12" s="308" t="s">
        <v>972</v>
      </c>
      <c r="C12" s="192" t="n">
        <v>79828357</v>
      </c>
      <c r="D12" s="192" t="n">
        <v>795620213</v>
      </c>
      <c r="E12" s="192" t="n">
        <v>677008996</v>
      </c>
      <c r="F12" s="241" t="n">
        <v>13134038</v>
      </c>
      <c r="G12" s="322" t="n">
        <v>19.7</v>
      </c>
      <c r="H12" s="241" t="n">
        <v>118611217</v>
      </c>
      <c r="I12" s="322" t="n">
        <v>17.5</v>
      </c>
    </row>
    <row r="13" customFormat="false" ht="12.75" hidden="false" customHeight="true" outlineLevel="0" collapsed="false">
      <c r="A13" s="288" t="s">
        <v>973</v>
      </c>
      <c r="B13" s="308" t="s">
        <v>974</v>
      </c>
      <c r="C13" s="192" t="n">
        <v>74204051</v>
      </c>
      <c r="D13" s="192" t="n">
        <v>739669359</v>
      </c>
      <c r="E13" s="192" t="n">
        <v>632507128</v>
      </c>
      <c r="F13" s="241" t="n">
        <v>11649574</v>
      </c>
      <c r="G13" s="322" t="n">
        <v>18.6</v>
      </c>
      <c r="H13" s="241" t="n">
        <v>107162231</v>
      </c>
      <c r="I13" s="322" t="n">
        <v>16.9</v>
      </c>
    </row>
    <row r="14" customFormat="false" ht="12.75" hidden="false" customHeight="true" outlineLevel="0" collapsed="false">
      <c r="A14" s="288" t="s">
        <v>16</v>
      </c>
      <c r="B14" s="159" t="s">
        <v>818</v>
      </c>
      <c r="C14" s="192" t="n">
        <v>73437</v>
      </c>
      <c r="D14" s="192" t="n">
        <v>855412</v>
      </c>
      <c r="E14" s="192" t="n">
        <v>892949</v>
      </c>
      <c r="F14" s="241" t="n">
        <v>-6955</v>
      </c>
      <c r="G14" s="322" t="n">
        <v>-8.7</v>
      </c>
      <c r="H14" s="241" t="n">
        <v>-37537</v>
      </c>
      <c r="I14" s="322" t="n">
        <v>-4.2</v>
      </c>
    </row>
    <row r="15" customFormat="false" ht="12.75" hidden="false" customHeight="true" outlineLevel="0" collapsed="false">
      <c r="A15" s="288" t="s">
        <v>292</v>
      </c>
      <c r="B15" s="159" t="s">
        <v>975</v>
      </c>
      <c r="C15" s="192" t="n">
        <v>1548580</v>
      </c>
      <c r="D15" s="192" t="n">
        <v>16156074</v>
      </c>
      <c r="E15" s="192" t="n">
        <v>15145429</v>
      </c>
      <c r="F15" s="241" t="n">
        <v>193943</v>
      </c>
      <c r="G15" s="322" t="n">
        <v>14.3</v>
      </c>
      <c r="H15" s="241" t="n">
        <v>1010645</v>
      </c>
      <c r="I15" s="322" t="n">
        <v>6.7</v>
      </c>
    </row>
    <row r="16" customFormat="false" ht="12.75" hidden="false" customHeight="true" outlineLevel="0" collapsed="false">
      <c r="A16" s="288" t="s">
        <v>35</v>
      </c>
      <c r="B16" s="159" t="s">
        <v>976</v>
      </c>
      <c r="C16" s="192" t="n">
        <v>2250839</v>
      </c>
      <c r="D16" s="192" t="n">
        <v>21948647</v>
      </c>
      <c r="E16" s="192" t="n">
        <v>21470701</v>
      </c>
      <c r="F16" s="241" t="n">
        <v>314579</v>
      </c>
      <c r="G16" s="322" t="n">
        <v>16.2</v>
      </c>
      <c r="H16" s="241" t="n">
        <v>477946</v>
      </c>
      <c r="I16" s="322" t="n">
        <v>2.2</v>
      </c>
    </row>
    <row r="17" customFormat="false" ht="12.75" hidden="false" customHeight="true" outlineLevel="0" collapsed="false">
      <c r="A17" s="288" t="s">
        <v>40</v>
      </c>
      <c r="B17" s="159" t="s">
        <v>977</v>
      </c>
      <c r="C17" s="192" t="n">
        <v>792570</v>
      </c>
      <c r="D17" s="192" t="n">
        <v>8230145</v>
      </c>
      <c r="E17" s="192" t="n">
        <v>7631726</v>
      </c>
      <c r="F17" s="241" t="n">
        <v>84284</v>
      </c>
      <c r="G17" s="322" t="n">
        <v>11.9</v>
      </c>
      <c r="H17" s="241" t="n">
        <v>598419</v>
      </c>
      <c r="I17" s="322" t="n">
        <v>7.8</v>
      </c>
    </row>
    <row r="18" customFormat="false" ht="12.75" hidden="false" customHeight="true" outlineLevel="0" collapsed="false">
      <c r="A18" s="288" t="s">
        <v>42</v>
      </c>
      <c r="B18" s="308" t="s">
        <v>978</v>
      </c>
      <c r="C18" s="192" t="n">
        <v>970223</v>
      </c>
      <c r="D18" s="192" t="n">
        <v>8606236</v>
      </c>
      <c r="E18" s="192" t="n">
        <v>6826964</v>
      </c>
      <c r="F18" s="241" t="n">
        <v>334379</v>
      </c>
      <c r="G18" s="322" t="n">
        <v>52.6</v>
      </c>
      <c r="H18" s="241" t="n">
        <v>1779272</v>
      </c>
      <c r="I18" s="322" t="n">
        <v>26.1</v>
      </c>
    </row>
    <row r="19" customFormat="false" ht="12.75" hidden="false" customHeight="true" outlineLevel="0" collapsed="false">
      <c r="A19" s="288" t="s">
        <v>46</v>
      </c>
      <c r="B19" s="308" t="s">
        <v>979</v>
      </c>
      <c r="C19" s="192" t="n">
        <v>4654032</v>
      </c>
      <c r="D19" s="192" t="n">
        <v>47344457</v>
      </c>
      <c r="E19" s="192" t="n">
        <v>37674724</v>
      </c>
      <c r="F19" s="241" t="n">
        <v>1150070</v>
      </c>
      <c r="G19" s="322" t="n">
        <v>32.8</v>
      </c>
      <c r="H19" s="241" t="n">
        <v>9669733</v>
      </c>
      <c r="I19" s="322" t="n">
        <v>25.7</v>
      </c>
    </row>
    <row r="20" customFormat="false" ht="12.75" hidden="false" customHeight="true" outlineLevel="0" collapsed="false">
      <c r="A20" s="288" t="s">
        <v>54</v>
      </c>
      <c r="B20" s="308" t="s">
        <v>980</v>
      </c>
      <c r="C20" s="192" t="n">
        <v>10091680</v>
      </c>
      <c r="D20" s="192" t="n">
        <v>105796574</v>
      </c>
      <c r="E20" s="192" t="n">
        <v>87683420</v>
      </c>
      <c r="F20" s="241" t="n">
        <v>1681689</v>
      </c>
      <c r="G20" s="322" t="n">
        <v>20</v>
      </c>
      <c r="H20" s="241" t="n">
        <v>18113154</v>
      </c>
      <c r="I20" s="322" t="n">
        <v>20.7</v>
      </c>
    </row>
    <row r="21" customFormat="false" ht="12.75" hidden="false" customHeight="true" outlineLevel="0" collapsed="false">
      <c r="A21" s="288" t="s">
        <v>58</v>
      </c>
      <c r="B21" s="308" t="s">
        <v>981</v>
      </c>
      <c r="C21" s="192" t="n">
        <v>64112389</v>
      </c>
      <c r="D21" s="192" t="n">
        <v>633872599</v>
      </c>
      <c r="E21" s="192" t="n">
        <v>544823626</v>
      </c>
      <c r="F21" s="241" t="n">
        <v>9967901</v>
      </c>
      <c r="G21" s="322" t="n">
        <v>18.4</v>
      </c>
      <c r="H21" s="241" t="n">
        <v>89048973</v>
      </c>
      <c r="I21" s="322" t="n">
        <v>16.3</v>
      </c>
    </row>
    <row r="22" customFormat="false" ht="12.75" hidden="false" customHeight="true" outlineLevel="0" collapsed="false">
      <c r="A22" s="288" t="s">
        <v>69</v>
      </c>
      <c r="B22" s="308" t="s">
        <v>982</v>
      </c>
      <c r="C22" s="192" t="n">
        <v>3457141</v>
      </c>
      <c r="D22" s="192" t="n">
        <v>34962779</v>
      </c>
      <c r="E22" s="192" t="n">
        <v>13648376</v>
      </c>
      <c r="F22" s="241" t="n">
        <v>1936241</v>
      </c>
      <c r="G22" s="322" t="n">
        <v>127.3</v>
      </c>
      <c r="H22" s="241" t="n">
        <v>21314403</v>
      </c>
      <c r="I22" s="322" t="n">
        <v>156.2</v>
      </c>
    </row>
    <row r="23" customFormat="false" ht="12.75" hidden="false" customHeight="true" outlineLevel="0" collapsed="false">
      <c r="A23" s="288" t="s">
        <v>1310</v>
      </c>
      <c r="B23" s="323" t="s">
        <v>75</v>
      </c>
      <c r="C23" s="192" t="n">
        <v>87950923</v>
      </c>
      <c r="D23" s="192" t="n">
        <v>877773408</v>
      </c>
      <c r="E23" s="192" t="n">
        <v>735798473</v>
      </c>
      <c r="F23" s="241" t="n">
        <v>15656101</v>
      </c>
      <c r="G23" s="322" t="n">
        <v>21.7</v>
      </c>
      <c r="H23" s="241" t="n">
        <v>141974935</v>
      </c>
      <c r="I23" s="322" t="n">
        <v>19.3</v>
      </c>
    </row>
    <row r="24" customFormat="false" ht="12.75" hidden="false" customHeight="true" outlineLevel="0" collapsed="false">
      <c r="A24" s="288"/>
      <c r="B24" s="315"/>
      <c r="C24" s="192"/>
      <c r="D24" s="192"/>
      <c r="E24" s="192"/>
      <c r="F24" s="241"/>
      <c r="G24" s="242"/>
      <c r="H24" s="163"/>
      <c r="I24" s="242"/>
    </row>
    <row r="25" customFormat="false" ht="12.75" hidden="false" customHeight="true" outlineLevel="0" collapsed="false">
      <c r="A25" s="288"/>
      <c r="B25" s="315"/>
      <c r="C25" s="290" t="s">
        <v>1284</v>
      </c>
      <c r="D25" s="192"/>
      <c r="E25" s="192"/>
      <c r="F25" s="241"/>
      <c r="G25" s="242"/>
      <c r="H25" s="163"/>
      <c r="I25" s="242"/>
    </row>
    <row r="26" customFormat="false" ht="12.75" hidden="false" customHeight="true" outlineLevel="0" collapsed="false">
      <c r="A26" s="321" t="s">
        <v>969</v>
      </c>
      <c r="B26" s="308" t="s">
        <v>970</v>
      </c>
      <c r="C26" s="192" t="n">
        <v>360495</v>
      </c>
      <c r="D26" s="192" t="n">
        <v>3239953</v>
      </c>
      <c r="E26" s="192" t="n">
        <v>3179345</v>
      </c>
      <c r="F26" s="161" t="n">
        <v>79880</v>
      </c>
      <c r="G26" s="322" t="n">
        <v>28.5</v>
      </c>
      <c r="H26" s="161" t="n">
        <v>60608</v>
      </c>
      <c r="I26" s="322" t="n">
        <v>1.9</v>
      </c>
    </row>
    <row r="27" customFormat="false" ht="12.75" hidden="false" customHeight="true" outlineLevel="0" collapsed="false">
      <c r="A27" s="288" t="s">
        <v>971</v>
      </c>
      <c r="B27" s="308" t="s">
        <v>972</v>
      </c>
      <c r="C27" s="192" t="n">
        <v>13027721</v>
      </c>
      <c r="D27" s="192" t="n">
        <v>130993226</v>
      </c>
      <c r="E27" s="192" t="n">
        <v>107353666</v>
      </c>
      <c r="F27" s="161" t="n">
        <v>2195260</v>
      </c>
      <c r="G27" s="322" t="n">
        <v>20.3</v>
      </c>
      <c r="H27" s="161" t="n">
        <v>23639560</v>
      </c>
      <c r="I27" s="322" t="n">
        <v>22</v>
      </c>
    </row>
    <row r="28" customFormat="false" ht="12.75" hidden="false" customHeight="true" outlineLevel="0" collapsed="false">
      <c r="A28" s="288" t="s">
        <v>973</v>
      </c>
      <c r="B28" s="308" t="s">
        <v>974</v>
      </c>
      <c r="C28" s="192" t="n">
        <v>12139838</v>
      </c>
      <c r="D28" s="192" t="n">
        <v>122311981</v>
      </c>
      <c r="E28" s="192" t="n">
        <v>100979169</v>
      </c>
      <c r="F28" s="161" t="n">
        <v>2029139</v>
      </c>
      <c r="G28" s="322" t="n">
        <v>20.1</v>
      </c>
      <c r="H28" s="161" t="n">
        <v>21332812</v>
      </c>
      <c r="I28" s="322" t="n">
        <v>21.1</v>
      </c>
    </row>
    <row r="29" customFormat="false" ht="12.75" hidden="false" customHeight="true" outlineLevel="0" collapsed="false">
      <c r="A29" s="288" t="s">
        <v>16</v>
      </c>
      <c r="B29" s="159" t="s">
        <v>818</v>
      </c>
      <c r="C29" s="192" t="n">
        <v>1623</v>
      </c>
      <c r="D29" s="192" t="n">
        <v>31916</v>
      </c>
      <c r="E29" s="192" t="n">
        <v>40032</v>
      </c>
      <c r="F29" s="161" t="n">
        <v>-1265</v>
      </c>
      <c r="G29" s="322" t="n">
        <v>-43.8</v>
      </c>
      <c r="H29" s="161" t="n">
        <v>-8116</v>
      </c>
      <c r="I29" s="322" t="n">
        <v>-20.3</v>
      </c>
    </row>
    <row r="30" customFormat="false" ht="12.75" hidden="false" customHeight="true" outlineLevel="0" collapsed="false">
      <c r="A30" s="288" t="s">
        <v>292</v>
      </c>
      <c r="B30" s="159" t="s">
        <v>975</v>
      </c>
      <c r="C30" s="192" t="n">
        <v>132635</v>
      </c>
      <c r="D30" s="192" t="n">
        <v>963801</v>
      </c>
      <c r="E30" s="192" t="n">
        <v>921110</v>
      </c>
      <c r="F30" s="161" t="n">
        <v>57743</v>
      </c>
      <c r="G30" s="322" t="n">
        <v>77.1</v>
      </c>
      <c r="H30" s="161" t="n">
        <v>42691</v>
      </c>
      <c r="I30" s="322" t="n">
        <v>4.6</v>
      </c>
    </row>
    <row r="31" customFormat="false" ht="12.75" hidden="false" customHeight="true" outlineLevel="0" collapsed="false">
      <c r="A31" s="288" t="s">
        <v>35</v>
      </c>
      <c r="B31" s="159" t="s">
        <v>976</v>
      </c>
      <c r="C31" s="192" t="n">
        <v>214492</v>
      </c>
      <c r="D31" s="192" t="n">
        <v>2118453</v>
      </c>
      <c r="E31" s="192" t="n">
        <v>2093939</v>
      </c>
      <c r="F31" s="161" t="n">
        <v>18712</v>
      </c>
      <c r="G31" s="322" t="n">
        <v>9.6</v>
      </c>
      <c r="H31" s="161" t="n">
        <v>24514</v>
      </c>
      <c r="I31" s="322" t="n">
        <v>1.2</v>
      </c>
    </row>
    <row r="32" customFormat="false" ht="12.75" hidden="false" customHeight="true" outlineLevel="0" collapsed="false">
      <c r="A32" s="288" t="s">
        <v>40</v>
      </c>
      <c r="B32" s="159" t="s">
        <v>977</v>
      </c>
      <c r="C32" s="192" t="n">
        <v>11748</v>
      </c>
      <c r="D32" s="192" t="n">
        <v>125779</v>
      </c>
      <c r="E32" s="192" t="n">
        <v>124262</v>
      </c>
      <c r="F32" s="161" t="n">
        <v>4698</v>
      </c>
      <c r="G32" s="322" t="n">
        <v>66.6</v>
      </c>
      <c r="H32" s="161" t="n">
        <v>1517</v>
      </c>
      <c r="I32" s="322" t="n">
        <v>1.2</v>
      </c>
    </row>
    <row r="33" customFormat="false" ht="12.75" hidden="false" customHeight="true" outlineLevel="0" collapsed="false">
      <c r="A33" s="288" t="s">
        <v>42</v>
      </c>
      <c r="B33" s="308" t="s">
        <v>978</v>
      </c>
      <c r="C33" s="192" t="n">
        <v>35732</v>
      </c>
      <c r="D33" s="192" t="n">
        <v>363574</v>
      </c>
      <c r="E33" s="192" t="n">
        <v>343465</v>
      </c>
      <c r="F33" s="161" t="n">
        <v>-1493</v>
      </c>
      <c r="G33" s="322" t="n">
        <v>-4</v>
      </c>
      <c r="H33" s="161" t="n">
        <v>20109</v>
      </c>
      <c r="I33" s="322" t="n">
        <v>5.9</v>
      </c>
    </row>
    <row r="34" customFormat="false" ht="12.75" hidden="false" customHeight="true" outlineLevel="0" collapsed="false">
      <c r="A34" s="288" t="s">
        <v>46</v>
      </c>
      <c r="B34" s="308" t="s">
        <v>979</v>
      </c>
      <c r="C34" s="192" t="n">
        <v>852142</v>
      </c>
      <c r="D34" s="192" t="n">
        <v>8317669</v>
      </c>
      <c r="E34" s="192" t="n">
        <v>6031004</v>
      </c>
      <c r="F34" s="161" t="n">
        <v>167617</v>
      </c>
      <c r="G34" s="322" t="n">
        <v>24.5</v>
      </c>
      <c r="H34" s="161" t="n">
        <v>2286665</v>
      </c>
      <c r="I34" s="322" t="n">
        <v>37.9</v>
      </c>
    </row>
    <row r="35" customFormat="false" ht="12.75" hidden="false" customHeight="true" outlineLevel="0" collapsed="false">
      <c r="A35" s="288" t="s">
        <v>54</v>
      </c>
      <c r="B35" s="308" t="s">
        <v>980</v>
      </c>
      <c r="C35" s="192" t="n">
        <v>763176</v>
      </c>
      <c r="D35" s="192" t="n">
        <v>8009460</v>
      </c>
      <c r="E35" s="192" t="n">
        <v>6953776</v>
      </c>
      <c r="F35" s="161" t="n">
        <v>120128</v>
      </c>
      <c r="G35" s="322" t="n">
        <v>18.7</v>
      </c>
      <c r="H35" s="161" t="n">
        <v>1055684</v>
      </c>
      <c r="I35" s="322" t="n">
        <v>15.2</v>
      </c>
    </row>
    <row r="36" customFormat="false" ht="12.75" hidden="false" customHeight="true" outlineLevel="0" collapsed="false">
      <c r="A36" s="288" t="s">
        <v>58</v>
      </c>
      <c r="B36" s="308" t="s">
        <v>981</v>
      </c>
      <c r="C36" s="192" t="n">
        <v>11376674</v>
      </c>
      <c r="D36" s="192" t="n">
        <v>114302517</v>
      </c>
      <c r="E36" s="192" t="n">
        <v>94025375</v>
      </c>
      <c r="F36" s="161" t="n">
        <v>1909027</v>
      </c>
      <c r="G36" s="322" t="n">
        <v>20.2</v>
      </c>
      <c r="H36" s="161" t="n">
        <v>20277142</v>
      </c>
      <c r="I36" s="322" t="n">
        <v>21.6</v>
      </c>
    </row>
    <row r="37" customFormat="false" ht="12.75" hidden="false" customHeight="true" outlineLevel="0" collapsed="false">
      <c r="A37" s="288" t="s">
        <v>69</v>
      </c>
      <c r="B37" s="308" t="s">
        <v>982</v>
      </c>
      <c r="C37" s="192" t="n">
        <v>573275</v>
      </c>
      <c r="D37" s="192" t="n">
        <v>5810547</v>
      </c>
      <c r="E37" s="192" t="n">
        <v>2226123</v>
      </c>
      <c r="F37" s="161" t="n">
        <v>324432</v>
      </c>
      <c r="G37" s="322" t="n">
        <v>130.4</v>
      </c>
      <c r="H37" s="161" t="n">
        <v>3584424</v>
      </c>
      <c r="I37" s="322" t="n">
        <v>161</v>
      </c>
    </row>
    <row r="38" customFormat="false" ht="12.75" hidden="false" customHeight="true" outlineLevel="0" collapsed="false">
      <c r="A38" s="288" t="s">
        <v>1310</v>
      </c>
      <c r="B38" s="323" t="s">
        <v>75</v>
      </c>
      <c r="C38" s="192" t="n">
        <v>13961493</v>
      </c>
      <c r="D38" s="192" t="n">
        <v>140043708</v>
      </c>
      <c r="E38" s="192" t="n">
        <v>112759126</v>
      </c>
      <c r="F38" s="161" t="n">
        <v>2599568</v>
      </c>
      <c r="G38" s="322" t="n">
        <v>22.9</v>
      </c>
      <c r="H38" s="161" t="n">
        <v>27284582</v>
      </c>
      <c r="I38" s="322" t="n">
        <v>24.2</v>
      </c>
    </row>
    <row r="39" customFormat="false" ht="12.75" hidden="false" customHeight="true" outlineLevel="0" collapsed="false">
      <c r="A39" s="288"/>
      <c r="B39" s="315"/>
      <c r="C39" s="192"/>
      <c r="D39" s="192"/>
      <c r="E39" s="192"/>
      <c r="F39" s="161"/>
      <c r="G39" s="322"/>
      <c r="H39" s="161"/>
      <c r="I39" s="322"/>
    </row>
    <row r="40" customFormat="false" ht="12.75" hidden="false" customHeight="true" outlineLevel="0" collapsed="false">
      <c r="A40" s="288"/>
      <c r="B40" s="315"/>
      <c r="C40" s="300" t="s">
        <v>1285</v>
      </c>
      <c r="D40" s="192"/>
      <c r="E40" s="192"/>
      <c r="F40" s="161"/>
      <c r="G40" s="242"/>
      <c r="H40" s="163"/>
      <c r="I40" s="242"/>
    </row>
    <row r="41" customFormat="false" ht="12.75" hidden="false" customHeight="true" outlineLevel="0" collapsed="false">
      <c r="A41" s="321" t="s">
        <v>969</v>
      </c>
      <c r="B41" s="308" t="s">
        <v>970</v>
      </c>
      <c r="C41" s="192" t="n">
        <v>597299</v>
      </c>
      <c r="D41" s="192" t="n">
        <v>6282850</v>
      </c>
      <c r="E41" s="192" t="n">
        <v>6226738</v>
      </c>
      <c r="F41" s="161" t="n">
        <v>61236</v>
      </c>
      <c r="G41" s="322" t="n">
        <v>11.4</v>
      </c>
      <c r="H41" s="161" t="n">
        <v>56112</v>
      </c>
      <c r="I41" s="322" t="n">
        <v>0.9</v>
      </c>
    </row>
    <row r="42" customFormat="false" ht="12.75" hidden="false" customHeight="true" outlineLevel="0" collapsed="false">
      <c r="A42" s="288" t="s">
        <v>971</v>
      </c>
      <c r="B42" s="308" t="s">
        <v>972</v>
      </c>
      <c r="C42" s="192" t="n">
        <v>12424236</v>
      </c>
      <c r="D42" s="192" t="n">
        <v>121976379</v>
      </c>
      <c r="E42" s="192" t="n">
        <v>104130317</v>
      </c>
      <c r="F42" s="161" t="n">
        <v>1915796</v>
      </c>
      <c r="G42" s="322" t="n">
        <v>18.2</v>
      </c>
      <c r="H42" s="161" t="n">
        <v>17846062</v>
      </c>
      <c r="I42" s="322" t="n">
        <v>17.1</v>
      </c>
    </row>
    <row r="43" customFormat="false" ht="12.75" hidden="false" customHeight="true" outlineLevel="0" collapsed="false">
      <c r="A43" s="288" t="s">
        <v>973</v>
      </c>
      <c r="B43" s="308" t="s">
        <v>974</v>
      </c>
      <c r="C43" s="192" t="n">
        <v>11838327</v>
      </c>
      <c r="D43" s="192" t="n">
        <v>115525412</v>
      </c>
      <c r="E43" s="192" t="n">
        <v>99344716</v>
      </c>
      <c r="F43" s="161" t="n">
        <v>1821421</v>
      </c>
      <c r="G43" s="322" t="n">
        <v>18.2</v>
      </c>
      <c r="H43" s="161" t="n">
        <v>16180696</v>
      </c>
      <c r="I43" s="322" t="n">
        <v>16.3</v>
      </c>
    </row>
    <row r="44" customFormat="false" ht="12.75" hidden="false" customHeight="true" outlineLevel="0" collapsed="false">
      <c r="A44" s="288" t="s">
        <v>16</v>
      </c>
      <c r="B44" s="159" t="s">
        <v>818</v>
      </c>
      <c r="C44" s="192" t="n">
        <v>8469</v>
      </c>
      <c r="D44" s="192" t="n">
        <v>99538</v>
      </c>
      <c r="E44" s="192" t="n">
        <v>119122</v>
      </c>
      <c r="F44" s="161" t="n">
        <v>-387</v>
      </c>
      <c r="G44" s="322" t="n">
        <v>-4.4</v>
      </c>
      <c r="H44" s="161" t="n">
        <v>-19584</v>
      </c>
      <c r="I44" s="322" t="n">
        <v>-16.4</v>
      </c>
    </row>
    <row r="45" customFormat="false" ht="12.75" hidden="false" customHeight="true" outlineLevel="0" collapsed="false">
      <c r="A45" s="288" t="s">
        <v>292</v>
      </c>
      <c r="B45" s="159" t="s">
        <v>975</v>
      </c>
      <c r="C45" s="192" t="n">
        <v>290438</v>
      </c>
      <c r="D45" s="192" t="n">
        <v>3137236</v>
      </c>
      <c r="E45" s="192" t="n">
        <v>3003945</v>
      </c>
      <c r="F45" s="161" t="n">
        <v>40997</v>
      </c>
      <c r="G45" s="322" t="n">
        <v>16.4</v>
      </c>
      <c r="H45" s="161" t="n">
        <v>133291</v>
      </c>
      <c r="I45" s="322" t="n">
        <v>4.4</v>
      </c>
    </row>
    <row r="46" customFormat="false" ht="12.75" hidden="false" customHeight="true" outlineLevel="0" collapsed="false">
      <c r="A46" s="288" t="s">
        <v>35</v>
      </c>
      <c r="B46" s="159" t="s">
        <v>976</v>
      </c>
      <c r="C46" s="192" t="n">
        <v>214938</v>
      </c>
      <c r="D46" s="192" t="n">
        <v>2080465</v>
      </c>
      <c r="E46" s="192" t="n">
        <v>2091095</v>
      </c>
      <c r="F46" s="161" t="n">
        <v>27586</v>
      </c>
      <c r="G46" s="322" t="n">
        <v>14.7</v>
      </c>
      <c r="H46" s="161" t="n">
        <v>-10630</v>
      </c>
      <c r="I46" s="322" t="n">
        <v>-0.5</v>
      </c>
    </row>
    <row r="47" customFormat="false" ht="12.75" hidden="false" customHeight="true" outlineLevel="0" collapsed="false">
      <c r="A47" s="288" t="s">
        <v>40</v>
      </c>
      <c r="B47" s="159" t="s">
        <v>977</v>
      </c>
      <c r="C47" s="192" t="n">
        <v>83453</v>
      </c>
      <c r="D47" s="192" t="n">
        <v>965583</v>
      </c>
      <c r="E47" s="192" t="n">
        <v>1012535</v>
      </c>
      <c r="F47" s="161" t="n">
        <v>-6958</v>
      </c>
      <c r="G47" s="322" t="n">
        <v>-7.7</v>
      </c>
      <c r="H47" s="161" t="n">
        <v>-46952</v>
      </c>
      <c r="I47" s="322" t="n">
        <v>-4.6</v>
      </c>
    </row>
    <row r="48" customFormat="false" ht="12.75" hidden="false" customHeight="true" outlineLevel="0" collapsed="false">
      <c r="A48" s="288" t="s">
        <v>42</v>
      </c>
      <c r="B48" s="308" t="s">
        <v>978</v>
      </c>
      <c r="C48" s="192" t="n">
        <v>78147</v>
      </c>
      <c r="D48" s="192" t="n">
        <v>794057</v>
      </c>
      <c r="E48" s="192" t="n">
        <v>635185</v>
      </c>
      <c r="F48" s="161" t="n">
        <v>12296</v>
      </c>
      <c r="G48" s="322" t="n">
        <v>18.7</v>
      </c>
      <c r="H48" s="161" t="n">
        <v>158872</v>
      </c>
      <c r="I48" s="322" t="n">
        <v>25</v>
      </c>
    </row>
    <row r="49" customFormat="false" ht="12.75" hidden="false" customHeight="true" outlineLevel="0" collapsed="false">
      <c r="A49" s="288" t="s">
        <v>46</v>
      </c>
      <c r="B49" s="308" t="s">
        <v>979</v>
      </c>
      <c r="C49" s="192" t="n">
        <v>507752</v>
      </c>
      <c r="D49" s="192" t="n">
        <v>5656898</v>
      </c>
      <c r="E49" s="192" t="n">
        <v>4150408</v>
      </c>
      <c r="F49" s="161" t="n">
        <v>82077</v>
      </c>
      <c r="G49" s="322" t="n">
        <v>19.3</v>
      </c>
      <c r="H49" s="161" t="n">
        <v>1506490</v>
      </c>
      <c r="I49" s="322" t="n">
        <v>36.3</v>
      </c>
    </row>
    <row r="50" customFormat="false" ht="12.75" hidden="false" customHeight="true" outlineLevel="0" collapsed="false">
      <c r="A50" s="288" t="s">
        <v>54</v>
      </c>
      <c r="B50" s="308" t="s">
        <v>980</v>
      </c>
      <c r="C50" s="192" t="n">
        <v>992203</v>
      </c>
      <c r="D50" s="192" t="n">
        <v>10405703</v>
      </c>
      <c r="E50" s="192" t="n">
        <v>8250166</v>
      </c>
      <c r="F50" s="161" t="n">
        <v>158158</v>
      </c>
      <c r="G50" s="322" t="n">
        <v>19</v>
      </c>
      <c r="H50" s="161" t="n">
        <v>2155537</v>
      </c>
      <c r="I50" s="322" t="n">
        <v>26.1</v>
      </c>
    </row>
    <row r="51" customFormat="false" ht="12.75" hidden="false" customHeight="true" outlineLevel="0" collapsed="false">
      <c r="A51" s="288" t="s">
        <v>58</v>
      </c>
      <c r="B51" s="308" t="s">
        <v>981</v>
      </c>
      <c r="C51" s="192" t="n">
        <v>10846126</v>
      </c>
      <c r="D51" s="192" t="n">
        <v>105119686</v>
      </c>
      <c r="E51" s="192" t="n">
        <v>91094553</v>
      </c>
      <c r="F51" s="161" t="n">
        <v>1663268</v>
      </c>
      <c r="G51" s="322" t="n">
        <v>18.1</v>
      </c>
      <c r="H51" s="161" t="n">
        <v>14025133</v>
      </c>
      <c r="I51" s="322" t="n">
        <v>15.4</v>
      </c>
    </row>
    <row r="52" customFormat="false" ht="12.75" hidden="false" customHeight="true" outlineLevel="0" collapsed="false">
      <c r="A52" s="288" t="s">
        <v>69</v>
      </c>
      <c r="B52" s="308" t="s">
        <v>982</v>
      </c>
      <c r="C52" s="192" t="n">
        <v>473609</v>
      </c>
      <c r="D52" s="192" t="n">
        <v>4800325</v>
      </c>
      <c r="E52" s="192" t="n">
        <v>1683189</v>
      </c>
      <c r="F52" s="161" t="n">
        <v>280581</v>
      </c>
      <c r="G52" s="322" t="n">
        <v>145.4</v>
      </c>
      <c r="H52" s="161" t="n">
        <v>3117136</v>
      </c>
      <c r="I52" s="322" t="n">
        <v>185.2</v>
      </c>
    </row>
    <row r="53" customFormat="false" ht="12.75" hidden="false" customHeight="true" outlineLevel="0" collapsed="false">
      <c r="A53" s="288" t="s">
        <v>1310</v>
      </c>
      <c r="B53" s="323" t="s">
        <v>75</v>
      </c>
      <c r="C53" s="192" t="n">
        <v>13495149</v>
      </c>
      <c r="D53" s="192" t="n">
        <v>133059554</v>
      </c>
      <c r="E53" s="192" t="n">
        <v>112040249</v>
      </c>
      <c r="F53" s="161" t="n">
        <v>2257617</v>
      </c>
      <c r="G53" s="322" t="n">
        <v>20.1</v>
      </c>
      <c r="H53" s="161" t="n">
        <v>21019305</v>
      </c>
      <c r="I53" s="322" t="n">
        <v>18.8</v>
      </c>
    </row>
    <row r="54" customFormat="false" ht="12.75" hidden="false" customHeight="true" outlineLevel="0" collapsed="false">
      <c r="A54" s="288"/>
      <c r="B54" s="315"/>
      <c r="C54" s="192"/>
      <c r="D54" s="192"/>
      <c r="E54" s="192"/>
      <c r="F54" s="161"/>
      <c r="G54" s="322"/>
      <c r="H54" s="161"/>
      <c r="I54" s="322"/>
    </row>
    <row r="55" customFormat="false" ht="12.75" hidden="false" customHeight="true" outlineLevel="0" collapsed="false">
      <c r="A55" s="288"/>
      <c r="B55" s="315"/>
      <c r="C55" s="300" t="s">
        <v>1286</v>
      </c>
      <c r="D55" s="192"/>
      <c r="E55" s="192"/>
      <c r="F55" s="161"/>
      <c r="G55" s="242"/>
      <c r="H55" s="163"/>
      <c r="I55" s="242"/>
    </row>
    <row r="56" customFormat="false" ht="12.75" hidden="false" customHeight="false" outlineLevel="0" collapsed="false">
      <c r="A56" s="321" t="s">
        <v>969</v>
      </c>
      <c r="B56" s="308" t="s">
        <v>970</v>
      </c>
      <c r="C56" s="192" t="n">
        <v>127277</v>
      </c>
      <c r="D56" s="192" t="n">
        <v>1334574</v>
      </c>
      <c r="E56" s="192" t="n">
        <v>1263890</v>
      </c>
      <c r="F56" s="161" t="n">
        <v>7097</v>
      </c>
      <c r="G56" s="322" t="n">
        <v>5.9</v>
      </c>
      <c r="H56" s="161" t="n">
        <v>70684</v>
      </c>
      <c r="I56" s="322" t="n">
        <v>5.6</v>
      </c>
    </row>
    <row r="57" customFormat="false" ht="12.75" hidden="false" customHeight="false" outlineLevel="0" collapsed="false">
      <c r="A57" s="288" t="s">
        <v>971</v>
      </c>
      <c r="B57" s="308" t="s">
        <v>972</v>
      </c>
      <c r="C57" s="192" t="n">
        <v>920315</v>
      </c>
      <c r="D57" s="192" t="n">
        <v>9667252</v>
      </c>
      <c r="E57" s="192" t="n">
        <v>8164277</v>
      </c>
      <c r="F57" s="161" t="n">
        <v>109569</v>
      </c>
      <c r="G57" s="322" t="n">
        <v>13.5</v>
      </c>
      <c r="H57" s="161" t="n">
        <v>1502975</v>
      </c>
      <c r="I57" s="322" t="n">
        <v>18.4</v>
      </c>
    </row>
    <row r="58" customFormat="false" ht="12.75" hidden="false" customHeight="false" outlineLevel="0" collapsed="false">
      <c r="A58" s="288" t="s">
        <v>973</v>
      </c>
      <c r="B58" s="308" t="s">
        <v>974</v>
      </c>
      <c r="C58" s="192" t="n">
        <v>894885</v>
      </c>
      <c r="D58" s="192" t="n">
        <v>9402454</v>
      </c>
      <c r="E58" s="192" t="n">
        <v>8020488</v>
      </c>
      <c r="F58" s="161" t="n">
        <v>101838</v>
      </c>
      <c r="G58" s="322" t="n">
        <v>12.8</v>
      </c>
      <c r="H58" s="161" t="n">
        <v>1381966</v>
      </c>
      <c r="I58" s="322" t="n">
        <v>17.2</v>
      </c>
    </row>
    <row r="59" customFormat="false" ht="12.75" hidden="false" customHeight="false" outlineLevel="0" collapsed="false">
      <c r="A59" s="288" t="s">
        <v>16</v>
      </c>
      <c r="B59" s="159" t="s">
        <v>818</v>
      </c>
      <c r="C59" s="192" t="n">
        <v>616</v>
      </c>
      <c r="D59" s="192" t="n">
        <v>4211</v>
      </c>
      <c r="E59" s="192" t="n">
        <v>271</v>
      </c>
      <c r="F59" s="161" t="n">
        <v>613</v>
      </c>
      <c r="G59" s="322" t="n">
        <v>20433.3</v>
      </c>
      <c r="H59" s="161" t="n">
        <v>3940</v>
      </c>
      <c r="I59" s="322" t="n">
        <v>1453.9</v>
      </c>
    </row>
    <row r="60" customFormat="false" ht="12.75" hidden="false" customHeight="false" outlineLevel="0" collapsed="false">
      <c r="A60" s="288" t="s">
        <v>292</v>
      </c>
      <c r="B60" s="159" t="s">
        <v>975</v>
      </c>
      <c r="C60" s="192" t="n">
        <v>4889</v>
      </c>
      <c r="D60" s="192" t="n">
        <v>57739</v>
      </c>
      <c r="E60" s="192" t="n">
        <v>47595</v>
      </c>
      <c r="F60" s="161" t="n">
        <v>647</v>
      </c>
      <c r="G60" s="322" t="n">
        <v>15.3</v>
      </c>
      <c r="H60" s="161" t="n">
        <v>10144</v>
      </c>
      <c r="I60" s="322" t="n">
        <v>21.3</v>
      </c>
    </row>
    <row r="61" customFormat="false" ht="12.75" hidden="false" customHeight="false" outlineLevel="0" collapsed="false">
      <c r="A61" s="288" t="s">
        <v>35</v>
      </c>
      <c r="B61" s="159" t="s">
        <v>976</v>
      </c>
      <c r="C61" s="192" t="n">
        <v>58643</v>
      </c>
      <c r="D61" s="192" t="n">
        <v>561520</v>
      </c>
      <c r="E61" s="192" t="n">
        <v>501186</v>
      </c>
      <c r="F61" s="161" t="n">
        <v>6833</v>
      </c>
      <c r="G61" s="322" t="n">
        <v>13.2</v>
      </c>
      <c r="H61" s="161" t="n">
        <v>60334</v>
      </c>
      <c r="I61" s="322" t="n">
        <v>12</v>
      </c>
    </row>
    <row r="62" customFormat="false" ht="12.75" hidden="false" customHeight="false" outlineLevel="0" collapsed="false">
      <c r="A62" s="288" t="s">
        <v>40</v>
      </c>
      <c r="B62" s="159" t="s">
        <v>977</v>
      </c>
      <c r="C62" s="192" t="n">
        <v>63124</v>
      </c>
      <c r="D62" s="192" t="n">
        <v>711110</v>
      </c>
      <c r="E62" s="192" t="n">
        <v>714834</v>
      </c>
      <c r="F62" s="161" t="n">
        <v>-1007</v>
      </c>
      <c r="G62" s="322" t="n">
        <v>-1.6</v>
      </c>
      <c r="H62" s="161" t="n">
        <v>-3724</v>
      </c>
      <c r="I62" s="322" t="n">
        <v>-0.5</v>
      </c>
    </row>
    <row r="63" customFormat="false" ht="12.75" hidden="false" customHeight="true" outlineLevel="0" collapsed="false">
      <c r="A63" s="288" t="s">
        <v>42</v>
      </c>
      <c r="B63" s="308" t="s">
        <v>978</v>
      </c>
      <c r="C63" s="192" t="n">
        <v>3909</v>
      </c>
      <c r="D63" s="192" t="n">
        <v>36451</v>
      </c>
      <c r="E63" s="192" t="n">
        <v>28120</v>
      </c>
      <c r="F63" s="161" t="n">
        <v>567</v>
      </c>
      <c r="G63" s="322" t="n">
        <v>17</v>
      </c>
      <c r="H63" s="161" t="n">
        <v>8331</v>
      </c>
      <c r="I63" s="322" t="n">
        <v>29.6</v>
      </c>
    </row>
    <row r="64" customFormat="false" ht="12.75" hidden="false" customHeight="false" outlineLevel="0" collapsed="false">
      <c r="A64" s="288" t="s">
        <v>46</v>
      </c>
      <c r="B64" s="308" t="s">
        <v>979</v>
      </c>
      <c r="C64" s="192" t="n">
        <v>21512</v>
      </c>
      <c r="D64" s="192" t="n">
        <v>228310</v>
      </c>
      <c r="E64" s="192" t="n">
        <v>115662</v>
      </c>
      <c r="F64" s="161" t="n">
        <v>7151</v>
      </c>
      <c r="G64" s="322" t="n">
        <v>49.8</v>
      </c>
      <c r="H64" s="161" t="n">
        <v>112648</v>
      </c>
      <c r="I64" s="322" t="n">
        <v>97.4</v>
      </c>
    </row>
    <row r="65" customFormat="false" ht="12.75" hidden="false" customHeight="false" outlineLevel="0" collapsed="false">
      <c r="A65" s="288" t="s">
        <v>54</v>
      </c>
      <c r="B65" s="308" t="s">
        <v>980</v>
      </c>
      <c r="C65" s="192" t="n">
        <v>40076</v>
      </c>
      <c r="D65" s="192" t="n">
        <v>364712</v>
      </c>
      <c r="E65" s="192" t="n">
        <v>279269</v>
      </c>
      <c r="F65" s="161" t="n">
        <v>6205</v>
      </c>
      <c r="G65" s="322" t="n">
        <v>18.3</v>
      </c>
      <c r="H65" s="161" t="n">
        <v>85443</v>
      </c>
      <c r="I65" s="322" t="n">
        <v>30.6</v>
      </c>
    </row>
    <row r="66" customFormat="false" ht="12.75" hidden="false" customHeight="false" outlineLevel="0" collapsed="false">
      <c r="A66" s="288" t="s">
        <v>58</v>
      </c>
      <c r="B66" s="308" t="s">
        <v>981</v>
      </c>
      <c r="C66" s="192" t="n">
        <v>854815</v>
      </c>
      <c r="D66" s="192" t="n">
        <v>9037732</v>
      </c>
      <c r="E66" s="192" t="n">
        <v>7741197</v>
      </c>
      <c r="F66" s="161" t="n">
        <v>95640</v>
      </c>
      <c r="G66" s="322" t="n">
        <v>12.6</v>
      </c>
      <c r="H66" s="161" t="n">
        <v>1296535</v>
      </c>
      <c r="I66" s="322" t="n">
        <v>16.7</v>
      </c>
    </row>
    <row r="67" customFormat="false" ht="12.75" hidden="false" customHeight="false" outlineLevel="0" collapsed="false">
      <c r="A67" s="288" t="s">
        <v>69</v>
      </c>
      <c r="B67" s="308" t="s">
        <v>982</v>
      </c>
      <c r="C67" s="192" t="n">
        <v>32829</v>
      </c>
      <c r="D67" s="192" t="n">
        <v>332723</v>
      </c>
      <c r="E67" s="192" t="n">
        <v>123417</v>
      </c>
      <c r="F67" s="161" t="n">
        <v>18535</v>
      </c>
      <c r="G67" s="322" t="n">
        <v>129.7</v>
      </c>
      <c r="H67" s="161" t="n">
        <v>209306</v>
      </c>
      <c r="I67" s="322" t="n">
        <v>169.6</v>
      </c>
    </row>
    <row r="68" customFormat="false" ht="12.75" hidden="false" customHeight="true" outlineLevel="0" collapsed="false">
      <c r="A68" s="288" t="s">
        <v>1310</v>
      </c>
      <c r="B68" s="323" t="s">
        <v>75</v>
      </c>
      <c r="C68" s="192" t="n">
        <v>1080410</v>
      </c>
      <c r="D68" s="192" t="n">
        <v>11334546</v>
      </c>
      <c r="E68" s="192" t="n">
        <v>9551588</v>
      </c>
      <c r="F68" s="161" t="n">
        <v>135185</v>
      </c>
      <c r="G68" s="322" t="n">
        <v>14.3</v>
      </c>
      <c r="H68" s="161" t="n">
        <v>1782958</v>
      </c>
      <c r="I68" s="322" t="n">
        <v>18.7</v>
      </c>
    </row>
    <row r="69" customFormat="false" ht="12.75" hidden="false" customHeight="true" outlineLevel="0" collapsed="false">
      <c r="A69" s="288"/>
      <c r="B69" s="315"/>
      <c r="C69" s="192"/>
      <c r="D69" s="192"/>
      <c r="E69" s="192"/>
      <c r="F69" s="161"/>
      <c r="G69" s="242"/>
      <c r="H69" s="163"/>
      <c r="I69" s="242"/>
    </row>
    <row r="70" customFormat="false" ht="12.75" hidden="false" customHeight="true" outlineLevel="0" collapsed="false">
      <c r="A70" s="288"/>
      <c r="B70" s="315"/>
      <c r="C70" s="300" t="s">
        <v>1287</v>
      </c>
      <c r="D70" s="192"/>
      <c r="E70" s="192"/>
      <c r="F70" s="161"/>
      <c r="G70" s="242"/>
      <c r="H70" s="163"/>
      <c r="I70" s="242"/>
    </row>
    <row r="71" customFormat="false" ht="12.75" hidden="false" customHeight="false" outlineLevel="0" collapsed="false">
      <c r="A71" s="321" t="s">
        <v>969</v>
      </c>
      <c r="B71" s="308" t="s">
        <v>970</v>
      </c>
      <c r="C71" s="192" t="n">
        <v>64129</v>
      </c>
      <c r="D71" s="192" t="n">
        <v>622741</v>
      </c>
      <c r="E71" s="192" t="n">
        <v>492666</v>
      </c>
      <c r="F71" s="161" t="n">
        <v>14266</v>
      </c>
      <c r="G71" s="322" t="n">
        <v>28.6</v>
      </c>
      <c r="H71" s="161" t="n">
        <v>130075</v>
      </c>
      <c r="I71" s="322" t="n">
        <v>26.4</v>
      </c>
    </row>
    <row r="72" customFormat="false" ht="12.75" hidden="false" customHeight="false" outlineLevel="0" collapsed="false">
      <c r="A72" s="288" t="s">
        <v>971</v>
      </c>
      <c r="B72" s="308" t="s">
        <v>972</v>
      </c>
      <c r="C72" s="192" t="n">
        <v>1030474</v>
      </c>
      <c r="D72" s="192" t="n">
        <v>10281960</v>
      </c>
      <c r="E72" s="192" t="n">
        <v>9268490</v>
      </c>
      <c r="F72" s="161" t="n">
        <v>209412</v>
      </c>
      <c r="G72" s="322" t="n">
        <v>25.5</v>
      </c>
      <c r="H72" s="161" t="n">
        <v>1013470</v>
      </c>
      <c r="I72" s="322" t="n">
        <v>10.9</v>
      </c>
    </row>
    <row r="73" customFormat="false" ht="12.75" hidden="false" customHeight="false" outlineLevel="0" collapsed="false">
      <c r="A73" s="288" t="s">
        <v>973</v>
      </c>
      <c r="B73" s="308" t="s">
        <v>974</v>
      </c>
      <c r="C73" s="192" t="n">
        <v>922241</v>
      </c>
      <c r="D73" s="192" t="n">
        <v>9326565</v>
      </c>
      <c r="E73" s="192" t="n">
        <v>8382417</v>
      </c>
      <c r="F73" s="161" t="n">
        <v>183220</v>
      </c>
      <c r="G73" s="322" t="n">
        <v>24.8</v>
      </c>
      <c r="H73" s="161" t="n">
        <v>944148</v>
      </c>
      <c r="I73" s="322" t="n">
        <v>11.3</v>
      </c>
    </row>
    <row r="74" customFormat="false" ht="12.75" hidden="false" customHeight="false" outlineLevel="0" collapsed="false">
      <c r="A74" s="288" t="s">
        <v>16</v>
      </c>
      <c r="B74" s="159" t="s">
        <v>818</v>
      </c>
      <c r="C74" s="192" t="n">
        <v>3049</v>
      </c>
      <c r="D74" s="192" t="n">
        <v>30470</v>
      </c>
      <c r="E74" s="192" t="n">
        <v>28177</v>
      </c>
      <c r="F74" s="161" t="n">
        <v>-624</v>
      </c>
      <c r="G74" s="322" t="n">
        <v>-17</v>
      </c>
      <c r="H74" s="161" t="n">
        <v>2293</v>
      </c>
      <c r="I74" s="322" t="n">
        <v>8.1</v>
      </c>
    </row>
    <row r="75" customFormat="false" ht="12.75" hidden="false" customHeight="false" outlineLevel="0" collapsed="false">
      <c r="A75" s="288" t="s">
        <v>292</v>
      </c>
      <c r="B75" s="159" t="s">
        <v>975</v>
      </c>
      <c r="C75" s="192" t="n">
        <v>16598</v>
      </c>
      <c r="D75" s="192" t="n">
        <v>187525</v>
      </c>
      <c r="E75" s="192" t="n">
        <v>147468</v>
      </c>
      <c r="F75" s="161" t="n">
        <v>2552</v>
      </c>
      <c r="G75" s="322" t="n">
        <v>18.2</v>
      </c>
      <c r="H75" s="161" t="n">
        <v>40057</v>
      </c>
      <c r="I75" s="322" t="n">
        <v>27.2</v>
      </c>
    </row>
    <row r="76" customFormat="false" ht="12.75" hidden="false" customHeight="false" outlineLevel="0" collapsed="false">
      <c r="A76" s="288" t="s">
        <v>35</v>
      </c>
      <c r="B76" s="159" t="s">
        <v>976</v>
      </c>
      <c r="C76" s="192" t="n">
        <v>42433</v>
      </c>
      <c r="D76" s="192" t="n">
        <v>375499</v>
      </c>
      <c r="E76" s="192" t="n">
        <v>284356</v>
      </c>
      <c r="F76" s="161" t="n">
        <v>13299</v>
      </c>
      <c r="G76" s="322" t="n">
        <v>45.6</v>
      </c>
      <c r="H76" s="161" t="n">
        <v>91143</v>
      </c>
      <c r="I76" s="322" t="n">
        <v>32.1</v>
      </c>
    </row>
    <row r="77" customFormat="false" ht="12.75" hidden="false" customHeight="false" outlineLevel="0" collapsed="false">
      <c r="A77" s="288" t="s">
        <v>40</v>
      </c>
      <c r="B77" s="159" t="s">
        <v>977</v>
      </c>
      <c r="C77" s="192" t="n">
        <v>2047</v>
      </c>
      <c r="D77" s="192" t="n">
        <v>29242</v>
      </c>
      <c r="E77" s="192" t="n">
        <v>32643</v>
      </c>
      <c r="F77" s="161" t="n">
        <v>-956</v>
      </c>
      <c r="G77" s="322" t="n">
        <v>-31.8</v>
      </c>
      <c r="H77" s="161" t="n">
        <v>-3401</v>
      </c>
      <c r="I77" s="322" t="n">
        <v>-10.4</v>
      </c>
    </row>
    <row r="78" customFormat="false" ht="12.75" hidden="false" customHeight="false" outlineLevel="0" collapsed="false">
      <c r="A78" s="288" t="s">
        <v>42</v>
      </c>
      <c r="B78" s="308" t="s">
        <v>978</v>
      </c>
      <c r="C78" s="192" t="n">
        <v>7932</v>
      </c>
      <c r="D78" s="192" t="n">
        <v>91044</v>
      </c>
      <c r="E78" s="192" t="n">
        <v>69891</v>
      </c>
      <c r="F78" s="161" t="n">
        <v>-628</v>
      </c>
      <c r="G78" s="322" t="n">
        <v>-7.3</v>
      </c>
      <c r="H78" s="161" t="n">
        <v>21153</v>
      </c>
      <c r="I78" s="322" t="n">
        <v>30.3</v>
      </c>
    </row>
    <row r="79" customFormat="false" ht="12.75" hidden="false" customHeight="false" outlineLevel="0" collapsed="false">
      <c r="A79" s="288" t="s">
        <v>46</v>
      </c>
      <c r="B79" s="308" t="s">
        <v>979</v>
      </c>
      <c r="C79" s="192" t="n">
        <v>100302</v>
      </c>
      <c r="D79" s="192" t="n">
        <v>864336</v>
      </c>
      <c r="E79" s="192" t="n">
        <v>816167</v>
      </c>
      <c r="F79" s="161" t="n">
        <v>26821</v>
      </c>
      <c r="G79" s="322" t="n">
        <v>36.5</v>
      </c>
      <c r="H79" s="161" t="n">
        <v>48169</v>
      </c>
      <c r="I79" s="322" t="n">
        <v>5.9</v>
      </c>
    </row>
    <row r="80" customFormat="false" ht="12.75" hidden="false" customHeight="false" outlineLevel="0" collapsed="false">
      <c r="A80" s="288" t="s">
        <v>54</v>
      </c>
      <c r="B80" s="308" t="s">
        <v>980</v>
      </c>
      <c r="C80" s="192" t="n">
        <v>290728</v>
      </c>
      <c r="D80" s="192" t="n">
        <v>2883597</v>
      </c>
      <c r="E80" s="192" t="n">
        <v>2294602</v>
      </c>
      <c r="F80" s="161" t="n">
        <v>79449</v>
      </c>
      <c r="G80" s="322" t="n">
        <v>37.6</v>
      </c>
      <c r="H80" s="161" t="n">
        <v>588995</v>
      </c>
      <c r="I80" s="322" t="n">
        <v>25.7</v>
      </c>
    </row>
    <row r="81" customFormat="false" ht="12.75" hidden="false" customHeight="false" outlineLevel="0" collapsed="false">
      <c r="A81" s="288" t="s">
        <v>58</v>
      </c>
      <c r="B81" s="308" t="s">
        <v>981</v>
      </c>
      <c r="C81" s="192" t="n">
        <v>631515</v>
      </c>
      <c r="D81" s="192" t="n">
        <v>6442955</v>
      </c>
      <c r="E81" s="192" t="n">
        <v>6087817</v>
      </c>
      <c r="F81" s="161" t="n">
        <v>103776</v>
      </c>
      <c r="G81" s="322" t="n">
        <v>19.7</v>
      </c>
      <c r="H81" s="161" t="n">
        <v>355138</v>
      </c>
      <c r="I81" s="322" t="n">
        <v>5.8</v>
      </c>
    </row>
    <row r="82" customFormat="false" ht="12.75" hidden="false" customHeight="false" outlineLevel="0" collapsed="false">
      <c r="A82" s="288" t="s">
        <v>69</v>
      </c>
      <c r="B82" s="308" t="s">
        <v>982</v>
      </c>
      <c r="C82" s="192" t="n">
        <v>25064</v>
      </c>
      <c r="D82" s="192" t="n">
        <v>254045</v>
      </c>
      <c r="E82" s="192" t="n">
        <v>70206</v>
      </c>
      <c r="F82" s="161" t="n">
        <v>16450</v>
      </c>
      <c r="G82" s="322" t="n">
        <v>191</v>
      </c>
      <c r="H82" s="161" t="n">
        <v>183839</v>
      </c>
      <c r="I82" s="322" t="n">
        <v>261.9</v>
      </c>
    </row>
    <row r="83" customFormat="false" ht="12.75" hidden="false" customHeight="true" outlineLevel="0" collapsed="false">
      <c r="A83" s="288" t="s">
        <v>1310</v>
      </c>
      <c r="B83" s="323" t="s">
        <v>75</v>
      </c>
      <c r="C83" s="192" t="n">
        <v>1119668</v>
      </c>
      <c r="D83" s="192" t="n">
        <v>11158718</v>
      </c>
      <c r="E83" s="192" t="n">
        <v>9831368</v>
      </c>
      <c r="F83" s="161" t="n">
        <v>240139</v>
      </c>
      <c r="G83" s="322" t="n">
        <v>27.3</v>
      </c>
      <c r="H83" s="161" t="n">
        <v>1327350</v>
      </c>
      <c r="I83" s="322" t="n">
        <v>13.5</v>
      </c>
    </row>
    <row r="84" customFormat="false" ht="12.75" hidden="false" customHeight="true" outlineLevel="0" collapsed="false">
      <c r="A84" s="288"/>
      <c r="B84" s="315"/>
      <c r="C84" s="192"/>
      <c r="D84" s="192"/>
      <c r="E84" s="192"/>
      <c r="F84" s="161"/>
      <c r="G84" s="322"/>
      <c r="H84" s="161"/>
      <c r="I84" s="322"/>
    </row>
    <row r="85" s="135" customFormat="true" ht="12.75" hidden="false" customHeight="true" outlineLevel="0" collapsed="false">
      <c r="A85" s="324"/>
      <c r="B85" s="325"/>
      <c r="C85" s="44" t="s">
        <v>1288</v>
      </c>
      <c r="D85" s="198"/>
      <c r="E85" s="198"/>
      <c r="F85" s="326"/>
      <c r="G85" s="327"/>
      <c r="H85" s="328"/>
      <c r="I85" s="327"/>
    </row>
    <row r="86" customFormat="false" ht="12.75" hidden="false" customHeight="false" outlineLevel="0" collapsed="false">
      <c r="A86" s="321" t="s">
        <v>969</v>
      </c>
      <c r="B86" s="308" t="s">
        <v>970</v>
      </c>
      <c r="C86" s="192" t="n">
        <v>150522</v>
      </c>
      <c r="D86" s="192" t="n">
        <v>1594946</v>
      </c>
      <c r="E86" s="192" t="n">
        <v>1523260</v>
      </c>
      <c r="F86" s="161" t="n">
        <v>10912</v>
      </c>
      <c r="G86" s="322" t="n">
        <v>7.8</v>
      </c>
      <c r="H86" s="161" t="n">
        <v>71686</v>
      </c>
      <c r="I86" s="322" t="n">
        <v>4.7</v>
      </c>
    </row>
    <row r="87" customFormat="false" ht="12.75" hidden="false" customHeight="false" outlineLevel="0" collapsed="false">
      <c r="A87" s="288" t="s">
        <v>971</v>
      </c>
      <c r="B87" s="308" t="s">
        <v>972</v>
      </c>
      <c r="C87" s="192" t="n">
        <v>937909</v>
      </c>
      <c r="D87" s="192" t="n">
        <v>11329618</v>
      </c>
      <c r="E87" s="192" t="n">
        <v>8505039</v>
      </c>
      <c r="F87" s="161" t="n">
        <v>76893</v>
      </c>
      <c r="G87" s="322" t="n">
        <v>8.9</v>
      </c>
      <c r="H87" s="161" t="n">
        <v>2824579</v>
      </c>
      <c r="I87" s="322" t="n">
        <v>33.2</v>
      </c>
    </row>
    <row r="88" customFormat="false" ht="12.75" hidden="false" customHeight="false" outlineLevel="0" collapsed="false">
      <c r="A88" s="288" t="s">
        <v>973</v>
      </c>
      <c r="B88" s="308" t="s">
        <v>974</v>
      </c>
      <c r="C88" s="192" t="n">
        <v>907792</v>
      </c>
      <c r="D88" s="192" t="n">
        <v>10981735</v>
      </c>
      <c r="E88" s="192" t="n">
        <v>8231711</v>
      </c>
      <c r="F88" s="161" t="n">
        <v>79970</v>
      </c>
      <c r="G88" s="322" t="n">
        <v>9.7</v>
      </c>
      <c r="H88" s="161" t="n">
        <v>2750024</v>
      </c>
      <c r="I88" s="322" t="n">
        <v>33.4</v>
      </c>
    </row>
    <row r="89" customFormat="false" ht="12.75" hidden="false" customHeight="false" outlineLevel="0" collapsed="false">
      <c r="A89" s="288" t="s">
        <v>16</v>
      </c>
      <c r="B89" s="159" t="s">
        <v>818</v>
      </c>
      <c r="C89" s="192" t="s">
        <v>601</v>
      </c>
      <c r="D89" s="192" t="n">
        <v>485</v>
      </c>
      <c r="E89" s="192" t="n">
        <v>441</v>
      </c>
      <c r="F89" s="161" t="n">
        <v>-33</v>
      </c>
      <c r="G89" s="322" t="n">
        <v>-100</v>
      </c>
      <c r="H89" s="161" t="n">
        <v>44</v>
      </c>
      <c r="I89" s="322" t="n">
        <v>10</v>
      </c>
    </row>
    <row r="90" customFormat="false" ht="12.75" hidden="false" customHeight="false" outlineLevel="0" collapsed="false">
      <c r="A90" s="288" t="s">
        <v>292</v>
      </c>
      <c r="B90" s="159" t="s">
        <v>975</v>
      </c>
      <c r="C90" s="192" t="n">
        <v>28791</v>
      </c>
      <c r="D90" s="192" t="n">
        <v>300258</v>
      </c>
      <c r="E90" s="192" t="n">
        <v>327593</v>
      </c>
      <c r="F90" s="161" t="n">
        <v>765</v>
      </c>
      <c r="G90" s="322" t="n">
        <v>2.7</v>
      </c>
      <c r="H90" s="161" t="n">
        <v>-27335</v>
      </c>
      <c r="I90" s="322" t="n">
        <v>-8.3</v>
      </c>
    </row>
    <row r="91" customFormat="false" ht="12.75" hidden="false" customHeight="false" outlineLevel="0" collapsed="false">
      <c r="A91" s="288" t="s">
        <v>35</v>
      </c>
      <c r="B91" s="159" t="s">
        <v>976</v>
      </c>
      <c r="C91" s="192" t="n">
        <v>29159</v>
      </c>
      <c r="D91" s="192" t="n">
        <v>353561</v>
      </c>
      <c r="E91" s="192" t="n">
        <v>349311</v>
      </c>
      <c r="F91" s="161" t="n">
        <v>-2623</v>
      </c>
      <c r="G91" s="322" t="n">
        <v>-8.3</v>
      </c>
      <c r="H91" s="161" t="n">
        <v>4250</v>
      </c>
      <c r="I91" s="322" t="n">
        <v>1.2</v>
      </c>
    </row>
    <row r="92" customFormat="false" ht="12.75" hidden="false" customHeight="false" outlineLevel="0" collapsed="false">
      <c r="A92" s="288" t="s">
        <v>40</v>
      </c>
      <c r="B92" s="159" t="s">
        <v>977</v>
      </c>
      <c r="C92" s="192" t="n">
        <v>92577</v>
      </c>
      <c r="D92" s="192" t="n">
        <v>940620</v>
      </c>
      <c r="E92" s="192" t="n">
        <v>845927</v>
      </c>
      <c r="F92" s="161" t="n">
        <v>12809</v>
      </c>
      <c r="G92" s="322" t="n">
        <v>16.1</v>
      </c>
      <c r="H92" s="161" t="n">
        <v>94693</v>
      </c>
      <c r="I92" s="322" t="n">
        <v>11.2</v>
      </c>
    </row>
    <row r="93" customFormat="false" ht="12.75" hidden="false" customHeight="false" outlineLevel="0" collapsed="false">
      <c r="A93" s="288" t="s">
        <v>42</v>
      </c>
      <c r="B93" s="308" t="s">
        <v>978</v>
      </c>
      <c r="C93" s="192" t="n">
        <v>6975</v>
      </c>
      <c r="D93" s="192" t="n">
        <v>61952</v>
      </c>
      <c r="E93" s="192" t="n">
        <v>71881</v>
      </c>
      <c r="F93" s="161" t="n">
        <v>1895</v>
      </c>
      <c r="G93" s="322" t="n">
        <v>37.3</v>
      </c>
      <c r="H93" s="161" t="n">
        <v>-9929</v>
      </c>
      <c r="I93" s="322" t="n">
        <v>-13.8</v>
      </c>
    </row>
    <row r="94" customFormat="false" ht="12.75" hidden="false" customHeight="false" outlineLevel="0" collapsed="false">
      <c r="A94" s="288" t="s">
        <v>46</v>
      </c>
      <c r="B94" s="308" t="s">
        <v>979</v>
      </c>
      <c r="C94" s="192" t="n">
        <v>23140</v>
      </c>
      <c r="D94" s="192" t="n">
        <v>285918</v>
      </c>
      <c r="E94" s="192" t="n">
        <v>201416</v>
      </c>
      <c r="F94" s="161" t="n">
        <v>-4971</v>
      </c>
      <c r="G94" s="322" t="n">
        <v>-17.7</v>
      </c>
      <c r="H94" s="161" t="n">
        <v>84502</v>
      </c>
      <c r="I94" s="322" t="n">
        <v>42</v>
      </c>
    </row>
    <row r="95" customFormat="false" ht="12.75" hidden="false" customHeight="false" outlineLevel="0" collapsed="false">
      <c r="A95" s="288" t="s">
        <v>54</v>
      </c>
      <c r="B95" s="308" t="s">
        <v>980</v>
      </c>
      <c r="C95" s="192" t="n">
        <v>126721</v>
      </c>
      <c r="D95" s="192" t="n">
        <v>1302126</v>
      </c>
      <c r="E95" s="192" t="n">
        <v>1278291</v>
      </c>
      <c r="F95" s="161" t="n">
        <v>1567</v>
      </c>
      <c r="G95" s="322" t="n">
        <v>1.3</v>
      </c>
      <c r="H95" s="161" t="n">
        <v>23835</v>
      </c>
      <c r="I95" s="322" t="n">
        <v>1.9</v>
      </c>
    </row>
    <row r="96" customFormat="false" ht="12.75" hidden="false" customHeight="false" outlineLevel="0" collapsed="false">
      <c r="A96" s="288" t="s">
        <v>58</v>
      </c>
      <c r="B96" s="308" t="s">
        <v>981</v>
      </c>
      <c r="C96" s="192" t="n">
        <v>781070</v>
      </c>
      <c r="D96" s="192" t="n">
        <v>9679585</v>
      </c>
      <c r="E96" s="192" t="n">
        <v>6953421</v>
      </c>
      <c r="F96" s="161" t="n">
        <v>78402</v>
      </c>
      <c r="G96" s="322" t="n">
        <v>11.2</v>
      </c>
      <c r="H96" s="161" t="n">
        <v>2726164</v>
      </c>
      <c r="I96" s="322" t="n">
        <v>39.2</v>
      </c>
    </row>
    <row r="97" customFormat="false" ht="12.75" hidden="false" customHeight="false" outlineLevel="0" collapsed="false">
      <c r="A97" s="288" t="s">
        <v>69</v>
      </c>
      <c r="B97" s="308" t="s">
        <v>982</v>
      </c>
      <c r="C97" s="192" t="n">
        <v>17968</v>
      </c>
      <c r="D97" s="192" t="n">
        <v>182139</v>
      </c>
      <c r="E97" s="192" t="n">
        <v>61208</v>
      </c>
      <c r="F97" s="161" t="n">
        <v>10787</v>
      </c>
      <c r="G97" s="322" t="n">
        <v>150.2</v>
      </c>
      <c r="H97" s="161" t="n">
        <v>120931</v>
      </c>
      <c r="I97" s="322" t="n">
        <v>197.6</v>
      </c>
    </row>
    <row r="98" customFormat="false" ht="12.75" hidden="false" customHeight="true" outlineLevel="0" collapsed="false">
      <c r="A98" s="288" t="s">
        <v>1310</v>
      </c>
      <c r="B98" s="323" t="s">
        <v>75</v>
      </c>
      <c r="C98" s="192" t="n">
        <v>1106407</v>
      </c>
      <c r="D98" s="192" t="n">
        <v>13106722</v>
      </c>
      <c r="E98" s="192" t="n">
        <v>10089507</v>
      </c>
      <c r="F98" s="161" t="n">
        <v>98607</v>
      </c>
      <c r="G98" s="322" t="n">
        <v>9.8</v>
      </c>
      <c r="H98" s="161" t="n">
        <v>3017215</v>
      </c>
      <c r="I98" s="322" t="n">
        <v>29.9</v>
      </c>
    </row>
    <row r="99" customFormat="false" ht="12.75" hidden="false" customHeight="true" outlineLevel="0" collapsed="false">
      <c r="A99" s="288"/>
      <c r="B99" s="315"/>
      <c r="C99" s="192"/>
      <c r="D99" s="192"/>
      <c r="E99" s="192"/>
      <c r="F99" s="161"/>
      <c r="G99" s="242"/>
      <c r="H99" s="163"/>
      <c r="I99" s="242"/>
    </row>
    <row r="100" customFormat="false" ht="12.75" hidden="false" customHeight="true" outlineLevel="0" collapsed="false">
      <c r="A100" s="288"/>
      <c r="B100" s="315"/>
      <c r="C100" s="300" t="s">
        <v>1289</v>
      </c>
      <c r="D100" s="192"/>
      <c r="E100" s="192"/>
      <c r="F100" s="161"/>
      <c r="G100" s="242"/>
      <c r="H100" s="163"/>
      <c r="I100" s="242"/>
    </row>
    <row r="101" customFormat="false" ht="12.75" hidden="false" customHeight="false" outlineLevel="0" collapsed="false">
      <c r="A101" s="321" t="s">
        <v>969</v>
      </c>
      <c r="B101" s="308" t="s">
        <v>970</v>
      </c>
      <c r="C101" s="192" t="n">
        <v>192380</v>
      </c>
      <c r="D101" s="192" t="n">
        <v>1844526</v>
      </c>
      <c r="E101" s="192" t="n">
        <v>1759538</v>
      </c>
      <c r="F101" s="161" t="n">
        <v>33283</v>
      </c>
      <c r="G101" s="322" t="n">
        <v>20.9</v>
      </c>
      <c r="H101" s="161" t="n">
        <v>84988</v>
      </c>
      <c r="I101" s="322" t="n">
        <v>4.8</v>
      </c>
    </row>
    <row r="102" customFormat="false" ht="12.75" hidden="false" customHeight="false" outlineLevel="0" collapsed="false">
      <c r="A102" s="288" t="s">
        <v>971</v>
      </c>
      <c r="B102" s="308" t="s">
        <v>972</v>
      </c>
      <c r="C102" s="192" t="n">
        <v>3171220</v>
      </c>
      <c r="D102" s="192" t="n">
        <v>30083852</v>
      </c>
      <c r="E102" s="192" t="n">
        <v>27052111</v>
      </c>
      <c r="F102" s="161" t="n">
        <v>764644</v>
      </c>
      <c r="G102" s="322" t="n">
        <v>31.8</v>
      </c>
      <c r="H102" s="161" t="n">
        <v>3031741</v>
      </c>
      <c r="I102" s="322" t="n">
        <v>11.2</v>
      </c>
    </row>
    <row r="103" customFormat="false" ht="12.75" hidden="false" customHeight="false" outlineLevel="0" collapsed="false">
      <c r="A103" s="288" t="s">
        <v>973</v>
      </c>
      <c r="B103" s="308" t="s">
        <v>974</v>
      </c>
      <c r="C103" s="192" t="n">
        <v>2697721</v>
      </c>
      <c r="D103" s="192" t="n">
        <v>25137774</v>
      </c>
      <c r="E103" s="192" t="n">
        <v>22912731</v>
      </c>
      <c r="F103" s="161" t="n">
        <v>645924</v>
      </c>
      <c r="G103" s="322" t="n">
        <v>31.5</v>
      </c>
      <c r="H103" s="161" t="n">
        <v>2225043</v>
      </c>
      <c r="I103" s="322" t="n">
        <v>9.7</v>
      </c>
    </row>
    <row r="104" customFormat="false" ht="12.75" hidden="false" customHeight="false" outlineLevel="0" collapsed="false">
      <c r="A104" s="288" t="s">
        <v>16</v>
      </c>
      <c r="B104" s="159" t="s">
        <v>818</v>
      </c>
      <c r="C104" s="192" t="n">
        <v>123</v>
      </c>
      <c r="D104" s="192" t="n">
        <v>690</v>
      </c>
      <c r="E104" s="192" t="n">
        <v>5318</v>
      </c>
      <c r="F104" s="161" t="n">
        <v>84</v>
      </c>
      <c r="G104" s="322" t="n">
        <v>215.4</v>
      </c>
      <c r="H104" s="161" t="n">
        <v>-4628</v>
      </c>
      <c r="I104" s="322" t="n">
        <v>-87</v>
      </c>
    </row>
    <row r="105" customFormat="false" ht="12.75" hidden="false" customHeight="false" outlineLevel="0" collapsed="false">
      <c r="A105" s="288" t="s">
        <v>292</v>
      </c>
      <c r="B105" s="159" t="s">
        <v>975</v>
      </c>
      <c r="C105" s="192" t="n">
        <v>15588</v>
      </c>
      <c r="D105" s="192" t="n">
        <v>156214</v>
      </c>
      <c r="E105" s="192" t="n">
        <v>168926</v>
      </c>
      <c r="F105" s="161" t="n">
        <v>2954</v>
      </c>
      <c r="G105" s="322" t="n">
        <v>23.4</v>
      </c>
      <c r="H105" s="161" t="n">
        <v>-12712</v>
      </c>
      <c r="I105" s="322" t="n">
        <v>-7.5</v>
      </c>
    </row>
    <row r="106" customFormat="false" ht="12.75" hidden="false" customHeight="false" outlineLevel="0" collapsed="false">
      <c r="A106" s="288" t="s">
        <v>35</v>
      </c>
      <c r="B106" s="159" t="s">
        <v>976</v>
      </c>
      <c r="C106" s="192" t="n">
        <v>152554</v>
      </c>
      <c r="D106" s="192" t="n">
        <v>1423685</v>
      </c>
      <c r="E106" s="192" t="n">
        <v>1309054</v>
      </c>
      <c r="F106" s="161" t="n">
        <v>29542</v>
      </c>
      <c r="G106" s="322" t="n">
        <v>24</v>
      </c>
      <c r="H106" s="161" t="n">
        <v>114631</v>
      </c>
      <c r="I106" s="322" t="n">
        <v>8.8</v>
      </c>
    </row>
    <row r="107" customFormat="false" ht="12.75" hidden="false" customHeight="false" outlineLevel="0" collapsed="false">
      <c r="A107" s="288" t="s">
        <v>40</v>
      </c>
      <c r="B107" s="159" t="s">
        <v>977</v>
      </c>
      <c r="C107" s="192" t="n">
        <v>24110</v>
      </c>
      <c r="D107" s="192" t="n">
        <v>263901</v>
      </c>
      <c r="E107" s="192" t="n">
        <v>276195</v>
      </c>
      <c r="F107" s="161" t="n">
        <v>704</v>
      </c>
      <c r="G107" s="322" t="n">
        <v>3</v>
      </c>
      <c r="H107" s="161" t="n">
        <v>-12294</v>
      </c>
      <c r="I107" s="322" t="n">
        <v>-4.5</v>
      </c>
    </row>
    <row r="108" customFormat="false" ht="12.75" hidden="false" customHeight="false" outlineLevel="0" collapsed="false">
      <c r="A108" s="288" t="s">
        <v>42</v>
      </c>
      <c r="B108" s="308" t="s">
        <v>978</v>
      </c>
      <c r="C108" s="192" t="n">
        <v>14895</v>
      </c>
      <c r="D108" s="192" t="n">
        <v>173849</v>
      </c>
      <c r="E108" s="192" t="n">
        <v>132260</v>
      </c>
      <c r="F108" s="161" t="n">
        <v>3756</v>
      </c>
      <c r="G108" s="322" t="n">
        <v>33.7</v>
      </c>
      <c r="H108" s="161" t="n">
        <v>41589</v>
      </c>
      <c r="I108" s="322" t="n">
        <v>31.4</v>
      </c>
    </row>
    <row r="109" customFormat="false" ht="12.75" hidden="false" customHeight="false" outlineLevel="0" collapsed="false">
      <c r="A109" s="288" t="s">
        <v>46</v>
      </c>
      <c r="B109" s="308" t="s">
        <v>979</v>
      </c>
      <c r="C109" s="192" t="n">
        <v>458605</v>
      </c>
      <c r="D109" s="192" t="n">
        <v>4772229</v>
      </c>
      <c r="E109" s="192" t="n">
        <v>4007108</v>
      </c>
      <c r="F109" s="161" t="n">
        <v>114972</v>
      </c>
      <c r="G109" s="322" t="n">
        <v>33.5</v>
      </c>
      <c r="H109" s="161" t="n">
        <v>765121</v>
      </c>
      <c r="I109" s="322" t="n">
        <v>19.1</v>
      </c>
    </row>
    <row r="110" customFormat="false" ht="12.75" hidden="false" customHeight="false" outlineLevel="0" collapsed="false">
      <c r="A110" s="288" t="s">
        <v>54</v>
      </c>
      <c r="B110" s="308" t="s">
        <v>980</v>
      </c>
      <c r="C110" s="192" t="n">
        <v>168641</v>
      </c>
      <c r="D110" s="192" t="n">
        <v>1873321</v>
      </c>
      <c r="E110" s="192" t="n">
        <v>1330554</v>
      </c>
      <c r="F110" s="161" t="n">
        <v>10705</v>
      </c>
      <c r="G110" s="322" t="n">
        <v>6.8</v>
      </c>
      <c r="H110" s="161" t="n">
        <v>542767</v>
      </c>
      <c r="I110" s="322" t="n">
        <v>40.8</v>
      </c>
    </row>
    <row r="111" customFormat="false" ht="12.75" hidden="false" customHeight="false" outlineLevel="0" collapsed="false">
      <c r="A111" s="288" t="s">
        <v>58</v>
      </c>
      <c r="B111" s="308" t="s">
        <v>981</v>
      </c>
      <c r="C111" s="192" t="n">
        <v>2529080</v>
      </c>
      <c r="D111" s="192" t="n">
        <v>23264422</v>
      </c>
      <c r="E111" s="192" t="n">
        <v>21582152</v>
      </c>
      <c r="F111" s="161" t="n">
        <v>635216</v>
      </c>
      <c r="G111" s="322" t="n">
        <v>33.5</v>
      </c>
      <c r="H111" s="161" t="n">
        <v>1682270</v>
      </c>
      <c r="I111" s="322" t="n">
        <v>7.8</v>
      </c>
    </row>
    <row r="112" customFormat="false" ht="12.75" hidden="false" customHeight="false" outlineLevel="0" collapsed="false">
      <c r="A112" s="288" t="s">
        <v>69</v>
      </c>
      <c r="B112" s="308" t="s">
        <v>982</v>
      </c>
      <c r="C112" s="192" t="n">
        <v>41701</v>
      </c>
      <c r="D112" s="192" t="n">
        <v>422662</v>
      </c>
      <c r="E112" s="192" t="n">
        <v>133128</v>
      </c>
      <c r="F112" s="161" t="n">
        <v>26092</v>
      </c>
      <c r="G112" s="322" t="n">
        <v>167.2</v>
      </c>
      <c r="H112" s="161" t="n">
        <v>289534</v>
      </c>
      <c r="I112" s="322" t="n">
        <v>217.5</v>
      </c>
    </row>
    <row r="113" customFormat="false" ht="12.75" hidden="false" customHeight="true" outlineLevel="0" collapsed="false">
      <c r="A113" s="288" t="s">
        <v>1310</v>
      </c>
      <c r="B113" s="323" t="s">
        <v>75</v>
      </c>
      <c r="C113" s="192" t="n">
        <v>3405300</v>
      </c>
      <c r="D113" s="192" t="n">
        <v>32351017</v>
      </c>
      <c r="E113" s="192" t="n">
        <v>28944793</v>
      </c>
      <c r="F113" s="161" t="n">
        <v>824020</v>
      </c>
      <c r="G113" s="322" t="n">
        <v>31.9</v>
      </c>
      <c r="H113" s="161" t="n">
        <v>3406224</v>
      </c>
      <c r="I113" s="322" t="n">
        <v>11.8</v>
      </c>
    </row>
    <row r="114" customFormat="false" ht="12.75" hidden="false" customHeight="false" outlineLevel="0" collapsed="false">
      <c r="A114" s="288"/>
      <c r="B114" s="159"/>
      <c r="C114" s="192"/>
      <c r="D114" s="192"/>
      <c r="E114" s="192"/>
      <c r="F114" s="161"/>
      <c r="G114" s="322"/>
      <c r="H114" s="161"/>
      <c r="I114" s="322"/>
    </row>
    <row r="115" customFormat="false" ht="12.75" hidden="false" customHeight="true" outlineLevel="0" collapsed="false">
      <c r="A115" s="288"/>
      <c r="B115" s="315"/>
      <c r="C115" s="300" t="s">
        <v>1290</v>
      </c>
      <c r="D115" s="192"/>
      <c r="E115" s="192"/>
      <c r="F115" s="161"/>
      <c r="G115" s="242"/>
      <c r="H115" s="163"/>
      <c r="I115" s="242"/>
    </row>
    <row r="116" customFormat="false" ht="12.75" hidden="false" customHeight="false" outlineLevel="0" collapsed="false">
      <c r="A116" s="321" t="s">
        <v>969</v>
      </c>
      <c r="B116" s="308" t="s">
        <v>970</v>
      </c>
      <c r="C116" s="192" t="n">
        <v>127305</v>
      </c>
      <c r="D116" s="192" t="n">
        <v>1229256</v>
      </c>
      <c r="E116" s="192" t="n">
        <v>1200255</v>
      </c>
      <c r="F116" s="161" t="n">
        <v>12513</v>
      </c>
      <c r="G116" s="322" t="n">
        <v>10.9</v>
      </c>
      <c r="H116" s="161" t="n">
        <v>29001</v>
      </c>
      <c r="I116" s="322" t="n">
        <v>2.4</v>
      </c>
    </row>
    <row r="117" customFormat="false" ht="12.75" hidden="false" customHeight="false" outlineLevel="0" collapsed="false">
      <c r="A117" s="288" t="s">
        <v>971</v>
      </c>
      <c r="B117" s="308" t="s">
        <v>972</v>
      </c>
      <c r="C117" s="192" t="n">
        <v>4518882</v>
      </c>
      <c r="D117" s="192" t="n">
        <v>44322285</v>
      </c>
      <c r="E117" s="192" t="n">
        <v>37870142</v>
      </c>
      <c r="F117" s="161" t="n">
        <v>972455</v>
      </c>
      <c r="G117" s="322" t="n">
        <v>27.4</v>
      </c>
      <c r="H117" s="161" t="n">
        <v>6452143</v>
      </c>
      <c r="I117" s="322" t="n">
        <v>17</v>
      </c>
    </row>
    <row r="118" customFormat="false" ht="12.75" hidden="false" customHeight="false" outlineLevel="0" collapsed="false">
      <c r="A118" s="288" t="s">
        <v>973</v>
      </c>
      <c r="B118" s="308" t="s">
        <v>974</v>
      </c>
      <c r="C118" s="192" t="n">
        <v>4100078</v>
      </c>
      <c r="D118" s="192" t="n">
        <v>40335479</v>
      </c>
      <c r="E118" s="192" t="n">
        <v>35043655</v>
      </c>
      <c r="F118" s="161" t="n">
        <v>777222</v>
      </c>
      <c r="G118" s="322" t="n">
        <v>23.4</v>
      </c>
      <c r="H118" s="161" t="n">
        <v>5291824</v>
      </c>
      <c r="I118" s="322" t="n">
        <v>15.1</v>
      </c>
    </row>
    <row r="119" customFormat="false" ht="12.75" hidden="false" customHeight="false" outlineLevel="0" collapsed="false">
      <c r="A119" s="288" t="s">
        <v>16</v>
      </c>
      <c r="B119" s="159" t="s">
        <v>818</v>
      </c>
      <c r="C119" s="192" t="n">
        <v>1446</v>
      </c>
      <c r="D119" s="192" t="n">
        <v>11753</v>
      </c>
      <c r="E119" s="192" t="n">
        <v>12196</v>
      </c>
      <c r="F119" s="161" t="n">
        <v>-315</v>
      </c>
      <c r="G119" s="322" t="n">
        <v>-17.9</v>
      </c>
      <c r="H119" s="161" t="n">
        <v>-443</v>
      </c>
      <c r="I119" s="322" t="n">
        <v>-3.6</v>
      </c>
    </row>
    <row r="120" customFormat="false" ht="12.75" hidden="false" customHeight="false" outlineLevel="0" collapsed="false">
      <c r="A120" s="288" t="s">
        <v>292</v>
      </c>
      <c r="B120" s="159" t="s">
        <v>975</v>
      </c>
      <c r="C120" s="192" t="n">
        <v>14124</v>
      </c>
      <c r="D120" s="192" t="n">
        <v>153684</v>
      </c>
      <c r="E120" s="192" t="n">
        <v>144514</v>
      </c>
      <c r="F120" s="161" t="n">
        <v>2733</v>
      </c>
      <c r="G120" s="322" t="n">
        <v>24</v>
      </c>
      <c r="H120" s="161" t="n">
        <v>9170</v>
      </c>
      <c r="I120" s="322" t="n">
        <v>6.3</v>
      </c>
    </row>
    <row r="121" customFormat="false" ht="12.75" hidden="false" customHeight="false" outlineLevel="0" collapsed="false">
      <c r="A121" s="288" t="s">
        <v>35</v>
      </c>
      <c r="B121" s="159" t="s">
        <v>976</v>
      </c>
      <c r="C121" s="192" t="n">
        <v>105637</v>
      </c>
      <c r="D121" s="192" t="n">
        <v>1009910</v>
      </c>
      <c r="E121" s="192" t="n">
        <v>996937</v>
      </c>
      <c r="F121" s="161" t="n">
        <v>9740</v>
      </c>
      <c r="G121" s="322" t="n">
        <v>10.2</v>
      </c>
      <c r="H121" s="161" t="n">
        <v>12973</v>
      </c>
      <c r="I121" s="322" t="n">
        <v>1.3</v>
      </c>
    </row>
    <row r="122" customFormat="false" ht="12.75" hidden="false" customHeight="false" outlineLevel="0" collapsed="false">
      <c r="A122" s="288" t="s">
        <v>40</v>
      </c>
      <c r="B122" s="159" t="s">
        <v>977</v>
      </c>
      <c r="C122" s="192" t="n">
        <v>6093</v>
      </c>
      <c r="D122" s="192" t="n">
        <v>53878</v>
      </c>
      <c r="E122" s="192" t="n">
        <v>46583</v>
      </c>
      <c r="F122" s="161" t="n">
        <v>351</v>
      </c>
      <c r="G122" s="322" t="n">
        <v>6.1</v>
      </c>
      <c r="H122" s="161" t="n">
        <v>7295</v>
      </c>
      <c r="I122" s="322" t="n">
        <v>15.7</v>
      </c>
    </row>
    <row r="123" customFormat="false" ht="12.75" hidden="false" customHeight="false" outlineLevel="0" collapsed="false">
      <c r="A123" s="288" t="s">
        <v>42</v>
      </c>
      <c r="B123" s="308" t="s">
        <v>978</v>
      </c>
      <c r="C123" s="192" t="n">
        <v>13587</v>
      </c>
      <c r="D123" s="192" t="n">
        <v>158690</v>
      </c>
      <c r="E123" s="192" t="n">
        <v>128947</v>
      </c>
      <c r="F123" s="161" t="n">
        <v>2780</v>
      </c>
      <c r="G123" s="322" t="n">
        <v>25.7</v>
      </c>
      <c r="H123" s="161" t="n">
        <v>29743</v>
      </c>
      <c r="I123" s="322" t="n">
        <v>23.1</v>
      </c>
    </row>
    <row r="124" customFormat="false" ht="12.75" hidden="false" customHeight="false" outlineLevel="0" collapsed="false">
      <c r="A124" s="288" t="s">
        <v>46</v>
      </c>
      <c r="B124" s="308" t="s">
        <v>979</v>
      </c>
      <c r="C124" s="192" t="n">
        <v>405212</v>
      </c>
      <c r="D124" s="192" t="n">
        <v>3828097</v>
      </c>
      <c r="E124" s="192" t="n">
        <v>2697540</v>
      </c>
      <c r="F124" s="161" t="n">
        <v>192454</v>
      </c>
      <c r="G124" s="322" t="n">
        <v>90.5</v>
      </c>
      <c r="H124" s="161" t="n">
        <v>1130557</v>
      </c>
      <c r="I124" s="322" t="n">
        <v>41.9</v>
      </c>
    </row>
    <row r="125" customFormat="false" ht="12.75" hidden="false" customHeight="false" outlineLevel="0" collapsed="false">
      <c r="A125" s="288" t="s">
        <v>54</v>
      </c>
      <c r="B125" s="308" t="s">
        <v>980</v>
      </c>
      <c r="C125" s="192" t="n">
        <v>660590</v>
      </c>
      <c r="D125" s="192" t="n">
        <v>6829450</v>
      </c>
      <c r="E125" s="192" t="n">
        <v>5273808</v>
      </c>
      <c r="F125" s="161" t="n">
        <v>142185</v>
      </c>
      <c r="G125" s="322" t="n">
        <v>27.4</v>
      </c>
      <c r="H125" s="161" t="n">
        <v>1555642</v>
      </c>
      <c r="I125" s="322" t="n">
        <v>29.5</v>
      </c>
    </row>
    <row r="126" customFormat="false" ht="12.75" hidden="false" customHeight="false" outlineLevel="0" collapsed="false">
      <c r="A126" s="288" t="s">
        <v>58</v>
      </c>
      <c r="B126" s="308" t="s">
        <v>981</v>
      </c>
      <c r="C126" s="192" t="n">
        <v>3439485</v>
      </c>
      <c r="D126" s="192" t="n">
        <v>33506012</v>
      </c>
      <c r="E126" s="192" t="n">
        <v>29769833</v>
      </c>
      <c r="F126" s="161" t="n">
        <v>635029</v>
      </c>
      <c r="G126" s="322" t="n">
        <v>22.6</v>
      </c>
      <c r="H126" s="161" t="n">
        <v>3736179</v>
      </c>
      <c r="I126" s="322" t="n">
        <v>12.6</v>
      </c>
    </row>
    <row r="127" customFormat="false" ht="12.75" hidden="false" customHeight="false" outlineLevel="0" collapsed="false">
      <c r="A127" s="288" t="s">
        <v>69</v>
      </c>
      <c r="B127" s="308" t="s">
        <v>982</v>
      </c>
      <c r="C127" s="192" t="n">
        <v>149932</v>
      </c>
      <c r="D127" s="192" t="n">
        <v>1519668</v>
      </c>
      <c r="E127" s="192" t="n">
        <v>545736</v>
      </c>
      <c r="F127" s="161" t="n">
        <v>86417</v>
      </c>
      <c r="G127" s="322" t="n">
        <v>136.1</v>
      </c>
      <c r="H127" s="161" t="n">
        <v>973932</v>
      </c>
      <c r="I127" s="322" t="n">
        <v>178.5</v>
      </c>
    </row>
    <row r="128" customFormat="false" ht="12.75" hidden="false" customHeight="true" outlineLevel="0" collapsed="false">
      <c r="A128" s="288" t="s">
        <v>1310</v>
      </c>
      <c r="B128" s="323" t="s">
        <v>75</v>
      </c>
      <c r="C128" s="192" t="n">
        <v>4796116</v>
      </c>
      <c r="D128" s="192" t="n">
        <v>47071224</v>
      </c>
      <c r="E128" s="192" t="n">
        <v>39616134</v>
      </c>
      <c r="F128" s="161" t="n">
        <v>1071383</v>
      </c>
      <c r="G128" s="322" t="n">
        <v>28.8</v>
      </c>
      <c r="H128" s="161" t="n">
        <v>7455090</v>
      </c>
      <c r="I128" s="322" t="n">
        <v>18.8</v>
      </c>
    </row>
    <row r="129" customFormat="false" ht="12.75" hidden="false" customHeight="true" outlineLevel="0" collapsed="false">
      <c r="A129" s="288"/>
      <c r="B129" s="315"/>
      <c r="C129" s="192"/>
      <c r="D129" s="192"/>
      <c r="E129" s="192"/>
      <c r="F129" s="161"/>
      <c r="G129" s="242"/>
      <c r="H129" s="163"/>
      <c r="I129" s="242"/>
    </row>
    <row r="130" customFormat="false" ht="12.75" hidden="false" customHeight="true" outlineLevel="0" collapsed="false">
      <c r="A130" s="288"/>
      <c r="B130" s="315"/>
      <c r="C130" s="300" t="s">
        <v>1291</v>
      </c>
      <c r="D130" s="192"/>
      <c r="E130" s="192"/>
      <c r="F130" s="161"/>
      <c r="G130" s="242"/>
      <c r="H130" s="163"/>
      <c r="I130" s="242"/>
    </row>
    <row r="131" customFormat="false" ht="12.75" hidden="false" customHeight="false" outlineLevel="0" collapsed="false">
      <c r="A131" s="321" t="s">
        <v>969</v>
      </c>
      <c r="B131" s="308" t="s">
        <v>970</v>
      </c>
      <c r="C131" s="192" t="n">
        <v>182414</v>
      </c>
      <c r="D131" s="192" t="n">
        <v>1656027</v>
      </c>
      <c r="E131" s="192" t="n">
        <v>1539839</v>
      </c>
      <c r="F131" s="161" t="n">
        <v>71326</v>
      </c>
      <c r="G131" s="322" t="n">
        <v>64.2</v>
      </c>
      <c r="H131" s="161" t="n">
        <v>116188</v>
      </c>
      <c r="I131" s="322" t="n">
        <v>7.5</v>
      </c>
    </row>
    <row r="132" customFormat="false" ht="12.75" hidden="false" customHeight="false" outlineLevel="0" collapsed="false">
      <c r="A132" s="288" t="s">
        <v>971</v>
      </c>
      <c r="B132" s="308" t="s">
        <v>972</v>
      </c>
      <c r="C132" s="192" t="n">
        <v>306936</v>
      </c>
      <c r="D132" s="192" t="n">
        <v>3643061</v>
      </c>
      <c r="E132" s="192" t="n">
        <v>2928871</v>
      </c>
      <c r="F132" s="161" t="n">
        <v>11217</v>
      </c>
      <c r="G132" s="322" t="n">
        <v>3.8</v>
      </c>
      <c r="H132" s="161" t="n">
        <v>714190</v>
      </c>
      <c r="I132" s="322" t="n">
        <v>24.4</v>
      </c>
    </row>
    <row r="133" customFormat="false" ht="12.75" hidden="false" customHeight="false" outlineLevel="0" collapsed="false">
      <c r="A133" s="288" t="s">
        <v>973</v>
      </c>
      <c r="B133" s="308" t="s">
        <v>974</v>
      </c>
      <c r="C133" s="192" t="n">
        <v>267759</v>
      </c>
      <c r="D133" s="192" t="n">
        <v>3147172</v>
      </c>
      <c r="E133" s="192" t="n">
        <v>2507563</v>
      </c>
      <c r="F133" s="161" t="n">
        <v>10120</v>
      </c>
      <c r="G133" s="322" t="n">
        <v>3.9</v>
      </c>
      <c r="H133" s="161" t="n">
        <v>639609</v>
      </c>
      <c r="I133" s="322" t="n">
        <v>25.5</v>
      </c>
    </row>
    <row r="134" customFormat="false" ht="12.75" hidden="false" customHeight="false" outlineLevel="0" collapsed="false">
      <c r="A134" s="288" t="s">
        <v>16</v>
      </c>
      <c r="B134" s="159" t="s">
        <v>818</v>
      </c>
      <c r="C134" s="192" t="n">
        <v>1410</v>
      </c>
      <c r="D134" s="192" t="n">
        <v>18770</v>
      </c>
      <c r="E134" s="192" t="n">
        <v>20331</v>
      </c>
      <c r="F134" s="161" t="n">
        <v>-276</v>
      </c>
      <c r="G134" s="322" t="n">
        <v>-16.4</v>
      </c>
      <c r="H134" s="161" t="n">
        <v>-1561</v>
      </c>
      <c r="I134" s="322" t="n">
        <v>-7.7</v>
      </c>
    </row>
    <row r="135" customFormat="false" ht="12.75" hidden="false" customHeight="false" outlineLevel="0" collapsed="false">
      <c r="A135" s="288" t="s">
        <v>292</v>
      </c>
      <c r="B135" s="159" t="s">
        <v>975</v>
      </c>
      <c r="C135" s="192" t="n">
        <v>41558</v>
      </c>
      <c r="D135" s="192" t="n">
        <v>447942</v>
      </c>
      <c r="E135" s="192" t="n">
        <v>410506</v>
      </c>
      <c r="F135" s="161" t="n">
        <v>6788</v>
      </c>
      <c r="G135" s="322" t="n">
        <v>19.5</v>
      </c>
      <c r="H135" s="161" t="n">
        <v>37436</v>
      </c>
      <c r="I135" s="322" t="n">
        <v>9.1</v>
      </c>
    </row>
    <row r="136" customFormat="false" ht="12.75" hidden="false" customHeight="false" outlineLevel="0" collapsed="false">
      <c r="A136" s="288" t="s">
        <v>35</v>
      </c>
      <c r="B136" s="159" t="s">
        <v>976</v>
      </c>
      <c r="C136" s="192" t="n">
        <v>131784</v>
      </c>
      <c r="D136" s="192" t="n">
        <v>1140887</v>
      </c>
      <c r="E136" s="192" t="n">
        <v>1099681</v>
      </c>
      <c r="F136" s="161" t="n">
        <v>58717</v>
      </c>
      <c r="G136" s="322" t="n">
        <v>80.4</v>
      </c>
      <c r="H136" s="161" t="n">
        <v>41206</v>
      </c>
      <c r="I136" s="322" t="n">
        <v>3.7</v>
      </c>
    </row>
    <row r="137" customFormat="false" ht="12.75" hidden="false" customHeight="false" outlineLevel="0" collapsed="false">
      <c r="A137" s="288" t="s">
        <v>40</v>
      </c>
      <c r="B137" s="159" t="s">
        <v>977</v>
      </c>
      <c r="C137" s="192" t="n">
        <v>7653</v>
      </c>
      <c r="D137" s="192" t="n">
        <v>48428</v>
      </c>
      <c r="E137" s="192" t="n">
        <v>9317</v>
      </c>
      <c r="F137" s="161" t="n">
        <v>6089</v>
      </c>
      <c r="G137" s="322" t="n">
        <v>389.3</v>
      </c>
      <c r="H137" s="161" t="n">
        <v>39111</v>
      </c>
      <c r="I137" s="322" t="n">
        <v>419.8</v>
      </c>
    </row>
    <row r="138" customFormat="false" ht="12.75" hidden="false" customHeight="false" outlineLevel="0" collapsed="false">
      <c r="A138" s="288" t="s">
        <v>42</v>
      </c>
      <c r="B138" s="308" t="s">
        <v>978</v>
      </c>
      <c r="C138" s="192" t="n">
        <v>3352</v>
      </c>
      <c r="D138" s="192" t="n">
        <v>70210</v>
      </c>
      <c r="E138" s="192" t="n">
        <v>88008</v>
      </c>
      <c r="F138" s="161" t="n">
        <v>-6269</v>
      </c>
      <c r="G138" s="322" t="n">
        <v>-65.2</v>
      </c>
      <c r="H138" s="161" t="n">
        <v>-17798</v>
      </c>
      <c r="I138" s="322" t="n">
        <v>-20.2</v>
      </c>
    </row>
    <row r="139" customFormat="false" ht="12.75" hidden="false" customHeight="false" outlineLevel="0" collapsed="false">
      <c r="A139" s="288" t="s">
        <v>46</v>
      </c>
      <c r="B139" s="308" t="s">
        <v>979</v>
      </c>
      <c r="C139" s="192" t="n">
        <v>35817</v>
      </c>
      <c r="D139" s="192" t="n">
        <v>425673</v>
      </c>
      <c r="E139" s="192" t="n">
        <v>333312</v>
      </c>
      <c r="F139" s="161" t="n">
        <v>7359</v>
      </c>
      <c r="G139" s="322" t="n">
        <v>25.9</v>
      </c>
      <c r="H139" s="161" t="n">
        <v>92361</v>
      </c>
      <c r="I139" s="322" t="n">
        <v>27.7</v>
      </c>
    </row>
    <row r="140" customFormat="false" ht="12.75" hidden="false" customHeight="false" outlineLevel="0" collapsed="false">
      <c r="A140" s="288" t="s">
        <v>54</v>
      </c>
      <c r="B140" s="308" t="s">
        <v>980</v>
      </c>
      <c r="C140" s="192" t="n">
        <v>37401</v>
      </c>
      <c r="D140" s="192" t="n">
        <v>774880</v>
      </c>
      <c r="E140" s="192" t="n">
        <v>443918</v>
      </c>
      <c r="F140" s="161" t="n">
        <v>-48898</v>
      </c>
      <c r="G140" s="322" t="n">
        <v>-56.7</v>
      </c>
      <c r="H140" s="161" t="n">
        <v>330962</v>
      </c>
      <c r="I140" s="322" t="n">
        <v>74.6</v>
      </c>
    </row>
    <row r="141" customFormat="false" ht="12.75" hidden="false" customHeight="false" outlineLevel="0" collapsed="false">
      <c r="A141" s="288" t="s">
        <v>58</v>
      </c>
      <c r="B141" s="308" t="s">
        <v>981</v>
      </c>
      <c r="C141" s="192" t="n">
        <v>230362</v>
      </c>
      <c r="D141" s="192" t="n">
        <v>2372273</v>
      </c>
      <c r="E141" s="192" t="n">
        <v>2063669</v>
      </c>
      <c r="F141" s="161" t="n">
        <v>59022</v>
      </c>
      <c r="G141" s="322" t="n">
        <v>34.4</v>
      </c>
      <c r="H141" s="161" t="n">
        <v>308604</v>
      </c>
      <c r="I141" s="322" t="n">
        <v>15</v>
      </c>
    </row>
    <row r="142" customFormat="false" ht="12.75" hidden="false" customHeight="false" outlineLevel="0" collapsed="false">
      <c r="A142" s="288" t="s">
        <v>69</v>
      </c>
      <c r="B142" s="308" t="s">
        <v>982</v>
      </c>
      <c r="C142" s="192" t="n">
        <v>16852</v>
      </c>
      <c r="D142" s="192" t="n">
        <v>170811</v>
      </c>
      <c r="E142" s="192" t="n">
        <v>48468</v>
      </c>
      <c r="F142" s="161" t="n">
        <v>9996</v>
      </c>
      <c r="G142" s="322" t="n">
        <v>145.8</v>
      </c>
      <c r="H142" s="161" t="n">
        <v>122343</v>
      </c>
      <c r="I142" s="322" t="n">
        <v>252.4</v>
      </c>
    </row>
    <row r="143" customFormat="false" ht="12.75" hidden="false" customHeight="true" outlineLevel="0" collapsed="false">
      <c r="A143" s="288" t="s">
        <v>1310</v>
      </c>
      <c r="B143" s="323" t="s">
        <v>75</v>
      </c>
      <c r="C143" s="192" t="n">
        <v>506195</v>
      </c>
      <c r="D143" s="192" t="n">
        <v>5469903</v>
      </c>
      <c r="E143" s="192" t="n">
        <v>4517178</v>
      </c>
      <c r="F143" s="161" t="n">
        <v>92536</v>
      </c>
      <c r="G143" s="322" t="n">
        <v>22.4</v>
      </c>
      <c r="H143" s="161" t="n">
        <v>952725</v>
      </c>
      <c r="I143" s="322" t="n">
        <v>21.1</v>
      </c>
    </row>
    <row r="144" customFormat="false" ht="12.75" hidden="false" customHeight="true" outlineLevel="0" collapsed="false">
      <c r="A144" s="288"/>
      <c r="B144" s="315"/>
      <c r="C144" s="192"/>
      <c r="D144" s="192"/>
      <c r="E144" s="192"/>
      <c r="F144" s="161"/>
      <c r="G144" s="242"/>
      <c r="H144" s="163"/>
      <c r="I144" s="242"/>
    </row>
    <row r="145" customFormat="false" ht="12.75" hidden="false" customHeight="true" outlineLevel="0" collapsed="false">
      <c r="A145" s="288"/>
      <c r="B145" s="315"/>
      <c r="C145" s="300" t="s">
        <v>1292</v>
      </c>
      <c r="D145" s="192"/>
      <c r="E145" s="192"/>
      <c r="F145" s="161"/>
      <c r="G145" s="242"/>
      <c r="H145" s="163"/>
      <c r="I145" s="242"/>
    </row>
    <row r="146" customFormat="false" ht="12.75" hidden="false" customHeight="false" outlineLevel="0" collapsed="false">
      <c r="A146" s="321" t="s">
        <v>969</v>
      </c>
      <c r="B146" s="308" t="s">
        <v>970</v>
      </c>
      <c r="C146" s="192" t="n">
        <v>696014</v>
      </c>
      <c r="D146" s="192" t="n">
        <v>7072351</v>
      </c>
      <c r="E146" s="192" t="n">
        <v>6767849</v>
      </c>
      <c r="F146" s="161" t="n">
        <v>77605</v>
      </c>
      <c r="G146" s="322" t="n">
        <v>12.5</v>
      </c>
      <c r="H146" s="161" t="n">
        <v>304502</v>
      </c>
      <c r="I146" s="322" t="n">
        <v>4.5</v>
      </c>
    </row>
    <row r="147" customFormat="false" ht="12.75" hidden="false" customHeight="false" outlineLevel="0" collapsed="false">
      <c r="A147" s="288" t="s">
        <v>971</v>
      </c>
      <c r="B147" s="308" t="s">
        <v>972</v>
      </c>
      <c r="C147" s="192" t="n">
        <v>5971769</v>
      </c>
      <c r="D147" s="192" t="n">
        <v>51855274</v>
      </c>
      <c r="E147" s="192" t="n">
        <v>45141318</v>
      </c>
      <c r="F147" s="161" t="n">
        <v>1393295</v>
      </c>
      <c r="G147" s="322" t="n">
        <v>30.4</v>
      </c>
      <c r="H147" s="161" t="n">
        <v>6713956</v>
      </c>
      <c r="I147" s="322" t="n">
        <v>14.9</v>
      </c>
    </row>
    <row r="148" customFormat="false" ht="12.75" hidden="false" customHeight="false" outlineLevel="0" collapsed="false">
      <c r="A148" s="288" t="s">
        <v>973</v>
      </c>
      <c r="B148" s="308" t="s">
        <v>974</v>
      </c>
      <c r="C148" s="192" t="n">
        <v>5654033</v>
      </c>
      <c r="D148" s="192" t="n">
        <v>48813221</v>
      </c>
      <c r="E148" s="192" t="n">
        <v>41594857</v>
      </c>
      <c r="F148" s="161" t="n">
        <v>1320647</v>
      </c>
      <c r="G148" s="322" t="n">
        <v>30.5</v>
      </c>
      <c r="H148" s="161" t="n">
        <v>7218364</v>
      </c>
      <c r="I148" s="322" t="n">
        <v>17.4</v>
      </c>
    </row>
    <row r="149" customFormat="false" ht="12.75" hidden="false" customHeight="false" outlineLevel="0" collapsed="false">
      <c r="A149" s="288" t="s">
        <v>16</v>
      </c>
      <c r="B149" s="159" t="s">
        <v>818</v>
      </c>
      <c r="C149" s="192" t="n">
        <v>26094</v>
      </c>
      <c r="D149" s="192" t="n">
        <v>260200</v>
      </c>
      <c r="E149" s="192" t="n">
        <v>282516</v>
      </c>
      <c r="F149" s="161" t="n">
        <v>1912</v>
      </c>
      <c r="G149" s="322" t="n">
        <v>7.9</v>
      </c>
      <c r="H149" s="161" t="n">
        <v>-22316</v>
      </c>
      <c r="I149" s="322" t="n">
        <v>-7.9</v>
      </c>
    </row>
    <row r="150" customFormat="false" ht="12.75" hidden="false" customHeight="false" outlineLevel="0" collapsed="false">
      <c r="A150" s="288" t="s">
        <v>292</v>
      </c>
      <c r="B150" s="159" t="s">
        <v>975</v>
      </c>
      <c r="C150" s="192" t="n">
        <v>356091</v>
      </c>
      <c r="D150" s="192" t="n">
        <v>3797453</v>
      </c>
      <c r="E150" s="192" t="n">
        <v>3497820</v>
      </c>
      <c r="F150" s="161" t="n">
        <v>35807</v>
      </c>
      <c r="G150" s="322" t="n">
        <v>11.2</v>
      </c>
      <c r="H150" s="161" t="n">
        <v>299633</v>
      </c>
      <c r="I150" s="322" t="n">
        <v>8.6</v>
      </c>
    </row>
    <row r="151" customFormat="false" ht="12.75" hidden="false" customHeight="false" outlineLevel="0" collapsed="false">
      <c r="A151" s="288" t="s">
        <v>35</v>
      </c>
      <c r="B151" s="159" t="s">
        <v>976</v>
      </c>
      <c r="C151" s="192" t="n">
        <v>261247</v>
      </c>
      <c r="D151" s="192" t="n">
        <v>2487606</v>
      </c>
      <c r="E151" s="192" t="n">
        <v>2411109</v>
      </c>
      <c r="F151" s="161" t="n">
        <v>46547</v>
      </c>
      <c r="G151" s="322" t="n">
        <v>21.7</v>
      </c>
      <c r="H151" s="161" t="n">
        <v>76497</v>
      </c>
      <c r="I151" s="322" t="n">
        <v>3.2</v>
      </c>
    </row>
    <row r="152" customFormat="false" ht="12.75" hidden="false" customHeight="false" outlineLevel="0" collapsed="false">
      <c r="A152" s="288" t="s">
        <v>40</v>
      </c>
      <c r="B152" s="159" t="s">
        <v>977</v>
      </c>
      <c r="C152" s="192" t="n">
        <v>52579</v>
      </c>
      <c r="D152" s="192" t="n">
        <v>527114</v>
      </c>
      <c r="E152" s="192" t="n">
        <v>576397</v>
      </c>
      <c r="F152" s="161" t="n">
        <v>-6665</v>
      </c>
      <c r="G152" s="322" t="n">
        <v>-11.3</v>
      </c>
      <c r="H152" s="161" t="n">
        <v>-49283</v>
      </c>
      <c r="I152" s="322" t="n">
        <v>-8.6</v>
      </c>
    </row>
    <row r="153" customFormat="false" ht="12.75" hidden="false" customHeight="false" outlineLevel="0" collapsed="false">
      <c r="A153" s="288" t="s">
        <v>42</v>
      </c>
      <c r="B153" s="308" t="s">
        <v>978</v>
      </c>
      <c r="C153" s="192" t="n">
        <v>53355</v>
      </c>
      <c r="D153" s="192" t="n">
        <v>559060</v>
      </c>
      <c r="E153" s="192" t="n">
        <v>528290</v>
      </c>
      <c r="F153" s="161" t="n">
        <v>9979</v>
      </c>
      <c r="G153" s="322" t="n">
        <v>23</v>
      </c>
      <c r="H153" s="161" t="n">
        <v>30770</v>
      </c>
      <c r="I153" s="322" t="n">
        <v>5.8</v>
      </c>
    </row>
    <row r="154" customFormat="false" ht="12.75" hidden="false" customHeight="false" outlineLevel="0" collapsed="false">
      <c r="A154" s="288" t="s">
        <v>46</v>
      </c>
      <c r="B154" s="308" t="s">
        <v>979</v>
      </c>
      <c r="C154" s="192" t="n">
        <v>264388</v>
      </c>
      <c r="D154" s="192" t="n">
        <v>2482996</v>
      </c>
      <c r="E154" s="192" t="n">
        <v>3018166</v>
      </c>
      <c r="F154" s="161" t="n">
        <v>62678</v>
      </c>
      <c r="G154" s="322" t="n">
        <v>31.1</v>
      </c>
      <c r="H154" s="161" t="n">
        <v>-535170</v>
      </c>
      <c r="I154" s="322" t="n">
        <v>-17.7</v>
      </c>
    </row>
    <row r="155" customFormat="false" ht="12.75" hidden="false" customHeight="false" outlineLevel="0" collapsed="false">
      <c r="A155" s="288" t="s">
        <v>54</v>
      </c>
      <c r="B155" s="308" t="s">
        <v>980</v>
      </c>
      <c r="C155" s="192" t="n">
        <v>780325</v>
      </c>
      <c r="D155" s="192" t="n">
        <v>7936102</v>
      </c>
      <c r="E155" s="192" t="n">
        <v>6531598</v>
      </c>
      <c r="F155" s="161" t="n">
        <v>185242</v>
      </c>
      <c r="G155" s="322" t="n">
        <v>31.1</v>
      </c>
      <c r="H155" s="161" t="n">
        <v>1404504</v>
      </c>
      <c r="I155" s="322" t="n">
        <v>21.5</v>
      </c>
    </row>
    <row r="156" customFormat="false" ht="12.75" hidden="false" customHeight="false" outlineLevel="0" collapsed="false">
      <c r="A156" s="288" t="s">
        <v>58</v>
      </c>
      <c r="B156" s="308" t="s">
        <v>981</v>
      </c>
      <c r="C156" s="192" t="n">
        <v>4873702</v>
      </c>
      <c r="D156" s="192" t="n">
        <v>40877133</v>
      </c>
      <c r="E156" s="192" t="n">
        <v>35063244</v>
      </c>
      <c r="F156" s="161" t="n">
        <v>1135406</v>
      </c>
      <c r="G156" s="322" t="n">
        <v>30.4</v>
      </c>
      <c r="H156" s="161" t="n">
        <v>5813889</v>
      </c>
      <c r="I156" s="322" t="n">
        <v>16.6</v>
      </c>
    </row>
    <row r="157" customFormat="false" ht="12.75" hidden="false" customHeight="false" outlineLevel="0" collapsed="false">
      <c r="A157" s="288" t="s">
        <v>69</v>
      </c>
      <c r="B157" s="308" t="s">
        <v>982</v>
      </c>
      <c r="C157" s="192" t="n">
        <v>200444</v>
      </c>
      <c r="D157" s="192" t="n">
        <v>2031618</v>
      </c>
      <c r="E157" s="192" t="n">
        <v>570449</v>
      </c>
      <c r="F157" s="161" t="n">
        <v>131434</v>
      </c>
      <c r="G157" s="322" t="n">
        <v>190.5</v>
      </c>
      <c r="H157" s="161" t="n">
        <v>1461169</v>
      </c>
      <c r="I157" s="322" t="n">
        <v>256.1</v>
      </c>
    </row>
    <row r="158" customFormat="false" ht="12.75" hidden="false" customHeight="true" outlineLevel="0" collapsed="false">
      <c r="A158" s="288" t="s">
        <v>1310</v>
      </c>
      <c r="B158" s="323" t="s">
        <v>75</v>
      </c>
      <c r="C158" s="192" t="n">
        <v>6868218</v>
      </c>
      <c r="D158" s="192" t="n">
        <v>60959258</v>
      </c>
      <c r="E158" s="192" t="n">
        <v>52479616</v>
      </c>
      <c r="F158" s="161" t="n">
        <v>1602331</v>
      </c>
      <c r="G158" s="322" t="n">
        <v>30.4</v>
      </c>
      <c r="H158" s="161" t="n">
        <v>8479642</v>
      </c>
      <c r="I158" s="322" t="n">
        <v>16.2</v>
      </c>
    </row>
    <row r="159" customFormat="false" ht="12.75" hidden="false" customHeight="true" outlineLevel="0" collapsed="false">
      <c r="A159" s="288"/>
      <c r="B159" s="315"/>
      <c r="C159" s="192"/>
      <c r="D159" s="192"/>
      <c r="E159" s="192"/>
      <c r="F159" s="161"/>
      <c r="G159" s="242"/>
      <c r="H159" s="163"/>
      <c r="I159" s="242"/>
    </row>
    <row r="160" customFormat="false" ht="12.75" hidden="false" customHeight="true" outlineLevel="0" collapsed="false">
      <c r="A160" s="288"/>
      <c r="B160" s="315"/>
      <c r="C160" s="300" t="s">
        <v>1293</v>
      </c>
      <c r="D160" s="192"/>
      <c r="E160" s="192"/>
      <c r="F160" s="161"/>
      <c r="G160" s="242"/>
      <c r="H160" s="163"/>
      <c r="I160" s="242"/>
    </row>
    <row r="161" customFormat="false" ht="12.75" hidden="false" customHeight="false" outlineLevel="0" collapsed="false">
      <c r="A161" s="321" t="s">
        <v>969</v>
      </c>
      <c r="B161" s="308" t="s">
        <v>970</v>
      </c>
      <c r="C161" s="192" t="n">
        <v>749331</v>
      </c>
      <c r="D161" s="192" t="n">
        <v>8177994</v>
      </c>
      <c r="E161" s="192" t="n">
        <v>8036018</v>
      </c>
      <c r="F161" s="161" t="n">
        <v>23735</v>
      </c>
      <c r="G161" s="322" t="n">
        <v>3.3</v>
      </c>
      <c r="H161" s="161" t="n">
        <v>141976</v>
      </c>
      <c r="I161" s="322" t="n">
        <v>1.8</v>
      </c>
    </row>
    <row r="162" customFormat="false" ht="12.75" hidden="false" customHeight="false" outlineLevel="0" collapsed="false">
      <c r="A162" s="288" t="s">
        <v>971</v>
      </c>
      <c r="B162" s="308" t="s">
        <v>972</v>
      </c>
      <c r="C162" s="192" t="n">
        <v>12970318</v>
      </c>
      <c r="D162" s="192" t="n">
        <v>133343871</v>
      </c>
      <c r="E162" s="192" t="n">
        <v>115776623</v>
      </c>
      <c r="F162" s="161" t="n">
        <v>1758730</v>
      </c>
      <c r="G162" s="322" t="n">
        <v>15.7</v>
      </c>
      <c r="H162" s="161" t="n">
        <v>17567248</v>
      </c>
      <c r="I162" s="322" t="n">
        <v>15.2</v>
      </c>
    </row>
    <row r="163" customFormat="false" ht="12.75" hidden="false" customHeight="false" outlineLevel="0" collapsed="false">
      <c r="A163" s="288" t="s">
        <v>973</v>
      </c>
      <c r="B163" s="308" t="s">
        <v>974</v>
      </c>
      <c r="C163" s="192" t="n">
        <v>11731674</v>
      </c>
      <c r="D163" s="192" t="n">
        <v>121010542</v>
      </c>
      <c r="E163" s="192" t="n">
        <v>106618492</v>
      </c>
      <c r="F163" s="161" t="n">
        <v>1341998</v>
      </c>
      <c r="G163" s="322" t="n">
        <v>12.9</v>
      </c>
      <c r="H163" s="161" t="n">
        <v>14392050</v>
      </c>
      <c r="I163" s="322" t="n">
        <v>13.5</v>
      </c>
    </row>
    <row r="164" customFormat="false" ht="12.75" hidden="false" customHeight="false" outlineLevel="0" collapsed="false">
      <c r="A164" s="288" t="s">
        <v>16</v>
      </c>
      <c r="B164" s="159" t="s">
        <v>818</v>
      </c>
      <c r="C164" s="192" t="n">
        <v>10981</v>
      </c>
      <c r="D164" s="192" t="n">
        <v>228508</v>
      </c>
      <c r="E164" s="192" t="n">
        <v>239206</v>
      </c>
      <c r="F164" s="161" t="n">
        <v>-10231</v>
      </c>
      <c r="G164" s="322" t="n">
        <v>-48.2</v>
      </c>
      <c r="H164" s="161" t="n">
        <v>-10698</v>
      </c>
      <c r="I164" s="322" t="n">
        <v>-4.5</v>
      </c>
    </row>
    <row r="165" customFormat="false" ht="12.75" hidden="false" customHeight="false" outlineLevel="0" collapsed="false">
      <c r="A165" s="288" t="s">
        <v>292</v>
      </c>
      <c r="B165" s="159" t="s">
        <v>975</v>
      </c>
      <c r="C165" s="192" t="n">
        <v>291141</v>
      </c>
      <c r="D165" s="192" t="n">
        <v>3178790</v>
      </c>
      <c r="E165" s="192" t="n">
        <v>3063890</v>
      </c>
      <c r="F165" s="161" t="n">
        <v>12810</v>
      </c>
      <c r="G165" s="322" t="n">
        <v>4.6</v>
      </c>
      <c r="H165" s="161" t="n">
        <v>114900</v>
      </c>
      <c r="I165" s="322" t="n">
        <v>3.8</v>
      </c>
    </row>
    <row r="166" customFormat="false" ht="12.75" hidden="false" customHeight="false" outlineLevel="0" collapsed="false">
      <c r="A166" s="288" t="s">
        <v>35</v>
      </c>
      <c r="B166" s="159" t="s">
        <v>976</v>
      </c>
      <c r="C166" s="192" t="n">
        <v>413238</v>
      </c>
      <c r="D166" s="192" t="n">
        <v>4397053</v>
      </c>
      <c r="E166" s="192" t="n">
        <v>4333842</v>
      </c>
      <c r="F166" s="161" t="n">
        <v>18280</v>
      </c>
      <c r="G166" s="322" t="n">
        <v>4.6</v>
      </c>
      <c r="H166" s="161" t="n">
        <v>63211</v>
      </c>
      <c r="I166" s="322" t="n">
        <v>1.5</v>
      </c>
    </row>
    <row r="167" customFormat="false" ht="12.75" hidden="false" customHeight="false" outlineLevel="0" collapsed="false">
      <c r="A167" s="288" t="s">
        <v>40</v>
      </c>
      <c r="B167" s="159" t="s">
        <v>977</v>
      </c>
      <c r="C167" s="192" t="n">
        <v>33980</v>
      </c>
      <c r="D167" s="192" t="n">
        <v>373642</v>
      </c>
      <c r="E167" s="192" t="n">
        <v>399089</v>
      </c>
      <c r="F167" s="161" t="n">
        <v>2885</v>
      </c>
      <c r="G167" s="322" t="n">
        <v>9.3</v>
      </c>
      <c r="H167" s="161" t="n">
        <v>-25447</v>
      </c>
      <c r="I167" s="322" t="n">
        <v>-6.4</v>
      </c>
    </row>
    <row r="168" customFormat="false" ht="12.75" hidden="false" customHeight="false" outlineLevel="0" collapsed="false">
      <c r="A168" s="288" t="s">
        <v>42</v>
      </c>
      <c r="B168" s="308" t="s">
        <v>978</v>
      </c>
      <c r="C168" s="192" t="n">
        <v>182853</v>
      </c>
      <c r="D168" s="192" t="n">
        <v>1541628</v>
      </c>
      <c r="E168" s="192" t="n">
        <v>1203392</v>
      </c>
      <c r="F168" s="161" t="n">
        <v>69779</v>
      </c>
      <c r="G168" s="322" t="n">
        <v>61.7</v>
      </c>
      <c r="H168" s="161" t="n">
        <v>338236</v>
      </c>
      <c r="I168" s="322" t="n">
        <v>28.1</v>
      </c>
    </row>
    <row r="169" customFormat="false" ht="12.75" hidden="false" customHeight="false" outlineLevel="0" collapsed="false">
      <c r="A169" s="288" t="s">
        <v>46</v>
      </c>
      <c r="B169" s="308" t="s">
        <v>979</v>
      </c>
      <c r="C169" s="192" t="n">
        <v>1055790</v>
      </c>
      <c r="D169" s="192" t="n">
        <v>10791692</v>
      </c>
      <c r="E169" s="192" t="n">
        <v>7954766</v>
      </c>
      <c r="F169" s="161" t="n">
        <v>346943</v>
      </c>
      <c r="G169" s="322" t="n">
        <v>48.9</v>
      </c>
      <c r="H169" s="161" t="n">
        <v>2836926</v>
      </c>
      <c r="I169" s="322" t="n">
        <v>35.7</v>
      </c>
    </row>
    <row r="170" customFormat="false" ht="12.75" hidden="false" customHeight="false" outlineLevel="0" collapsed="false">
      <c r="A170" s="288" t="s">
        <v>54</v>
      </c>
      <c r="B170" s="308" t="s">
        <v>980</v>
      </c>
      <c r="C170" s="192" t="n">
        <v>3360571</v>
      </c>
      <c r="D170" s="192" t="n">
        <v>34956885</v>
      </c>
      <c r="E170" s="192" t="n">
        <v>28126425</v>
      </c>
      <c r="F170" s="161" t="n">
        <v>745796</v>
      </c>
      <c r="G170" s="322" t="n">
        <v>28.5</v>
      </c>
      <c r="H170" s="161" t="n">
        <v>6830460</v>
      </c>
      <c r="I170" s="322" t="n">
        <v>24.3</v>
      </c>
    </row>
    <row r="171" customFormat="false" ht="12.75" hidden="false" customHeight="false" outlineLevel="0" collapsed="false">
      <c r="A171" s="288" t="s">
        <v>58</v>
      </c>
      <c r="B171" s="308" t="s">
        <v>981</v>
      </c>
      <c r="C171" s="192" t="n">
        <v>8371101</v>
      </c>
      <c r="D171" s="192" t="n">
        <v>86053639</v>
      </c>
      <c r="E171" s="192" t="n">
        <v>78492047</v>
      </c>
      <c r="F171" s="161" t="n">
        <v>596200</v>
      </c>
      <c r="G171" s="322" t="n">
        <v>7.7</v>
      </c>
      <c r="H171" s="161" t="n">
        <v>7561592</v>
      </c>
      <c r="I171" s="322" t="n">
        <v>9.6</v>
      </c>
    </row>
    <row r="172" customFormat="false" ht="12.75" hidden="false" customHeight="false" outlineLevel="0" collapsed="false">
      <c r="A172" s="288" t="s">
        <v>69</v>
      </c>
      <c r="B172" s="308" t="s">
        <v>982</v>
      </c>
      <c r="C172" s="192" t="n">
        <v>675484</v>
      </c>
      <c r="D172" s="192" t="n">
        <v>6846463</v>
      </c>
      <c r="E172" s="192" t="n">
        <v>2071848</v>
      </c>
      <c r="F172" s="161" t="n">
        <v>427693</v>
      </c>
      <c r="G172" s="322" t="n">
        <v>172.6</v>
      </c>
      <c r="H172" s="161" t="n">
        <v>4774615</v>
      </c>
      <c r="I172" s="322" t="n">
        <v>230.5</v>
      </c>
    </row>
    <row r="173" customFormat="false" ht="12.75" hidden="false" customHeight="true" outlineLevel="0" collapsed="false">
      <c r="A173" s="288" t="s">
        <v>1310</v>
      </c>
      <c r="B173" s="323" t="s">
        <v>75</v>
      </c>
      <c r="C173" s="192" t="n">
        <v>14395133</v>
      </c>
      <c r="D173" s="192" t="n">
        <v>148368315</v>
      </c>
      <c r="E173" s="192" t="n">
        <v>125884480</v>
      </c>
      <c r="F173" s="161" t="n">
        <v>2210160</v>
      </c>
      <c r="G173" s="322" t="n">
        <v>18.1</v>
      </c>
      <c r="H173" s="161" t="n">
        <v>22483835</v>
      </c>
      <c r="I173" s="322" t="n">
        <v>17.9</v>
      </c>
    </row>
    <row r="174" customFormat="false" ht="12.75" hidden="false" customHeight="true" outlineLevel="0" collapsed="false">
      <c r="A174" s="288"/>
      <c r="B174" s="315"/>
      <c r="C174" s="192"/>
      <c r="D174" s="192"/>
      <c r="E174" s="192"/>
      <c r="F174" s="161"/>
      <c r="G174" s="242"/>
      <c r="H174" s="163"/>
      <c r="I174" s="242"/>
    </row>
    <row r="175" customFormat="false" ht="12.75" hidden="false" customHeight="true" outlineLevel="0" collapsed="false">
      <c r="A175" s="288"/>
      <c r="B175" s="315"/>
      <c r="C175" s="300" t="s">
        <v>1294</v>
      </c>
      <c r="D175" s="192"/>
      <c r="E175" s="192"/>
      <c r="F175" s="161"/>
      <c r="G175" s="242"/>
      <c r="H175" s="163"/>
      <c r="I175" s="242"/>
    </row>
    <row r="176" customFormat="false" ht="12.75" hidden="false" customHeight="false" outlineLevel="0" collapsed="false">
      <c r="A176" s="321" t="s">
        <v>969</v>
      </c>
      <c r="B176" s="308" t="s">
        <v>970</v>
      </c>
      <c r="C176" s="192" t="n">
        <v>302544</v>
      </c>
      <c r="D176" s="192" t="n">
        <v>3084677</v>
      </c>
      <c r="E176" s="192" t="n">
        <v>2943132</v>
      </c>
      <c r="F176" s="161" t="n">
        <v>45567</v>
      </c>
      <c r="G176" s="322" t="n">
        <v>17.7</v>
      </c>
      <c r="H176" s="161" t="n">
        <v>141545</v>
      </c>
      <c r="I176" s="322" t="n">
        <v>4.8</v>
      </c>
    </row>
    <row r="177" customFormat="false" ht="12.75" hidden="false" customHeight="false" outlineLevel="0" collapsed="false">
      <c r="A177" s="288" t="s">
        <v>971</v>
      </c>
      <c r="B177" s="308" t="s">
        <v>972</v>
      </c>
      <c r="C177" s="192" t="n">
        <v>3223482</v>
      </c>
      <c r="D177" s="192" t="n">
        <v>33112364</v>
      </c>
      <c r="E177" s="192" t="n">
        <v>28592053</v>
      </c>
      <c r="F177" s="161" t="n">
        <v>408707</v>
      </c>
      <c r="G177" s="322" t="n">
        <v>14.5</v>
      </c>
      <c r="H177" s="161" t="n">
        <v>4520311</v>
      </c>
      <c r="I177" s="322" t="n">
        <v>15.8</v>
      </c>
    </row>
    <row r="178" customFormat="false" ht="12.75" hidden="false" customHeight="false" outlineLevel="0" collapsed="false">
      <c r="A178" s="288" t="s">
        <v>973</v>
      </c>
      <c r="B178" s="308" t="s">
        <v>974</v>
      </c>
      <c r="C178" s="192" t="n">
        <v>3039646</v>
      </c>
      <c r="D178" s="192" t="n">
        <v>31273501</v>
      </c>
      <c r="E178" s="192" t="n">
        <v>27164320</v>
      </c>
      <c r="F178" s="161" t="n">
        <v>359711</v>
      </c>
      <c r="G178" s="322" t="n">
        <v>13.4</v>
      </c>
      <c r="H178" s="161" t="n">
        <v>4109181</v>
      </c>
      <c r="I178" s="322" t="n">
        <v>15.1</v>
      </c>
    </row>
    <row r="179" customFormat="false" ht="12.75" hidden="false" customHeight="false" outlineLevel="0" collapsed="false">
      <c r="A179" s="288" t="s">
        <v>16</v>
      </c>
      <c r="B179" s="159" t="s">
        <v>818</v>
      </c>
      <c r="C179" s="192" t="n">
        <v>209</v>
      </c>
      <c r="D179" s="192" t="n">
        <v>8362</v>
      </c>
      <c r="E179" s="192" t="n">
        <v>9566</v>
      </c>
      <c r="F179" s="161" t="n">
        <v>-512</v>
      </c>
      <c r="G179" s="322" t="n">
        <v>-71</v>
      </c>
      <c r="H179" s="161" t="n">
        <v>-1204</v>
      </c>
      <c r="I179" s="322" t="n">
        <v>-12.6</v>
      </c>
    </row>
    <row r="180" customFormat="false" ht="12.75" hidden="false" customHeight="false" outlineLevel="0" collapsed="false">
      <c r="A180" s="288" t="s">
        <v>292</v>
      </c>
      <c r="B180" s="159" t="s">
        <v>975</v>
      </c>
      <c r="C180" s="192" t="n">
        <v>63574</v>
      </c>
      <c r="D180" s="192" t="n">
        <v>635848</v>
      </c>
      <c r="E180" s="192" t="n">
        <v>600206</v>
      </c>
      <c r="F180" s="161" t="n">
        <v>10960</v>
      </c>
      <c r="G180" s="322" t="n">
        <v>20.8</v>
      </c>
      <c r="H180" s="161" t="n">
        <v>35642</v>
      </c>
      <c r="I180" s="322" t="n">
        <v>5.9</v>
      </c>
    </row>
    <row r="181" customFormat="false" ht="12.75" hidden="false" customHeight="false" outlineLevel="0" collapsed="false">
      <c r="A181" s="288" t="s">
        <v>35</v>
      </c>
      <c r="B181" s="159" t="s">
        <v>976</v>
      </c>
      <c r="C181" s="192" t="n">
        <v>67675</v>
      </c>
      <c r="D181" s="192" t="n">
        <v>729092</v>
      </c>
      <c r="E181" s="192" t="n">
        <v>689025</v>
      </c>
      <c r="F181" s="161" t="n">
        <v>6708</v>
      </c>
      <c r="G181" s="322" t="n">
        <v>11</v>
      </c>
      <c r="H181" s="161" t="n">
        <v>40067</v>
      </c>
      <c r="I181" s="322" t="n">
        <v>5.8</v>
      </c>
    </row>
    <row r="182" customFormat="false" ht="12.75" hidden="false" customHeight="false" outlineLevel="0" collapsed="false">
      <c r="A182" s="288" t="s">
        <v>40</v>
      </c>
      <c r="B182" s="159" t="s">
        <v>977</v>
      </c>
      <c r="C182" s="192" t="n">
        <v>171080</v>
      </c>
      <c r="D182" s="192" t="n">
        <v>1711354</v>
      </c>
      <c r="E182" s="192" t="n">
        <v>1644317</v>
      </c>
      <c r="F182" s="161" t="n">
        <v>28406</v>
      </c>
      <c r="G182" s="322" t="n">
        <v>19.9</v>
      </c>
      <c r="H182" s="161" t="n">
        <v>67037</v>
      </c>
      <c r="I182" s="322" t="n">
        <v>4.1</v>
      </c>
    </row>
    <row r="183" customFormat="false" ht="12.75" hidden="false" customHeight="false" outlineLevel="0" collapsed="false">
      <c r="A183" s="288" t="s">
        <v>42</v>
      </c>
      <c r="B183" s="308" t="s">
        <v>978</v>
      </c>
      <c r="C183" s="192" t="n">
        <v>19878</v>
      </c>
      <c r="D183" s="192" t="n">
        <v>232182</v>
      </c>
      <c r="E183" s="192" t="n">
        <v>194469</v>
      </c>
      <c r="F183" s="161" t="n">
        <v>1702</v>
      </c>
      <c r="G183" s="322" t="n">
        <v>9.4</v>
      </c>
      <c r="H183" s="161" t="n">
        <v>37713</v>
      </c>
      <c r="I183" s="322" t="n">
        <v>19.4</v>
      </c>
    </row>
    <row r="184" customFormat="false" ht="12.75" hidden="false" customHeight="false" outlineLevel="0" collapsed="false">
      <c r="A184" s="288" t="s">
        <v>46</v>
      </c>
      <c r="B184" s="308" t="s">
        <v>979</v>
      </c>
      <c r="C184" s="192" t="n">
        <v>163961</v>
      </c>
      <c r="D184" s="192" t="n">
        <v>1606686</v>
      </c>
      <c r="E184" s="192" t="n">
        <v>1233242</v>
      </c>
      <c r="F184" s="161" t="n">
        <v>47295</v>
      </c>
      <c r="G184" s="322" t="n">
        <v>40.5</v>
      </c>
      <c r="H184" s="161" t="n">
        <v>373444</v>
      </c>
      <c r="I184" s="322" t="n">
        <v>30.3</v>
      </c>
    </row>
    <row r="185" customFormat="false" ht="12.75" hidden="false" customHeight="false" outlineLevel="0" collapsed="false">
      <c r="A185" s="288" t="s">
        <v>54</v>
      </c>
      <c r="B185" s="308" t="s">
        <v>980</v>
      </c>
      <c r="C185" s="192" t="n">
        <v>901234</v>
      </c>
      <c r="D185" s="192" t="n">
        <v>10105788</v>
      </c>
      <c r="E185" s="192" t="n">
        <v>8812498</v>
      </c>
      <c r="F185" s="161" t="n">
        <v>-80271</v>
      </c>
      <c r="G185" s="322" t="n">
        <v>-8.2</v>
      </c>
      <c r="H185" s="161" t="n">
        <v>1293290</v>
      </c>
      <c r="I185" s="322" t="n">
        <v>14.7</v>
      </c>
    </row>
    <row r="186" customFormat="false" ht="12.75" hidden="false" customHeight="false" outlineLevel="0" collapsed="false">
      <c r="A186" s="288" t="s">
        <v>58</v>
      </c>
      <c r="B186" s="308" t="s">
        <v>981</v>
      </c>
      <c r="C186" s="192" t="n">
        <v>2138401</v>
      </c>
      <c r="D186" s="192" t="n">
        <v>21167698</v>
      </c>
      <c r="E186" s="192" t="n">
        <v>18351809</v>
      </c>
      <c r="F186" s="161" t="n">
        <v>439968</v>
      </c>
      <c r="G186" s="322" t="n">
        <v>25.9</v>
      </c>
      <c r="H186" s="161" t="n">
        <v>2815889</v>
      </c>
      <c r="I186" s="322" t="n">
        <v>15.3</v>
      </c>
    </row>
    <row r="187" customFormat="false" ht="12.75" hidden="false" customHeight="false" outlineLevel="0" collapsed="false">
      <c r="A187" s="288" t="s">
        <v>69</v>
      </c>
      <c r="B187" s="308" t="s">
        <v>982</v>
      </c>
      <c r="C187" s="192" t="n">
        <v>112920</v>
      </c>
      <c r="D187" s="192" t="n">
        <v>1144536</v>
      </c>
      <c r="E187" s="192" t="n">
        <v>381269</v>
      </c>
      <c r="F187" s="161" t="n">
        <v>68398</v>
      </c>
      <c r="G187" s="322" t="n">
        <v>153.6</v>
      </c>
      <c r="H187" s="161" t="n">
        <v>763267</v>
      </c>
      <c r="I187" s="322" t="n">
        <v>200.2</v>
      </c>
    </row>
    <row r="188" customFormat="false" ht="12.75" hidden="false" customHeight="true" outlineLevel="0" collapsed="false">
      <c r="A188" s="288" t="s">
        <v>1310</v>
      </c>
      <c r="B188" s="323" t="s">
        <v>75</v>
      </c>
      <c r="C188" s="192" t="n">
        <v>3638937</v>
      </c>
      <c r="D188" s="192" t="n">
        <v>37341536</v>
      </c>
      <c r="E188" s="192" t="n">
        <v>31916452</v>
      </c>
      <c r="F188" s="161" t="n">
        <v>522662</v>
      </c>
      <c r="G188" s="322" t="n">
        <v>16.8</v>
      </c>
      <c r="H188" s="161" t="n">
        <v>5425084</v>
      </c>
      <c r="I188" s="322" t="n">
        <v>17</v>
      </c>
    </row>
    <row r="189" customFormat="false" ht="12.75" hidden="false" customHeight="true" outlineLevel="0" collapsed="false">
      <c r="A189" s="288"/>
      <c r="B189" s="315"/>
      <c r="C189" s="192"/>
      <c r="D189" s="192"/>
      <c r="E189" s="192"/>
      <c r="F189" s="161"/>
      <c r="G189" s="242"/>
      <c r="H189" s="163"/>
      <c r="I189" s="242"/>
    </row>
    <row r="190" customFormat="false" ht="12.75" hidden="false" customHeight="true" outlineLevel="0" collapsed="false">
      <c r="A190" s="288"/>
      <c r="B190" s="315"/>
      <c r="C190" s="300" t="s">
        <v>1295</v>
      </c>
      <c r="D190" s="192"/>
      <c r="E190" s="192"/>
      <c r="F190" s="161"/>
      <c r="G190" s="242"/>
      <c r="H190" s="163"/>
      <c r="I190" s="242"/>
    </row>
    <row r="191" customFormat="false" ht="12.75" hidden="false" customHeight="false" outlineLevel="0" collapsed="false">
      <c r="A191" s="321" t="s">
        <v>969</v>
      </c>
      <c r="B191" s="308" t="s">
        <v>970</v>
      </c>
      <c r="C191" s="192" t="n">
        <v>50437</v>
      </c>
      <c r="D191" s="192" t="n">
        <v>496664</v>
      </c>
      <c r="E191" s="192" t="n">
        <v>457354</v>
      </c>
      <c r="F191" s="161" t="n">
        <v>3922</v>
      </c>
      <c r="G191" s="322" t="n">
        <v>8.4</v>
      </c>
      <c r="H191" s="161" t="n">
        <v>39310</v>
      </c>
      <c r="I191" s="322" t="n">
        <v>8.6</v>
      </c>
    </row>
    <row r="192" customFormat="false" ht="12.75" hidden="false" customHeight="false" outlineLevel="0" collapsed="false">
      <c r="A192" s="288" t="s">
        <v>971</v>
      </c>
      <c r="B192" s="308" t="s">
        <v>972</v>
      </c>
      <c r="C192" s="192" t="n">
        <v>1045915</v>
      </c>
      <c r="D192" s="192" t="n">
        <v>11131522</v>
      </c>
      <c r="E192" s="192" t="n">
        <v>9592605</v>
      </c>
      <c r="F192" s="161" t="n">
        <v>67965</v>
      </c>
      <c r="G192" s="322" t="n">
        <v>6.9</v>
      </c>
      <c r="H192" s="161" t="n">
        <v>1538917</v>
      </c>
      <c r="I192" s="322" t="n">
        <v>16</v>
      </c>
    </row>
    <row r="193" customFormat="false" ht="12.75" hidden="false" customHeight="false" outlineLevel="0" collapsed="false">
      <c r="A193" s="288" t="s">
        <v>973</v>
      </c>
      <c r="B193" s="308" t="s">
        <v>974</v>
      </c>
      <c r="C193" s="192" t="n">
        <v>983242</v>
      </c>
      <c r="D193" s="192" t="n">
        <v>10524702</v>
      </c>
      <c r="E193" s="192" t="n">
        <v>9104624</v>
      </c>
      <c r="F193" s="161" t="n">
        <v>59445</v>
      </c>
      <c r="G193" s="322" t="n">
        <v>6.4</v>
      </c>
      <c r="H193" s="161" t="n">
        <v>1420078</v>
      </c>
      <c r="I193" s="322" t="n">
        <v>15.6</v>
      </c>
    </row>
    <row r="194" customFormat="false" ht="12.75" hidden="false" customHeight="false" outlineLevel="0" collapsed="false">
      <c r="A194" s="288" t="s">
        <v>16</v>
      </c>
      <c r="B194" s="159" t="s">
        <v>818</v>
      </c>
      <c r="C194" s="192" t="n">
        <v>42</v>
      </c>
      <c r="D194" s="192" t="n">
        <v>214</v>
      </c>
      <c r="E194" s="192" t="n">
        <v>44</v>
      </c>
      <c r="F194" s="161" t="n">
        <v>41</v>
      </c>
      <c r="G194" s="322" t="n">
        <v>4100</v>
      </c>
      <c r="H194" s="161" t="n">
        <v>170</v>
      </c>
      <c r="I194" s="322" t="n">
        <v>386.4</v>
      </c>
    </row>
    <row r="195" customFormat="false" ht="12.75" hidden="false" customHeight="false" outlineLevel="0" collapsed="false">
      <c r="A195" s="288" t="s">
        <v>292</v>
      </c>
      <c r="B195" s="159" t="s">
        <v>975</v>
      </c>
      <c r="C195" s="192" t="n">
        <v>4199</v>
      </c>
      <c r="D195" s="192" t="n">
        <v>42122</v>
      </c>
      <c r="E195" s="192" t="n">
        <v>41282</v>
      </c>
      <c r="F195" s="161" t="n">
        <v>1103</v>
      </c>
      <c r="G195" s="322" t="n">
        <v>35.6</v>
      </c>
      <c r="H195" s="161" t="n">
        <v>840</v>
      </c>
      <c r="I195" s="322" t="n">
        <v>2</v>
      </c>
    </row>
    <row r="196" customFormat="false" ht="12.75" hidden="false" customHeight="false" outlineLevel="0" collapsed="false">
      <c r="A196" s="288" t="s">
        <v>35</v>
      </c>
      <c r="B196" s="159" t="s">
        <v>976</v>
      </c>
      <c r="C196" s="192" t="n">
        <v>43550</v>
      </c>
      <c r="D196" s="192" t="n">
        <v>367581</v>
      </c>
      <c r="E196" s="192" t="n">
        <v>329423</v>
      </c>
      <c r="F196" s="161" t="n">
        <v>12193</v>
      </c>
      <c r="G196" s="322" t="n">
        <v>38.9</v>
      </c>
      <c r="H196" s="161" t="n">
        <v>38158</v>
      </c>
      <c r="I196" s="322" t="n">
        <v>11.6</v>
      </c>
    </row>
    <row r="197" customFormat="false" ht="12.75" hidden="false" customHeight="false" outlineLevel="0" collapsed="false">
      <c r="A197" s="288" t="s">
        <v>40</v>
      </c>
      <c r="B197" s="159" t="s">
        <v>977</v>
      </c>
      <c r="C197" s="192" t="n">
        <v>2646</v>
      </c>
      <c r="D197" s="192" t="n">
        <v>86727</v>
      </c>
      <c r="E197" s="192" t="n">
        <v>86599</v>
      </c>
      <c r="F197" s="161" t="n">
        <v>-9412</v>
      </c>
      <c r="G197" s="322" t="n">
        <v>-78.1</v>
      </c>
      <c r="H197" s="161" t="n">
        <v>128</v>
      </c>
      <c r="I197" s="322" t="n">
        <v>0.1</v>
      </c>
    </row>
    <row r="198" customFormat="false" ht="12.75" hidden="false" customHeight="false" outlineLevel="0" collapsed="false">
      <c r="A198" s="288" t="s">
        <v>42</v>
      </c>
      <c r="B198" s="308" t="s">
        <v>978</v>
      </c>
      <c r="C198" s="192" t="n">
        <v>1799</v>
      </c>
      <c r="D198" s="192" t="n">
        <v>28712</v>
      </c>
      <c r="E198" s="192" t="n">
        <v>48964</v>
      </c>
      <c r="F198" s="161" t="n">
        <v>-659</v>
      </c>
      <c r="G198" s="322" t="n">
        <v>-26.8</v>
      </c>
      <c r="H198" s="161" t="n">
        <v>-20252</v>
      </c>
      <c r="I198" s="322" t="n">
        <v>-41.4</v>
      </c>
    </row>
    <row r="199" customFormat="false" ht="12.75" hidden="false" customHeight="false" outlineLevel="0" collapsed="false">
      <c r="A199" s="288" t="s">
        <v>46</v>
      </c>
      <c r="B199" s="308" t="s">
        <v>979</v>
      </c>
      <c r="C199" s="192" t="n">
        <v>60869</v>
      </c>
      <c r="D199" s="192" t="n">
        <v>578111</v>
      </c>
      <c r="E199" s="192" t="n">
        <v>439007</v>
      </c>
      <c r="F199" s="161" t="n">
        <v>9179</v>
      </c>
      <c r="G199" s="322" t="n">
        <v>17.8</v>
      </c>
      <c r="H199" s="161" t="n">
        <v>139104</v>
      </c>
      <c r="I199" s="322" t="n">
        <v>31.7</v>
      </c>
    </row>
    <row r="200" customFormat="false" ht="12.75" hidden="false" customHeight="false" outlineLevel="0" collapsed="false">
      <c r="A200" s="288" t="s">
        <v>54</v>
      </c>
      <c r="B200" s="308" t="s">
        <v>980</v>
      </c>
      <c r="C200" s="192" t="n">
        <v>138524</v>
      </c>
      <c r="D200" s="192" t="n">
        <v>1429142</v>
      </c>
      <c r="E200" s="192" t="n">
        <v>1430598</v>
      </c>
      <c r="F200" s="161" t="n">
        <v>11493</v>
      </c>
      <c r="G200" s="322" t="n">
        <v>9</v>
      </c>
      <c r="H200" s="161" t="n">
        <v>-1456</v>
      </c>
      <c r="I200" s="322" t="n">
        <v>-0.1</v>
      </c>
    </row>
    <row r="201" customFormat="false" ht="12.75" hidden="false" customHeight="false" outlineLevel="0" collapsed="false">
      <c r="A201" s="288" t="s">
        <v>58</v>
      </c>
      <c r="B201" s="308" t="s">
        <v>981</v>
      </c>
      <c r="C201" s="192" t="n">
        <v>844722</v>
      </c>
      <c r="D201" s="192" t="n">
        <v>9095555</v>
      </c>
      <c r="E201" s="192" t="n">
        <v>7674004</v>
      </c>
      <c r="F201" s="161" t="n">
        <v>47955</v>
      </c>
      <c r="G201" s="322" t="n">
        <v>6</v>
      </c>
      <c r="H201" s="161" t="n">
        <v>1421551</v>
      </c>
      <c r="I201" s="322" t="n">
        <v>18.5</v>
      </c>
    </row>
    <row r="202" customFormat="false" ht="12.75" hidden="false" customHeight="false" outlineLevel="0" collapsed="false">
      <c r="A202" s="288" t="s">
        <v>69</v>
      </c>
      <c r="B202" s="308" t="s">
        <v>982</v>
      </c>
      <c r="C202" s="192" t="n">
        <v>35511</v>
      </c>
      <c r="D202" s="192" t="n">
        <v>359936</v>
      </c>
      <c r="E202" s="192" t="n">
        <v>131950</v>
      </c>
      <c r="F202" s="161" t="n">
        <v>21070</v>
      </c>
      <c r="G202" s="322" t="n">
        <v>145.9</v>
      </c>
      <c r="H202" s="161" t="n">
        <v>227986</v>
      </c>
      <c r="I202" s="322" t="n">
        <v>172.8</v>
      </c>
    </row>
    <row r="203" customFormat="false" ht="12.75" hidden="false" customHeight="true" outlineLevel="0" collapsed="false">
      <c r="A203" s="288" t="s">
        <v>1310</v>
      </c>
      <c r="B203" s="323" t="s">
        <v>75</v>
      </c>
      <c r="C203" s="192" t="n">
        <v>1131864</v>
      </c>
      <c r="D203" s="192" t="n">
        <v>11988130</v>
      </c>
      <c r="E203" s="192" t="n">
        <v>10181920</v>
      </c>
      <c r="F203" s="161" t="n">
        <v>92959</v>
      </c>
      <c r="G203" s="322" t="n">
        <v>8.9</v>
      </c>
      <c r="H203" s="161" t="n">
        <v>1806210</v>
      </c>
      <c r="I203" s="322" t="n">
        <v>17.7</v>
      </c>
    </row>
    <row r="204" customFormat="false" ht="12.75" hidden="false" customHeight="true" outlineLevel="0" collapsed="false">
      <c r="A204" s="288"/>
      <c r="B204" s="315"/>
      <c r="C204" s="192"/>
      <c r="D204" s="192"/>
      <c r="E204" s="192"/>
      <c r="F204" s="161"/>
      <c r="G204" s="242"/>
      <c r="H204" s="163"/>
      <c r="I204" s="242"/>
    </row>
    <row r="205" customFormat="false" ht="12.75" hidden="false" customHeight="true" outlineLevel="0" collapsed="false">
      <c r="A205" s="288"/>
      <c r="B205" s="315"/>
      <c r="C205" s="300" t="s">
        <v>1296</v>
      </c>
      <c r="D205" s="192"/>
      <c r="E205" s="192"/>
      <c r="F205" s="161"/>
      <c r="G205" s="242"/>
      <c r="H205" s="163"/>
      <c r="I205" s="242"/>
    </row>
    <row r="206" customFormat="false" ht="12.75" hidden="false" customHeight="false" outlineLevel="0" collapsed="false">
      <c r="A206" s="321" t="s">
        <v>969</v>
      </c>
      <c r="B206" s="308" t="s">
        <v>970</v>
      </c>
      <c r="C206" s="192" t="n">
        <v>78634</v>
      </c>
      <c r="D206" s="192" t="n">
        <v>807559</v>
      </c>
      <c r="E206" s="192" t="n">
        <v>761205</v>
      </c>
      <c r="F206" s="161" t="n">
        <v>12345</v>
      </c>
      <c r="G206" s="322" t="n">
        <v>18.6</v>
      </c>
      <c r="H206" s="161" t="n">
        <v>46354</v>
      </c>
      <c r="I206" s="322" t="n">
        <v>6.1</v>
      </c>
    </row>
    <row r="207" customFormat="false" ht="12.75" hidden="false" customHeight="false" outlineLevel="0" collapsed="false">
      <c r="A207" s="288" t="s">
        <v>971</v>
      </c>
      <c r="B207" s="308" t="s">
        <v>972</v>
      </c>
      <c r="C207" s="192" t="n">
        <v>2166747</v>
      </c>
      <c r="D207" s="192" t="n">
        <v>21261875</v>
      </c>
      <c r="E207" s="192" t="n">
        <v>16792667</v>
      </c>
      <c r="F207" s="161" t="n">
        <v>259114</v>
      </c>
      <c r="G207" s="322" t="n">
        <v>13.6</v>
      </c>
      <c r="H207" s="161" t="n">
        <v>4469208</v>
      </c>
      <c r="I207" s="322" t="n">
        <v>26.6</v>
      </c>
    </row>
    <row r="208" customFormat="false" ht="12.75" hidden="false" customHeight="false" outlineLevel="0" collapsed="false">
      <c r="A208" s="288" t="s">
        <v>973</v>
      </c>
      <c r="B208" s="308" t="s">
        <v>974</v>
      </c>
      <c r="C208" s="192" t="n">
        <v>2054447</v>
      </c>
      <c r="D208" s="192" t="n">
        <v>20231264</v>
      </c>
      <c r="E208" s="192" t="n">
        <v>15836917</v>
      </c>
      <c r="F208" s="161" t="n">
        <v>254501</v>
      </c>
      <c r="G208" s="322" t="n">
        <v>14.1</v>
      </c>
      <c r="H208" s="161" t="n">
        <v>4394347</v>
      </c>
      <c r="I208" s="322" t="n">
        <v>27.7</v>
      </c>
    </row>
    <row r="209" customFormat="false" ht="12.75" hidden="false" customHeight="false" outlineLevel="0" collapsed="false">
      <c r="A209" s="288" t="s">
        <v>16</v>
      </c>
      <c r="B209" s="159" t="s">
        <v>818</v>
      </c>
      <c r="C209" s="192" t="n">
        <v>4897</v>
      </c>
      <c r="D209" s="192" t="n">
        <v>57646</v>
      </c>
      <c r="E209" s="192" t="n">
        <v>48323</v>
      </c>
      <c r="F209" s="161" t="n">
        <v>145</v>
      </c>
      <c r="G209" s="322" t="n">
        <v>3.1</v>
      </c>
      <c r="H209" s="161" t="n">
        <v>9323</v>
      </c>
      <c r="I209" s="322" t="n">
        <v>19.3</v>
      </c>
    </row>
    <row r="210" customFormat="false" ht="12.75" hidden="false" customHeight="false" outlineLevel="0" collapsed="false">
      <c r="A210" s="288" t="s">
        <v>292</v>
      </c>
      <c r="B210" s="159" t="s">
        <v>975</v>
      </c>
      <c r="C210" s="192" t="n">
        <v>42320</v>
      </c>
      <c r="D210" s="192" t="n">
        <v>427292</v>
      </c>
      <c r="E210" s="192" t="n">
        <v>372875</v>
      </c>
      <c r="F210" s="161" t="n">
        <v>12150</v>
      </c>
      <c r="G210" s="322" t="n">
        <v>40.3</v>
      </c>
      <c r="H210" s="161" t="n">
        <v>54417</v>
      </c>
      <c r="I210" s="322" t="n">
        <v>14.6</v>
      </c>
    </row>
    <row r="211" customFormat="false" ht="12.75" hidden="false" customHeight="false" outlineLevel="0" collapsed="false">
      <c r="A211" s="288" t="s">
        <v>35</v>
      </c>
      <c r="B211" s="159" t="s">
        <v>976</v>
      </c>
      <c r="C211" s="192" t="n">
        <v>24242</v>
      </c>
      <c r="D211" s="192" t="n">
        <v>256798</v>
      </c>
      <c r="E211" s="192" t="n">
        <v>266818</v>
      </c>
      <c r="F211" s="161" t="n">
        <v>757</v>
      </c>
      <c r="G211" s="322" t="n">
        <v>3.2</v>
      </c>
      <c r="H211" s="161" t="n">
        <v>-10020</v>
      </c>
      <c r="I211" s="322" t="n">
        <v>-3.8</v>
      </c>
    </row>
    <row r="212" customFormat="false" ht="12.75" hidden="false" customHeight="false" outlineLevel="0" collapsed="false">
      <c r="A212" s="288" t="s">
        <v>40</v>
      </c>
      <c r="B212" s="159" t="s">
        <v>977</v>
      </c>
      <c r="C212" s="192" t="n">
        <v>7176</v>
      </c>
      <c r="D212" s="192" t="n">
        <v>65837</v>
      </c>
      <c r="E212" s="192" t="n">
        <v>73183</v>
      </c>
      <c r="F212" s="161" t="n">
        <v>-705</v>
      </c>
      <c r="G212" s="322" t="n">
        <v>-8.9</v>
      </c>
      <c r="H212" s="161" t="n">
        <v>-7346</v>
      </c>
      <c r="I212" s="322" t="n">
        <v>-10</v>
      </c>
    </row>
    <row r="213" customFormat="false" ht="12.75" hidden="false" customHeight="false" outlineLevel="0" collapsed="false">
      <c r="A213" s="288" t="s">
        <v>42</v>
      </c>
      <c r="B213" s="308" t="s">
        <v>978</v>
      </c>
      <c r="C213" s="192" t="n">
        <v>9110</v>
      </c>
      <c r="D213" s="192" t="n">
        <v>97611</v>
      </c>
      <c r="E213" s="192" t="n">
        <v>94388</v>
      </c>
      <c r="F213" s="161" t="n">
        <v>73</v>
      </c>
      <c r="G213" s="322" t="n">
        <v>0.8</v>
      </c>
      <c r="H213" s="161" t="n">
        <v>3223</v>
      </c>
      <c r="I213" s="322" t="n">
        <v>3.4</v>
      </c>
    </row>
    <row r="214" customFormat="false" ht="12.75" hidden="false" customHeight="false" outlineLevel="0" collapsed="false">
      <c r="A214" s="288" t="s">
        <v>46</v>
      </c>
      <c r="B214" s="308" t="s">
        <v>979</v>
      </c>
      <c r="C214" s="192" t="n">
        <v>103190</v>
      </c>
      <c r="D214" s="192" t="n">
        <v>933003</v>
      </c>
      <c r="E214" s="192" t="n">
        <v>861381</v>
      </c>
      <c r="F214" s="161" t="n">
        <v>4535</v>
      </c>
      <c r="G214" s="322" t="n">
        <v>4.6</v>
      </c>
      <c r="H214" s="161" t="n">
        <v>71622</v>
      </c>
      <c r="I214" s="322" t="n">
        <v>8.3</v>
      </c>
    </row>
    <row r="215" customFormat="false" ht="12.75" hidden="false" customHeight="false" outlineLevel="0" collapsed="false">
      <c r="A215" s="288" t="s">
        <v>54</v>
      </c>
      <c r="B215" s="308" t="s">
        <v>980</v>
      </c>
      <c r="C215" s="192" t="n">
        <v>222087</v>
      </c>
      <c r="D215" s="192" t="n">
        <v>2386588</v>
      </c>
      <c r="E215" s="192" t="n">
        <v>1980321</v>
      </c>
      <c r="F215" s="161" t="n">
        <v>44668</v>
      </c>
      <c r="G215" s="322" t="n">
        <v>25.2</v>
      </c>
      <c r="H215" s="161" t="n">
        <v>406267</v>
      </c>
      <c r="I215" s="322" t="n">
        <v>20.5</v>
      </c>
    </row>
    <row r="216" customFormat="false" ht="12.75" hidden="false" customHeight="false" outlineLevel="0" collapsed="false">
      <c r="A216" s="288" t="s">
        <v>58</v>
      </c>
      <c r="B216" s="308" t="s">
        <v>981</v>
      </c>
      <c r="C216" s="192" t="n">
        <v>1832364</v>
      </c>
      <c r="D216" s="192" t="n">
        <v>17844664</v>
      </c>
      <c r="E216" s="192" t="n">
        <v>13856593</v>
      </c>
      <c r="F216" s="161" t="n">
        <v>209839</v>
      </c>
      <c r="G216" s="322" t="n">
        <v>12.9</v>
      </c>
      <c r="H216" s="161" t="n">
        <v>3988071</v>
      </c>
      <c r="I216" s="322" t="n">
        <v>28.8</v>
      </c>
    </row>
    <row r="217" customFormat="false" ht="12.75" hidden="false" customHeight="false" outlineLevel="0" collapsed="false">
      <c r="A217" s="288" t="s">
        <v>69</v>
      </c>
      <c r="B217" s="308" t="s">
        <v>982</v>
      </c>
      <c r="C217" s="192" t="n">
        <v>71334</v>
      </c>
      <c r="D217" s="192" t="n">
        <v>723020</v>
      </c>
      <c r="E217" s="192" t="n">
        <v>182776</v>
      </c>
      <c r="F217" s="161" t="n">
        <v>48586</v>
      </c>
      <c r="G217" s="322" t="n">
        <v>213.6</v>
      </c>
      <c r="H217" s="161" t="n">
        <v>540244</v>
      </c>
      <c r="I217" s="322" t="n">
        <v>295.6</v>
      </c>
    </row>
    <row r="218" customFormat="false" ht="12.75" hidden="false" customHeight="true" outlineLevel="0" collapsed="false">
      <c r="A218" s="288" t="s">
        <v>1310</v>
      </c>
      <c r="B218" s="323" t="s">
        <v>75</v>
      </c>
      <c r="C218" s="192" t="n">
        <v>2316708</v>
      </c>
      <c r="D218" s="192" t="n">
        <v>22792458</v>
      </c>
      <c r="E218" s="192" t="n">
        <v>17736659</v>
      </c>
      <c r="F218" s="161" t="n">
        <v>320032</v>
      </c>
      <c r="G218" s="322" t="n">
        <v>16</v>
      </c>
      <c r="H218" s="161" t="n">
        <v>5055799</v>
      </c>
      <c r="I218" s="322" t="n">
        <v>28.5</v>
      </c>
    </row>
    <row r="219" customFormat="false" ht="12.75" hidden="false" customHeight="true" outlineLevel="0" collapsed="false">
      <c r="A219" s="288"/>
      <c r="B219" s="315"/>
      <c r="C219" s="192"/>
      <c r="D219" s="192"/>
      <c r="E219" s="192"/>
      <c r="F219" s="161"/>
      <c r="G219" s="242"/>
      <c r="H219" s="163"/>
      <c r="I219" s="242"/>
    </row>
    <row r="220" customFormat="false" ht="12.75" hidden="false" customHeight="true" outlineLevel="0" collapsed="false">
      <c r="A220" s="288"/>
      <c r="B220" s="315"/>
      <c r="C220" s="300" t="s">
        <v>1297</v>
      </c>
      <c r="D220" s="192"/>
      <c r="E220" s="192"/>
      <c r="F220" s="161"/>
      <c r="G220" s="242"/>
      <c r="H220" s="163"/>
      <c r="I220" s="242"/>
    </row>
    <row r="221" customFormat="false" ht="12.75" hidden="false" customHeight="false" outlineLevel="0" collapsed="false">
      <c r="A221" s="321" t="s">
        <v>969</v>
      </c>
      <c r="B221" s="308" t="s">
        <v>970</v>
      </c>
      <c r="C221" s="192" t="n">
        <v>110238</v>
      </c>
      <c r="D221" s="192" t="n">
        <v>1329557</v>
      </c>
      <c r="E221" s="192" t="n">
        <v>1228502</v>
      </c>
      <c r="F221" s="161" t="n">
        <v>-3643</v>
      </c>
      <c r="G221" s="322" t="n">
        <v>-3.2</v>
      </c>
      <c r="H221" s="161" t="n">
        <v>101055</v>
      </c>
      <c r="I221" s="322" t="n">
        <v>8.2</v>
      </c>
    </row>
    <row r="222" customFormat="false" ht="12.75" hidden="false" customHeight="false" outlineLevel="0" collapsed="false">
      <c r="A222" s="288" t="s">
        <v>971</v>
      </c>
      <c r="B222" s="308" t="s">
        <v>972</v>
      </c>
      <c r="C222" s="192" t="n">
        <v>990021</v>
      </c>
      <c r="D222" s="192" t="n">
        <v>9818521</v>
      </c>
      <c r="E222" s="192" t="n">
        <v>8207465</v>
      </c>
      <c r="F222" s="161" t="n">
        <v>223916</v>
      </c>
      <c r="G222" s="322" t="n">
        <v>29.2</v>
      </c>
      <c r="H222" s="161" t="n">
        <v>1611056</v>
      </c>
      <c r="I222" s="322" t="n">
        <v>19.6</v>
      </c>
    </row>
    <row r="223" customFormat="false" ht="12.75" hidden="false" customHeight="false" outlineLevel="0" collapsed="false">
      <c r="A223" s="288" t="s">
        <v>973</v>
      </c>
      <c r="B223" s="308" t="s">
        <v>974</v>
      </c>
      <c r="C223" s="192" t="n">
        <v>798357</v>
      </c>
      <c r="D223" s="192" t="n">
        <v>8041368</v>
      </c>
      <c r="E223" s="192" t="n">
        <v>6694790</v>
      </c>
      <c r="F223" s="161" t="n">
        <v>183034</v>
      </c>
      <c r="G223" s="322" t="n">
        <v>29.7</v>
      </c>
      <c r="H223" s="161" t="n">
        <v>1346578</v>
      </c>
      <c r="I223" s="322" t="n">
        <v>20.1</v>
      </c>
    </row>
    <row r="224" customFormat="false" ht="12.75" hidden="false" customHeight="false" outlineLevel="0" collapsed="false">
      <c r="A224" s="288" t="s">
        <v>16</v>
      </c>
      <c r="B224" s="159" t="s">
        <v>818</v>
      </c>
      <c r="C224" s="192" t="n">
        <v>2647</v>
      </c>
      <c r="D224" s="192" t="n">
        <v>32375</v>
      </c>
      <c r="E224" s="192" t="n">
        <v>26008</v>
      </c>
      <c r="F224" s="161" t="n">
        <v>215</v>
      </c>
      <c r="G224" s="322" t="n">
        <v>8.8</v>
      </c>
      <c r="H224" s="161" t="n">
        <v>6367</v>
      </c>
      <c r="I224" s="322" t="n">
        <v>24.5</v>
      </c>
    </row>
    <row r="225" customFormat="false" ht="12.75" hidden="false" customHeight="false" outlineLevel="0" collapsed="false">
      <c r="A225" s="288" t="s">
        <v>292</v>
      </c>
      <c r="B225" s="159" t="s">
        <v>975</v>
      </c>
      <c r="C225" s="192" t="n">
        <v>25214</v>
      </c>
      <c r="D225" s="192" t="n">
        <v>439899</v>
      </c>
      <c r="E225" s="192" t="n">
        <v>386049</v>
      </c>
      <c r="F225" s="161" t="n">
        <v>-23805</v>
      </c>
      <c r="G225" s="322" t="n">
        <v>-48.6</v>
      </c>
      <c r="H225" s="161" t="n">
        <v>53850</v>
      </c>
      <c r="I225" s="322" t="n">
        <v>13.9</v>
      </c>
    </row>
    <row r="226" customFormat="false" ht="12.75" hidden="false" customHeight="false" outlineLevel="0" collapsed="false">
      <c r="A226" s="288" t="s">
        <v>35</v>
      </c>
      <c r="B226" s="159" t="s">
        <v>976</v>
      </c>
      <c r="C226" s="192" t="n">
        <v>75948</v>
      </c>
      <c r="D226" s="192" t="n">
        <v>785438</v>
      </c>
      <c r="E226" s="192" t="n">
        <v>763213</v>
      </c>
      <c r="F226" s="161" t="n">
        <v>17846</v>
      </c>
      <c r="G226" s="322" t="n">
        <v>30.7</v>
      </c>
      <c r="H226" s="161" t="n">
        <v>22225</v>
      </c>
      <c r="I226" s="322" t="n">
        <v>2.9</v>
      </c>
    </row>
    <row r="227" customFormat="false" ht="12.75" hidden="false" customHeight="false" outlineLevel="0" collapsed="false">
      <c r="A227" s="288" t="s">
        <v>40</v>
      </c>
      <c r="B227" s="159" t="s">
        <v>977</v>
      </c>
      <c r="C227" s="192" t="n">
        <v>6432</v>
      </c>
      <c r="D227" s="192" t="n">
        <v>71851</v>
      </c>
      <c r="E227" s="192" t="n">
        <v>53210</v>
      </c>
      <c r="F227" s="161" t="n">
        <v>2106</v>
      </c>
      <c r="G227" s="322" t="n">
        <v>48.7</v>
      </c>
      <c r="H227" s="161" t="n">
        <v>18641</v>
      </c>
      <c r="I227" s="322" t="n">
        <v>35</v>
      </c>
    </row>
    <row r="228" customFormat="false" ht="12.75" hidden="false" customHeight="false" outlineLevel="0" collapsed="false">
      <c r="A228" s="288" t="s">
        <v>42</v>
      </c>
      <c r="B228" s="308" t="s">
        <v>978</v>
      </c>
      <c r="C228" s="192" t="n">
        <v>51239</v>
      </c>
      <c r="D228" s="192" t="n">
        <v>419891</v>
      </c>
      <c r="E228" s="192" t="n">
        <v>312366</v>
      </c>
      <c r="F228" s="161" t="n">
        <v>19710</v>
      </c>
      <c r="G228" s="322" t="n">
        <v>62.5</v>
      </c>
      <c r="H228" s="161" t="n">
        <v>107525</v>
      </c>
      <c r="I228" s="322" t="n">
        <v>34.4</v>
      </c>
    </row>
    <row r="229" customFormat="false" ht="12.75" hidden="false" customHeight="false" outlineLevel="0" collapsed="false">
      <c r="A229" s="288" t="s">
        <v>46</v>
      </c>
      <c r="B229" s="308" t="s">
        <v>979</v>
      </c>
      <c r="C229" s="192" t="n">
        <v>140417</v>
      </c>
      <c r="D229" s="192" t="n">
        <v>1357250</v>
      </c>
      <c r="E229" s="192" t="n">
        <v>1200300</v>
      </c>
      <c r="F229" s="161" t="n">
        <v>21163</v>
      </c>
      <c r="G229" s="322" t="n">
        <v>17.7</v>
      </c>
      <c r="H229" s="161" t="n">
        <v>156950</v>
      </c>
      <c r="I229" s="322" t="n">
        <v>13.1</v>
      </c>
    </row>
    <row r="230" customFormat="false" ht="12.75" hidden="false" customHeight="false" outlineLevel="0" collapsed="false">
      <c r="A230" s="288" t="s">
        <v>54</v>
      </c>
      <c r="B230" s="308" t="s">
        <v>980</v>
      </c>
      <c r="C230" s="192" t="n">
        <v>396156</v>
      </c>
      <c r="D230" s="192" t="n">
        <v>3810971</v>
      </c>
      <c r="E230" s="192" t="n">
        <v>2788645</v>
      </c>
      <c r="F230" s="161" t="n">
        <v>117139</v>
      </c>
      <c r="G230" s="322" t="n">
        <v>42</v>
      </c>
      <c r="H230" s="161" t="n">
        <v>1022326</v>
      </c>
      <c r="I230" s="322" t="n">
        <v>36.7</v>
      </c>
    </row>
    <row r="231" customFormat="false" ht="12.75" hidden="false" customHeight="false" outlineLevel="0" collapsed="false">
      <c r="A231" s="288" t="s">
        <v>58</v>
      </c>
      <c r="B231" s="308" t="s">
        <v>981</v>
      </c>
      <c r="C231" s="192" t="n">
        <v>402195</v>
      </c>
      <c r="D231" s="192" t="n">
        <v>4230376</v>
      </c>
      <c r="E231" s="192" t="n">
        <v>3906158</v>
      </c>
      <c r="F231" s="161" t="n">
        <v>65889</v>
      </c>
      <c r="G231" s="322" t="n">
        <v>19.6</v>
      </c>
      <c r="H231" s="161" t="n">
        <v>324218</v>
      </c>
      <c r="I231" s="322" t="n">
        <v>8.3</v>
      </c>
    </row>
    <row r="232" customFormat="false" ht="12.75" hidden="false" customHeight="false" outlineLevel="0" collapsed="false">
      <c r="A232" s="288" t="s">
        <v>69</v>
      </c>
      <c r="B232" s="308" t="s">
        <v>982</v>
      </c>
      <c r="C232" s="192" t="n">
        <v>34644</v>
      </c>
      <c r="D232" s="192" t="n">
        <v>351127</v>
      </c>
      <c r="E232" s="192" t="n">
        <v>96562</v>
      </c>
      <c r="F232" s="161" t="n">
        <v>22750</v>
      </c>
      <c r="G232" s="322" t="n">
        <v>191.3</v>
      </c>
      <c r="H232" s="161" t="n">
        <v>254565</v>
      </c>
      <c r="I232" s="322" t="n">
        <v>263.6</v>
      </c>
    </row>
    <row r="233" customFormat="false" ht="12.75" hidden="false" customHeight="true" outlineLevel="0" collapsed="false">
      <c r="A233" s="288" t="s">
        <v>1310</v>
      </c>
      <c r="B233" s="323" t="s">
        <v>75</v>
      </c>
      <c r="C233" s="192" t="n">
        <v>1134909</v>
      </c>
      <c r="D233" s="192" t="n">
        <v>11499192</v>
      </c>
      <c r="E233" s="192" t="n">
        <v>9532539</v>
      </c>
      <c r="F233" s="161" t="n">
        <v>243035</v>
      </c>
      <c r="G233" s="322" t="n">
        <v>27.2</v>
      </c>
      <c r="H233" s="161" t="n">
        <v>1966653</v>
      </c>
      <c r="I233" s="322" t="n">
        <v>20.6</v>
      </c>
    </row>
    <row r="234" customFormat="false" ht="12.75" hidden="false" customHeight="false" outlineLevel="0" collapsed="false">
      <c r="A234" s="288"/>
      <c r="B234" s="315"/>
      <c r="C234" s="192"/>
      <c r="D234" s="192"/>
      <c r="E234" s="192"/>
      <c r="F234" s="161"/>
      <c r="G234" s="242"/>
      <c r="H234" s="163"/>
      <c r="I234" s="242"/>
    </row>
    <row r="235" customFormat="false" ht="12.75" hidden="false" customHeight="false" outlineLevel="0" collapsed="false">
      <c r="A235" s="288"/>
      <c r="B235" s="315"/>
      <c r="C235" s="300" t="s">
        <v>1298</v>
      </c>
      <c r="D235" s="192"/>
      <c r="E235" s="192"/>
      <c r="F235" s="161"/>
      <c r="G235" s="242"/>
      <c r="H235" s="163"/>
      <c r="I235" s="242"/>
    </row>
    <row r="236" customFormat="false" ht="12.75" hidden="false" customHeight="false" outlineLevel="0" collapsed="false">
      <c r="A236" s="321" t="s">
        <v>969</v>
      </c>
      <c r="B236" s="308" t="s">
        <v>970</v>
      </c>
      <c r="C236" s="192" t="n">
        <v>168928</v>
      </c>
      <c r="D236" s="192" t="n">
        <v>1568029</v>
      </c>
      <c r="E236" s="192" t="n">
        <v>1574772</v>
      </c>
      <c r="F236" s="161" t="n">
        <v>29438</v>
      </c>
      <c r="G236" s="322" t="n">
        <v>21.1</v>
      </c>
      <c r="H236" s="161" t="n">
        <v>-6743</v>
      </c>
      <c r="I236" s="322" t="n">
        <v>-0.4</v>
      </c>
    </row>
    <row r="237" customFormat="false" ht="12.75" hidden="false" customHeight="false" outlineLevel="0" collapsed="false">
      <c r="A237" s="288" t="s">
        <v>971</v>
      </c>
      <c r="B237" s="308" t="s">
        <v>972</v>
      </c>
      <c r="C237" s="192" t="n">
        <v>1576075</v>
      </c>
      <c r="D237" s="192" t="n">
        <v>13702456</v>
      </c>
      <c r="E237" s="192" t="n">
        <v>11783999</v>
      </c>
      <c r="F237" s="161" t="n">
        <v>422126</v>
      </c>
      <c r="G237" s="322" t="n">
        <v>36.6</v>
      </c>
      <c r="H237" s="161" t="n">
        <v>1918457</v>
      </c>
      <c r="I237" s="322" t="n">
        <v>16.3</v>
      </c>
    </row>
    <row r="238" customFormat="false" ht="12.75" hidden="false" customHeight="false" outlineLevel="0" collapsed="false">
      <c r="A238" s="288" t="s">
        <v>973</v>
      </c>
      <c r="B238" s="308" t="s">
        <v>974</v>
      </c>
      <c r="C238" s="192" t="n">
        <v>1468902</v>
      </c>
      <c r="D238" s="192" t="n">
        <v>12280110</v>
      </c>
      <c r="E238" s="192" t="n">
        <v>10443040</v>
      </c>
      <c r="F238" s="161" t="n">
        <v>419366</v>
      </c>
      <c r="G238" s="322" t="n">
        <v>40</v>
      </c>
      <c r="H238" s="161" t="n">
        <v>1837070</v>
      </c>
      <c r="I238" s="322" t="n">
        <v>17.6</v>
      </c>
    </row>
    <row r="239" customFormat="false" ht="12.75" hidden="false" customHeight="false" outlineLevel="0" collapsed="false">
      <c r="A239" s="288" t="s">
        <v>16</v>
      </c>
      <c r="B239" s="159" t="s">
        <v>818</v>
      </c>
      <c r="C239" s="192" t="n">
        <v>2797</v>
      </c>
      <c r="D239" s="192" t="n">
        <v>24096</v>
      </c>
      <c r="E239" s="192" t="n">
        <v>27055</v>
      </c>
      <c r="F239" s="161" t="n">
        <v>-2033</v>
      </c>
      <c r="G239" s="322" t="n">
        <v>-42.1</v>
      </c>
      <c r="H239" s="161" t="n">
        <v>-2959</v>
      </c>
      <c r="I239" s="322" t="n">
        <v>-10.9</v>
      </c>
    </row>
    <row r="240" customFormat="false" ht="12.75" hidden="false" customHeight="false" outlineLevel="0" collapsed="false">
      <c r="A240" s="288" t="s">
        <v>292</v>
      </c>
      <c r="B240" s="159" t="s">
        <v>975</v>
      </c>
      <c r="C240" s="192" t="n">
        <v>80537</v>
      </c>
      <c r="D240" s="192" t="n">
        <v>719482</v>
      </c>
      <c r="E240" s="192" t="n">
        <v>607826</v>
      </c>
      <c r="F240" s="161" t="n">
        <v>28855</v>
      </c>
      <c r="G240" s="322" t="n">
        <v>55.8</v>
      </c>
      <c r="H240" s="161" t="n">
        <v>111656</v>
      </c>
      <c r="I240" s="322" t="n">
        <v>18.4</v>
      </c>
    </row>
    <row r="241" customFormat="false" ht="12.75" hidden="false" customHeight="false" outlineLevel="0" collapsed="false">
      <c r="A241" s="288" t="s">
        <v>35</v>
      </c>
      <c r="B241" s="159" t="s">
        <v>976</v>
      </c>
      <c r="C241" s="192" t="n">
        <v>77161</v>
      </c>
      <c r="D241" s="192" t="n">
        <v>734818</v>
      </c>
      <c r="E241" s="192" t="n">
        <v>862651</v>
      </c>
      <c r="F241" s="161" t="n">
        <v>2968</v>
      </c>
      <c r="G241" s="322" t="n">
        <v>4</v>
      </c>
      <c r="H241" s="161" t="n">
        <v>-127833</v>
      </c>
      <c r="I241" s="322" t="n">
        <v>-14.8</v>
      </c>
    </row>
    <row r="242" customFormat="false" ht="12.75" hidden="false" customHeight="false" outlineLevel="0" collapsed="false">
      <c r="A242" s="288" t="s">
        <v>40</v>
      </c>
      <c r="B242" s="159" t="s">
        <v>977</v>
      </c>
      <c r="C242" s="192" t="n">
        <v>8432</v>
      </c>
      <c r="D242" s="192" t="n">
        <v>89595</v>
      </c>
      <c r="E242" s="192" t="n">
        <v>77230</v>
      </c>
      <c r="F242" s="161" t="n">
        <v>-358</v>
      </c>
      <c r="G242" s="322" t="n">
        <v>-4.1</v>
      </c>
      <c r="H242" s="161" t="n">
        <v>12365</v>
      </c>
      <c r="I242" s="322" t="n">
        <v>16</v>
      </c>
    </row>
    <row r="243" customFormat="false" ht="12.75" hidden="false" customHeight="false" outlineLevel="0" collapsed="false">
      <c r="A243" s="288" t="s">
        <v>42</v>
      </c>
      <c r="B243" s="308" t="s">
        <v>978</v>
      </c>
      <c r="C243" s="192" t="n">
        <v>9775</v>
      </c>
      <c r="D243" s="192" t="n">
        <v>97094</v>
      </c>
      <c r="E243" s="192" t="n">
        <v>82768</v>
      </c>
      <c r="F243" s="161" t="n">
        <v>1778</v>
      </c>
      <c r="G243" s="322" t="n">
        <v>22.2</v>
      </c>
      <c r="H243" s="161" t="n">
        <v>14326</v>
      </c>
      <c r="I243" s="322" t="n">
        <v>17.3</v>
      </c>
    </row>
    <row r="244" customFormat="false" ht="12.75" hidden="false" customHeight="false" outlineLevel="0" collapsed="false">
      <c r="A244" s="288" t="s">
        <v>46</v>
      </c>
      <c r="B244" s="308" t="s">
        <v>979</v>
      </c>
      <c r="C244" s="192" t="n">
        <v>97397</v>
      </c>
      <c r="D244" s="192" t="n">
        <v>1325228</v>
      </c>
      <c r="E244" s="192" t="n">
        <v>1258170</v>
      </c>
      <c r="F244" s="161" t="n">
        <v>984</v>
      </c>
      <c r="G244" s="322" t="n">
        <v>1</v>
      </c>
      <c r="H244" s="161" t="n">
        <v>67058</v>
      </c>
      <c r="I244" s="322" t="n">
        <v>5.3</v>
      </c>
    </row>
    <row r="245" customFormat="false" ht="12.75" hidden="false" customHeight="false" outlineLevel="0" collapsed="false">
      <c r="A245" s="288" t="s">
        <v>54</v>
      </c>
      <c r="B245" s="308" t="s">
        <v>980</v>
      </c>
      <c r="C245" s="192" t="n">
        <v>164866</v>
      </c>
      <c r="D245" s="192" t="n">
        <v>1808513</v>
      </c>
      <c r="E245" s="192" t="n">
        <v>1621143</v>
      </c>
      <c r="F245" s="161" t="n">
        <v>-5508</v>
      </c>
      <c r="G245" s="322" t="n">
        <v>-3.2</v>
      </c>
      <c r="H245" s="161" t="n">
        <v>187370</v>
      </c>
      <c r="I245" s="322" t="n">
        <v>11.6</v>
      </c>
    </row>
    <row r="246" customFormat="false" ht="12.75" hidden="false" customHeight="false" outlineLevel="0" collapsed="false">
      <c r="A246" s="288" t="s">
        <v>58</v>
      </c>
      <c r="B246" s="308" t="s">
        <v>981</v>
      </c>
      <c r="C246" s="192" t="n">
        <v>1304045</v>
      </c>
      <c r="D246" s="192" t="n">
        <v>10471603</v>
      </c>
      <c r="E246" s="192" t="n">
        <v>8821895</v>
      </c>
      <c r="F246" s="161" t="n">
        <v>424875</v>
      </c>
      <c r="G246" s="322" t="n">
        <v>48.3</v>
      </c>
      <c r="H246" s="161" t="n">
        <v>1649708</v>
      </c>
      <c r="I246" s="322" t="n">
        <v>18.7</v>
      </c>
    </row>
    <row r="247" customFormat="false" ht="12.75" hidden="false" customHeight="false" outlineLevel="0" collapsed="false">
      <c r="A247" s="288" t="s">
        <v>69</v>
      </c>
      <c r="B247" s="308" t="s">
        <v>982</v>
      </c>
      <c r="C247" s="192" t="n">
        <v>84812</v>
      </c>
      <c r="D247" s="192" t="n">
        <v>859608</v>
      </c>
      <c r="E247" s="192" t="n">
        <v>192790</v>
      </c>
      <c r="F247" s="161" t="n">
        <v>61623</v>
      </c>
      <c r="G247" s="322" t="n">
        <v>265.7</v>
      </c>
      <c r="H247" s="161" t="n">
        <v>666818</v>
      </c>
      <c r="I247" s="322" t="n">
        <v>345.9</v>
      </c>
    </row>
    <row r="248" customFormat="false" ht="12.75" hidden="false" customHeight="false" outlineLevel="0" collapsed="false">
      <c r="A248" s="288" t="s">
        <v>1310</v>
      </c>
      <c r="B248" s="323" t="s">
        <v>75</v>
      </c>
      <c r="C248" s="192" t="n">
        <v>1829818</v>
      </c>
      <c r="D248" s="192" t="n">
        <v>16130129</v>
      </c>
      <c r="E248" s="192" t="n">
        <v>13551597</v>
      </c>
      <c r="F248" s="161" t="n">
        <v>513175</v>
      </c>
      <c r="G248" s="322" t="n">
        <v>39</v>
      </c>
      <c r="H248" s="161" t="n">
        <v>2578532</v>
      </c>
      <c r="I248" s="322" t="n">
        <v>19</v>
      </c>
    </row>
    <row r="249" customFormat="false" ht="12.75" hidden="false" customHeight="false" outlineLevel="0" collapsed="false">
      <c r="A249" s="288"/>
      <c r="B249" s="315"/>
      <c r="C249" s="192"/>
      <c r="D249" s="192"/>
      <c r="E249" s="192"/>
      <c r="F249" s="161"/>
      <c r="G249" s="242"/>
      <c r="H249" s="163"/>
      <c r="I249" s="242"/>
    </row>
    <row r="250" customFormat="false" ht="12.75" hidden="false" customHeight="false" outlineLevel="0" collapsed="false">
      <c r="A250" s="288"/>
      <c r="B250" s="315"/>
      <c r="C250" s="300" t="s">
        <v>1299</v>
      </c>
      <c r="D250" s="192"/>
      <c r="E250" s="192"/>
      <c r="F250" s="161"/>
      <c r="G250" s="242"/>
      <c r="H250" s="163"/>
      <c r="I250" s="242"/>
    </row>
    <row r="251" customFormat="false" ht="12.75" hidden="false" customHeight="false" outlineLevel="0" collapsed="false">
      <c r="A251" s="321" t="s">
        <v>969</v>
      </c>
      <c r="B251" s="308" t="s">
        <v>970</v>
      </c>
      <c r="C251" s="192" t="n">
        <v>59361</v>
      </c>
      <c r="D251" s="192" t="n">
        <v>585147</v>
      </c>
      <c r="E251" s="192" t="n">
        <v>529591</v>
      </c>
      <c r="F251" s="161" t="n">
        <v>5139</v>
      </c>
      <c r="G251" s="322" t="n">
        <v>9.5</v>
      </c>
      <c r="H251" s="161" t="n">
        <v>55556</v>
      </c>
      <c r="I251" s="322" t="n">
        <v>10.5</v>
      </c>
    </row>
    <row r="252" customFormat="false" ht="12.75" hidden="false" customHeight="false" outlineLevel="0" collapsed="false">
      <c r="A252" s="288" t="s">
        <v>971</v>
      </c>
      <c r="B252" s="308" t="s">
        <v>972</v>
      </c>
      <c r="C252" s="192" t="n">
        <v>859662</v>
      </c>
      <c r="D252" s="192" t="n">
        <v>8931648</v>
      </c>
      <c r="E252" s="192" t="n">
        <v>7511901</v>
      </c>
      <c r="F252" s="161" t="n">
        <v>136788</v>
      </c>
      <c r="G252" s="322" t="n">
        <v>18.9</v>
      </c>
      <c r="H252" s="161" t="n">
        <v>1419747</v>
      </c>
      <c r="I252" s="322" t="n">
        <v>18.9</v>
      </c>
    </row>
    <row r="253" customFormat="false" ht="12.75" hidden="false" customHeight="false" outlineLevel="0" collapsed="false">
      <c r="A253" s="288" t="s">
        <v>973</v>
      </c>
      <c r="B253" s="308" t="s">
        <v>974</v>
      </c>
      <c r="C253" s="192" t="n">
        <v>808801</v>
      </c>
      <c r="D253" s="192" t="n">
        <v>8324380</v>
      </c>
      <c r="E253" s="192" t="n">
        <v>7013913</v>
      </c>
      <c r="F253" s="161" t="n">
        <v>133107</v>
      </c>
      <c r="G253" s="322" t="n">
        <v>19.7</v>
      </c>
      <c r="H253" s="161" t="n">
        <v>1310467</v>
      </c>
      <c r="I253" s="322" t="n">
        <v>18.7</v>
      </c>
    </row>
    <row r="254" customFormat="false" ht="12.75" hidden="false" customHeight="false" outlineLevel="0" collapsed="false">
      <c r="A254" s="288" t="s">
        <v>16</v>
      </c>
      <c r="B254" s="159" t="s">
        <v>818</v>
      </c>
      <c r="C254" s="192" t="n">
        <v>1119</v>
      </c>
      <c r="D254" s="192" t="n">
        <v>12887</v>
      </c>
      <c r="E254" s="192" t="n">
        <v>12655</v>
      </c>
      <c r="F254" s="161" t="n">
        <v>65</v>
      </c>
      <c r="G254" s="322" t="n">
        <v>6.2</v>
      </c>
      <c r="H254" s="161" t="n">
        <v>232</v>
      </c>
      <c r="I254" s="322" t="n">
        <v>1.8</v>
      </c>
    </row>
    <row r="255" customFormat="false" ht="12.75" hidden="false" customHeight="false" outlineLevel="0" collapsed="false">
      <c r="A255" s="288" t="s">
        <v>292</v>
      </c>
      <c r="B255" s="159" t="s">
        <v>975</v>
      </c>
      <c r="C255" s="192" t="n">
        <v>18245</v>
      </c>
      <c r="D255" s="192" t="n">
        <v>170977</v>
      </c>
      <c r="E255" s="192" t="n">
        <v>159122</v>
      </c>
      <c r="F255" s="161" t="n">
        <v>2188</v>
      </c>
      <c r="G255" s="322" t="n">
        <v>13.6</v>
      </c>
      <c r="H255" s="161" t="n">
        <v>11855</v>
      </c>
      <c r="I255" s="322" t="n">
        <v>7.5</v>
      </c>
    </row>
    <row r="256" customFormat="false" ht="12.75" hidden="false" customHeight="false" outlineLevel="0" collapsed="false">
      <c r="A256" s="288" t="s">
        <v>35</v>
      </c>
      <c r="B256" s="159" t="s">
        <v>976</v>
      </c>
      <c r="C256" s="192" t="n">
        <v>37107</v>
      </c>
      <c r="D256" s="192" t="n">
        <v>365656</v>
      </c>
      <c r="E256" s="192" t="n">
        <v>333920</v>
      </c>
      <c r="F256" s="161" t="n">
        <v>3551</v>
      </c>
      <c r="G256" s="322" t="n">
        <v>10.6</v>
      </c>
      <c r="H256" s="161" t="n">
        <v>31736</v>
      </c>
      <c r="I256" s="322" t="n">
        <v>9.5</v>
      </c>
    </row>
    <row r="257" customFormat="false" ht="12.75" hidden="false" customHeight="false" outlineLevel="0" collapsed="false">
      <c r="A257" s="288" t="s">
        <v>40</v>
      </c>
      <c r="B257" s="159" t="s">
        <v>977</v>
      </c>
      <c r="C257" s="192" t="n">
        <v>2889</v>
      </c>
      <c r="D257" s="192" t="n">
        <v>35639</v>
      </c>
      <c r="E257" s="192" t="n">
        <v>23879</v>
      </c>
      <c r="F257" s="161" t="n">
        <v>-660</v>
      </c>
      <c r="G257" s="322" t="n">
        <v>-18.6</v>
      </c>
      <c r="H257" s="161" t="n">
        <v>11760</v>
      </c>
      <c r="I257" s="322" t="n">
        <v>49.2</v>
      </c>
    </row>
    <row r="258" customFormat="false" ht="12.75" hidden="false" customHeight="false" outlineLevel="0" collapsed="false">
      <c r="A258" s="288" t="s">
        <v>42</v>
      </c>
      <c r="B258" s="308" t="s">
        <v>978</v>
      </c>
      <c r="C258" s="192" t="n">
        <v>8230</v>
      </c>
      <c r="D258" s="192" t="n">
        <v>83314</v>
      </c>
      <c r="E258" s="192" t="n">
        <v>91933</v>
      </c>
      <c r="F258" s="161" t="n">
        <v>84</v>
      </c>
      <c r="G258" s="322" t="n">
        <v>1</v>
      </c>
      <c r="H258" s="161" t="n">
        <v>-8619</v>
      </c>
      <c r="I258" s="322" t="n">
        <v>-9.4</v>
      </c>
    </row>
    <row r="259" customFormat="false" ht="12.75" hidden="false" customHeight="false" outlineLevel="0" collapsed="false">
      <c r="A259" s="288" t="s">
        <v>46</v>
      </c>
      <c r="B259" s="308" t="s">
        <v>979</v>
      </c>
      <c r="C259" s="192" t="n">
        <v>42633</v>
      </c>
      <c r="D259" s="192" t="n">
        <v>523947</v>
      </c>
      <c r="E259" s="192" t="n">
        <v>406031</v>
      </c>
      <c r="F259" s="161" t="n">
        <v>3605</v>
      </c>
      <c r="G259" s="322" t="n">
        <v>9.2</v>
      </c>
      <c r="H259" s="161" t="n">
        <v>117916</v>
      </c>
      <c r="I259" s="322" t="n">
        <v>29</v>
      </c>
    </row>
    <row r="260" customFormat="false" ht="12.75" hidden="false" customHeight="false" outlineLevel="0" collapsed="false">
      <c r="A260" s="288" t="s">
        <v>54</v>
      </c>
      <c r="B260" s="308" t="s">
        <v>980</v>
      </c>
      <c r="C260" s="192" t="n">
        <v>92675</v>
      </c>
      <c r="D260" s="192" t="n">
        <v>916329</v>
      </c>
      <c r="E260" s="192" t="n">
        <v>767948</v>
      </c>
      <c r="F260" s="161" t="n">
        <v>26172</v>
      </c>
      <c r="G260" s="322" t="n">
        <v>39.4</v>
      </c>
      <c r="H260" s="161" t="n">
        <v>148381</v>
      </c>
      <c r="I260" s="322" t="n">
        <v>19.3</v>
      </c>
    </row>
    <row r="261" customFormat="false" ht="12.75" hidden="false" customHeight="false" outlineLevel="0" collapsed="false">
      <c r="A261" s="288" t="s">
        <v>58</v>
      </c>
      <c r="B261" s="308" t="s">
        <v>981</v>
      </c>
      <c r="C261" s="192" t="n">
        <v>716128</v>
      </c>
      <c r="D261" s="192" t="n">
        <v>7408034</v>
      </c>
      <c r="E261" s="192" t="n">
        <v>6245980</v>
      </c>
      <c r="F261" s="161" t="n">
        <v>106937</v>
      </c>
      <c r="G261" s="322" t="n">
        <v>17.6</v>
      </c>
      <c r="H261" s="161" t="n">
        <v>1162054</v>
      </c>
      <c r="I261" s="322" t="n">
        <v>18.6</v>
      </c>
    </row>
    <row r="262" customFormat="false" ht="12.75" hidden="false" customHeight="false" outlineLevel="0" collapsed="false">
      <c r="A262" s="288" t="s">
        <v>69</v>
      </c>
      <c r="B262" s="308" t="s">
        <v>982</v>
      </c>
      <c r="C262" s="192" t="n">
        <v>50823</v>
      </c>
      <c r="D262" s="192" t="n">
        <v>515114</v>
      </c>
      <c r="E262" s="192" t="n">
        <v>128701</v>
      </c>
      <c r="F262" s="161" t="n">
        <v>34730</v>
      </c>
      <c r="G262" s="322" t="n">
        <v>215.8</v>
      </c>
      <c r="H262" s="161" t="n">
        <v>386413</v>
      </c>
      <c r="I262" s="322" t="n">
        <v>300.2</v>
      </c>
    </row>
    <row r="263" customFormat="false" ht="12.75" hidden="false" customHeight="false" outlineLevel="0" collapsed="false">
      <c r="A263" s="288" t="s">
        <v>1310</v>
      </c>
      <c r="B263" s="323" t="s">
        <v>75</v>
      </c>
      <c r="C263" s="192" t="n">
        <v>969840</v>
      </c>
      <c r="D263" s="192" t="n">
        <v>10031900</v>
      </c>
      <c r="E263" s="192" t="n">
        <v>8170175</v>
      </c>
      <c r="F263" s="161" t="n">
        <v>176651</v>
      </c>
      <c r="G263" s="322" t="n">
        <v>22.3</v>
      </c>
      <c r="H263" s="161" t="n">
        <v>1861725</v>
      </c>
      <c r="I263" s="322" t="n">
        <v>22.8</v>
      </c>
    </row>
    <row r="264" customFormat="false" ht="12.75" hidden="false" customHeight="false" outlineLevel="0" collapsed="false">
      <c r="A264" s="288"/>
      <c r="B264" s="315"/>
      <c r="C264" s="192"/>
      <c r="D264" s="192"/>
      <c r="E264" s="192"/>
      <c r="F264" s="161"/>
      <c r="G264" s="242"/>
      <c r="H264" s="163"/>
      <c r="I264" s="242"/>
    </row>
    <row r="265" customFormat="false" ht="12.75" hidden="false" customHeight="false" outlineLevel="0" collapsed="false">
      <c r="A265" s="288"/>
      <c r="B265" s="315"/>
      <c r="C265" s="300" t="s">
        <v>1300</v>
      </c>
      <c r="D265" s="192"/>
      <c r="E265" s="192"/>
      <c r="F265" s="161"/>
      <c r="G265" s="242"/>
      <c r="H265" s="163"/>
      <c r="I265" s="242"/>
    </row>
    <row r="266" customFormat="false" ht="12.75" hidden="false" customHeight="false" outlineLevel="0" collapsed="false">
      <c r="A266" s="321" t="s">
        <v>969</v>
      </c>
      <c r="B266" s="308" t="s">
        <v>970</v>
      </c>
      <c r="C266" s="192" t="n">
        <v>642464</v>
      </c>
      <c r="D266" s="192" t="n">
        <v>6208923</v>
      </c>
      <c r="E266" s="192" t="n">
        <v>5625504</v>
      </c>
      <c r="F266" s="161" t="n">
        <v>96503</v>
      </c>
      <c r="G266" s="322" t="n">
        <v>17.7</v>
      </c>
      <c r="H266" s="161" t="n">
        <v>583419</v>
      </c>
      <c r="I266" s="322" t="n">
        <v>10.4</v>
      </c>
    </row>
    <row r="267" customFormat="false" ht="12.75" hidden="false" customHeight="false" outlineLevel="0" collapsed="false">
      <c r="A267" s="288" t="s">
        <v>971</v>
      </c>
      <c r="B267" s="308" t="s">
        <v>972</v>
      </c>
      <c r="C267" s="192" t="n">
        <v>14673188</v>
      </c>
      <c r="D267" s="192" t="n">
        <v>150071712</v>
      </c>
      <c r="E267" s="192" t="n">
        <v>128220898</v>
      </c>
      <c r="F267" s="161" t="n">
        <v>2204230</v>
      </c>
      <c r="G267" s="322" t="n">
        <v>17.7</v>
      </c>
      <c r="H267" s="161" t="n">
        <v>21850814</v>
      </c>
      <c r="I267" s="322" t="n">
        <v>17</v>
      </c>
    </row>
    <row r="268" customFormat="false" ht="12.75" hidden="false" customHeight="false" outlineLevel="0" collapsed="false">
      <c r="A268" s="288" t="s">
        <v>973</v>
      </c>
      <c r="B268" s="308" t="s">
        <v>974</v>
      </c>
      <c r="C268" s="192" t="n">
        <v>13892866</v>
      </c>
      <c r="D268" s="192" t="n">
        <v>142967939</v>
      </c>
      <c r="E268" s="192" t="n">
        <v>122574065</v>
      </c>
      <c r="F268" s="161" t="n">
        <v>1928550</v>
      </c>
      <c r="G268" s="322" t="n">
        <v>16.1</v>
      </c>
      <c r="H268" s="161" t="n">
        <v>20393874</v>
      </c>
      <c r="I268" s="322" t="n">
        <v>16.6</v>
      </c>
    </row>
    <row r="269" customFormat="false" ht="12.75" hidden="false" customHeight="false" outlineLevel="0" collapsed="false">
      <c r="A269" s="288" t="s">
        <v>16</v>
      </c>
      <c r="B269" s="159" t="s">
        <v>818</v>
      </c>
      <c r="C269" s="192" t="n">
        <v>7915</v>
      </c>
      <c r="D269" s="192" t="n">
        <v>33291</v>
      </c>
      <c r="E269" s="192" t="n">
        <v>21688</v>
      </c>
      <c r="F269" s="161" t="n">
        <v>5646</v>
      </c>
      <c r="G269" s="322" t="n">
        <v>248.8</v>
      </c>
      <c r="H269" s="161" t="n">
        <v>11603</v>
      </c>
      <c r="I269" s="322" t="n">
        <v>53.5</v>
      </c>
    </row>
    <row r="270" customFormat="false" ht="12.75" hidden="false" customHeight="false" outlineLevel="0" collapsed="false">
      <c r="A270" s="288" t="s">
        <v>292</v>
      </c>
      <c r="B270" s="159" t="s">
        <v>975</v>
      </c>
      <c r="C270" s="192" t="n">
        <v>122621</v>
      </c>
      <c r="D270" s="192" t="n">
        <v>1339722</v>
      </c>
      <c r="E270" s="192" t="n">
        <v>1244700</v>
      </c>
      <c r="F270" s="161" t="n">
        <v>-1321</v>
      </c>
      <c r="G270" s="322" t="n">
        <v>-1.1</v>
      </c>
      <c r="H270" s="161" t="n">
        <v>95022</v>
      </c>
      <c r="I270" s="322" t="n">
        <v>7.6</v>
      </c>
    </row>
    <row r="271" customFormat="false" ht="12.75" hidden="false" customHeight="false" outlineLevel="0" collapsed="false">
      <c r="A271" s="288" t="s">
        <v>35</v>
      </c>
      <c r="B271" s="159" t="s">
        <v>976</v>
      </c>
      <c r="C271" s="192" t="n">
        <v>295376</v>
      </c>
      <c r="D271" s="192" t="n">
        <v>2706053</v>
      </c>
      <c r="E271" s="192" t="n">
        <v>2723561</v>
      </c>
      <c r="F271" s="161" t="n">
        <v>39221</v>
      </c>
      <c r="G271" s="322" t="n">
        <v>15.3</v>
      </c>
      <c r="H271" s="161" t="n">
        <v>-17508</v>
      </c>
      <c r="I271" s="322" t="n">
        <v>-0.6</v>
      </c>
    </row>
    <row r="272" customFormat="false" ht="12.75" hidden="false" customHeight="false" outlineLevel="0" collapsed="false">
      <c r="A272" s="288" t="s">
        <v>40</v>
      </c>
      <c r="B272" s="159" t="s">
        <v>977</v>
      </c>
      <c r="C272" s="192" t="n">
        <v>216549</v>
      </c>
      <c r="D272" s="192" t="n">
        <v>2129843</v>
      </c>
      <c r="E272" s="192" t="n">
        <v>1635526</v>
      </c>
      <c r="F272" s="161" t="n">
        <v>52955</v>
      </c>
      <c r="G272" s="322" t="n">
        <v>32.4</v>
      </c>
      <c r="H272" s="161" t="n">
        <v>494317</v>
      </c>
      <c r="I272" s="322" t="n">
        <v>30.2</v>
      </c>
    </row>
    <row r="273" customFormat="false" ht="12.75" hidden="false" customHeight="false" outlineLevel="0" collapsed="false">
      <c r="A273" s="288" t="s">
        <v>42</v>
      </c>
      <c r="B273" s="308" t="s">
        <v>978</v>
      </c>
      <c r="C273" s="192" t="n">
        <v>469455</v>
      </c>
      <c r="D273" s="192" t="n">
        <v>3796917</v>
      </c>
      <c r="E273" s="192" t="n">
        <v>2772637</v>
      </c>
      <c r="F273" s="161" t="n">
        <v>219029</v>
      </c>
      <c r="G273" s="322" t="n">
        <v>87.5</v>
      </c>
      <c r="H273" s="161" t="n">
        <v>1024280</v>
      </c>
      <c r="I273" s="322" t="n">
        <v>36.9</v>
      </c>
    </row>
    <row r="274" customFormat="false" ht="12.75" hidden="false" customHeight="false" outlineLevel="0" collapsed="false">
      <c r="A274" s="288" t="s">
        <v>46</v>
      </c>
      <c r="B274" s="308" t="s">
        <v>979</v>
      </c>
      <c r="C274" s="192" t="n">
        <v>310860</v>
      </c>
      <c r="D274" s="192" t="n">
        <v>3306835</v>
      </c>
      <c r="E274" s="192" t="n">
        <v>2874151</v>
      </c>
      <c r="F274" s="161" t="n">
        <v>56648</v>
      </c>
      <c r="G274" s="322" t="n">
        <v>22.3</v>
      </c>
      <c r="H274" s="161" t="n">
        <v>432684</v>
      </c>
      <c r="I274" s="322" t="n">
        <v>15.1</v>
      </c>
    </row>
    <row r="275" customFormat="false" ht="12.75" hidden="false" customHeight="false" outlineLevel="0" collapsed="false">
      <c r="A275" s="288" t="s">
        <v>54</v>
      </c>
      <c r="B275" s="308" t="s">
        <v>980</v>
      </c>
      <c r="C275" s="192" t="n">
        <v>955706</v>
      </c>
      <c r="D275" s="192" t="n">
        <v>10002980</v>
      </c>
      <c r="E275" s="192" t="n">
        <v>9519272</v>
      </c>
      <c r="F275" s="161" t="n">
        <v>167459</v>
      </c>
      <c r="G275" s="322" t="n">
        <v>21.2</v>
      </c>
      <c r="H275" s="161" t="n">
        <v>483708</v>
      </c>
      <c r="I275" s="322" t="n">
        <v>5.1</v>
      </c>
    </row>
    <row r="276" customFormat="false" ht="12.75" hidden="false" customHeight="false" outlineLevel="0" collapsed="false">
      <c r="A276" s="288" t="s">
        <v>58</v>
      </c>
      <c r="B276" s="308" t="s">
        <v>981</v>
      </c>
      <c r="C276" s="192" t="n">
        <v>12937162</v>
      </c>
      <c r="D276" s="192" t="n">
        <v>132964983</v>
      </c>
      <c r="E276" s="192" t="n">
        <v>113054806</v>
      </c>
      <c r="F276" s="161" t="n">
        <v>1761091</v>
      </c>
      <c r="G276" s="322" t="n">
        <v>15.8</v>
      </c>
      <c r="H276" s="161" t="n">
        <v>19910177</v>
      </c>
      <c r="I276" s="322" t="n">
        <v>17.6</v>
      </c>
    </row>
    <row r="277" customFormat="false" ht="12.75" hidden="false" customHeight="false" outlineLevel="0" collapsed="false">
      <c r="A277" s="288" t="s">
        <v>69</v>
      </c>
      <c r="B277" s="308" t="s">
        <v>982</v>
      </c>
      <c r="C277" s="192" t="n">
        <v>859928</v>
      </c>
      <c r="D277" s="192" t="n">
        <v>8638320</v>
      </c>
      <c r="E277" s="192" t="n">
        <v>4313489</v>
      </c>
      <c r="F277" s="161" t="n">
        <v>417663</v>
      </c>
      <c r="G277" s="322" t="n">
        <v>94.4</v>
      </c>
      <c r="H277" s="161" t="n">
        <v>4324831</v>
      </c>
      <c r="I277" s="322" t="n">
        <v>100.3</v>
      </c>
    </row>
    <row r="278" customFormat="false" ht="12.75" hidden="false" customHeight="false" outlineLevel="0" collapsed="false">
      <c r="A278" s="288" t="s">
        <v>1310</v>
      </c>
      <c r="B278" s="323" t="s">
        <v>75</v>
      </c>
      <c r="C278" s="192" t="n">
        <v>16175583</v>
      </c>
      <c r="D278" s="192" t="n">
        <v>164918971</v>
      </c>
      <c r="E278" s="192" t="n">
        <v>138159892</v>
      </c>
      <c r="F278" s="161" t="n">
        <v>2718392</v>
      </c>
      <c r="G278" s="322" t="n">
        <v>20.2</v>
      </c>
      <c r="H278" s="161" t="n">
        <v>26759079</v>
      </c>
      <c r="I278" s="322" t="n">
        <v>19.4</v>
      </c>
    </row>
    <row r="279" customFormat="false" ht="12.75" hidden="false" customHeight="true" outlineLevel="0" collapsed="false">
      <c r="A279" s="288"/>
      <c r="B279" s="315"/>
      <c r="C279" s="192"/>
      <c r="D279" s="192"/>
      <c r="E279" s="192"/>
      <c r="F279" s="161"/>
      <c r="G279" s="242"/>
      <c r="H279" s="163"/>
      <c r="I279" s="242"/>
    </row>
    <row r="280" customFormat="false" ht="12.75" hidden="false" customHeight="true" outlineLevel="0" collapsed="false">
      <c r="A280" s="288"/>
      <c r="B280" s="315"/>
      <c r="C280" s="300" t="s">
        <v>1301</v>
      </c>
      <c r="D280" s="192"/>
      <c r="E280" s="192"/>
      <c r="F280" s="161"/>
      <c r="G280" s="242"/>
      <c r="H280" s="163"/>
      <c r="I280" s="242"/>
    </row>
    <row r="281" customFormat="false" ht="12.75" hidden="false" customHeight="true" outlineLevel="0" collapsed="false">
      <c r="A281" s="321" t="s">
        <v>969</v>
      </c>
      <c r="B281" s="308" t="s">
        <v>970</v>
      </c>
      <c r="C281" s="192" t="n">
        <v>5674</v>
      </c>
      <c r="D281" s="192" t="n">
        <v>54664</v>
      </c>
      <c r="E281" s="192" t="n">
        <v>31582</v>
      </c>
      <c r="F281" s="329" t="n">
        <v>4721</v>
      </c>
      <c r="G281" s="322" t="n">
        <v>495.4</v>
      </c>
      <c r="H281" s="329" t="n">
        <v>23082</v>
      </c>
      <c r="I281" s="322" t="n">
        <v>73.1</v>
      </c>
    </row>
    <row r="282" customFormat="false" ht="12.75" hidden="false" customHeight="true" outlineLevel="0" collapsed="false">
      <c r="A282" s="288" t="s">
        <v>971</v>
      </c>
      <c r="B282" s="308" t="s">
        <v>972</v>
      </c>
      <c r="C282" s="192" t="n">
        <v>13487</v>
      </c>
      <c r="D282" s="192" t="n">
        <v>93337</v>
      </c>
      <c r="E282" s="192" t="n">
        <v>116554</v>
      </c>
      <c r="F282" s="329" t="n">
        <v>3921</v>
      </c>
      <c r="G282" s="322" t="n">
        <v>41</v>
      </c>
      <c r="H282" s="329" t="n">
        <v>-23217</v>
      </c>
      <c r="I282" s="322" t="n">
        <v>-19.9</v>
      </c>
    </row>
    <row r="283" customFormat="false" ht="12.75" hidden="false" customHeight="true" outlineLevel="0" collapsed="false">
      <c r="A283" s="288" t="s">
        <v>973</v>
      </c>
      <c r="B283" s="308" t="s">
        <v>974</v>
      </c>
      <c r="C283" s="192" t="n">
        <v>3442</v>
      </c>
      <c r="D283" s="192" t="n">
        <v>33760</v>
      </c>
      <c r="E283" s="192" t="n">
        <v>39660</v>
      </c>
      <c r="F283" s="329" t="n">
        <v>361</v>
      </c>
      <c r="G283" s="322" t="n">
        <v>11.7</v>
      </c>
      <c r="H283" s="329" t="n">
        <v>-5900</v>
      </c>
      <c r="I283" s="322" t="n">
        <v>-14.9</v>
      </c>
    </row>
    <row r="284" customFormat="false" ht="12.75" hidden="false" customHeight="true" outlineLevel="0" collapsed="false">
      <c r="A284" s="288" t="s">
        <v>16</v>
      </c>
      <c r="B284" s="159" t="s">
        <v>818</v>
      </c>
      <c r="C284" s="192" t="s">
        <v>601</v>
      </c>
      <c r="D284" s="192" t="s">
        <v>601</v>
      </c>
      <c r="E284" s="192" t="s">
        <v>601</v>
      </c>
      <c r="F284" s="329" t="s">
        <v>601</v>
      </c>
      <c r="G284" s="322" t="s">
        <v>601</v>
      </c>
      <c r="H284" s="329" t="s">
        <v>601</v>
      </c>
      <c r="I284" s="322" t="s">
        <v>601</v>
      </c>
    </row>
    <row r="285" customFormat="false" ht="12.75" hidden="false" customHeight="true" outlineLevel="0" collapsed="false">
      <c r="A285" s="288" t="s">
        <v>292</v>
      </c>
      <c r="B285" s="159" t="s">
        <v>975</v>
      </c>
      <c r="C285" s="192" t="n">
        <v>17</v>
      </c>
      <c r="D285" s="192" t="n">
        <v>90</v>
      </c>
      <c r="E285" s="192" t="n">
        <v>2</v>
      </c>
      <c r="F285" s="329" t="n">
        <v>17</v>
      </c>
      <c r="G285" s="322" t="s">
        <v>601</v>
      </c>
      <c r="H285" s="329" t="n">
        <v>88</v>
      </c>
      <c r="I285" s="322" t="n">
        <v>4400</v>
      </c>
    </row>
    <row r="286" customFormat="false" ht="12.75" hidden="false" customHeight="true" outlineLevel="0" collapsed="false">
      <c r="A286" s="288" t="s">
        <v>35</v>
      </c>
      <c r="B286" s="159" t="s">
        <v>976</v>
      </c>
      <c r="C286" s="192" t="n">
        <v>5655</v>
      </c>
      <c r="D286" s="192" t="n">
        <v>54572</v>
      </c>
      <c r="E286" s="192" t="n">
        <v>31580</v>
      </c>
      <c r="F286" s="329" t="n">
        <v>4702</v>
      </c>
      <c r="G286" s="322" t="n">
        <v>493.4</v>
      </c>
      <c r="H286" s="329" t="n">
        <v>22992</v>
      </c>
      <c r="I286" s="322" t="n">
        <v>72.8</v>
      </c>
    </row>
    <row r="287" customFormat="false" ht="12.75" hidden="false" customHeight="true" outlineLevel="0" collapsed="false">
      <c r="A287" s="288" t="s">
        <v>40</v>
      </c>
      <c r="B287" s="159" t="s">
        <v>977</v>
      </c>
      <c r="C287" s="192" t="n">
        <v>2</v>
      </c>
      <c r="D287" s="192" t="n">
        <v>2</v>
      </c>
      <c r="E287" s="192" t="s">
        <v>601</v>
      </c>
      <c r="F287" s="329" t="n">
        <v>2</v>
      </c>
      <c r="G287" s="322" t="s">
        <v>601</v>
      </c>
      <c r="H287" s="329" t="n">
        <v>2</v>
      </c>
      <c r="I287" s="322" t="s">
        <v>601</v>
      </c>
    </row>
    <row r="288" customFormat="false" ht="12.75" hidden="false" customHeight="true" outlineLevel="0" collapsed="false">
      <c r="A288" s="288" t="s">
        <v>42</v>
      </c>
      <c r="B288" s="308" t="s">
        <v>978</v>
      </c>
      <c r="C288" s="192" t="s">
        <v>601</v>
      </c>
      <c r="D288" s="192" t="s">
        <v>601</v>
      </c>
      <c r="E288" s="192" t="s">
        <v>601</v>
      </c>
      <c r="F288" s="329" t="s">
        <v>601</v>
      </c>
      <c r="G288" s="322" t="s">
        <v>601</v>
      </c>
      <c r="H288" s="329" t="s">
        <v>601</v>
      </c>
      <c r="I288" s="322" t="s">
        <v>601</v>
      </c>
    </row>
    <row r="289" customFormat="false" ht="12.75" hidden="false" customHeight="true" outlineLevel="0" collapsed="false">
      <c r="A289" s="288" t="s">
        <v>46</v>
      </c>
      <c r="B289" s="308" t="s">
        <v>979</v>
      </c>
      <c r="C289" s="192" t="n">
        <v>10045</v>
      </c>
      <c r="D289" s="192" t="n">
        <v>59579</v>
      </c>
      <c r="E289" s="192" t="n">
        <v>76893</v>
      </c>
      <c r="F289" s="329" t="n">
        <v>3560</v>
      </c>
      <c r="G289" s="322" t="n">
        <v>54.9</v>
      </c>
      <c r="H289" s="329" t="n">
        <v>-17314</v>
      </c>
      <c r="I289" s="322" t="n">
        <v>-22.5</v>
      </c>
    </row>
    <row r="290" customFormat="false" ht="12.75" hidden="false" customHeight="true" outlineLevel="0" collapsed="false">
      <c r="A290" s="288" t="s">
        <v>54</v>
      </c>
      <c r="B290" s="308" t="s">
        <v>980</v>
      </c>
      <c r="C290" s="192" t="n">
        <v>0</v>
      </c>
      <c r="D290" s="192" t="n">
        <v>27</v>
      </c>
      <c r="E290" s="192" t="n">
        <v>588</v>
      </c>
      <c r="F290" s="329" t="n">
        <v>0</v>
      </c>
      <c r="G290" s="322" t="s">
        <v>601</v>
      </c>
      <c r="H290" s="329" t="n">
        <v>-561</v>
      </c>
      <c r="I290" s="322" t="n">
        <v>-95.4</v>
      </c>
    </row>
    <row r="291" customFormat="false" ht="12.75" hidden="false" customHeight="true" outlineLevel="0" collapsed="false">
      <c r="A291" s="288" t="s">
        <v>58</v>
      </c>
      <c r="B291" s="308" t="s">
        <v>981</v>
      </c>
      <c r="C291" s="192" t="n">
        <v>3442</v>
      </c>
      <c r="D291" s="192" t="n">
        <v>33732</v>
      </c>
      <c r="E291" s="192" t="n">
        <v>39073</v>
      </c>
      <c r="F291" s="329" t="n">
        <v>361</v>
      </c>
      <c r="G291" s="322" t="n">
        <v>11.7</v>
      </c>
      <c r="H291" s="329" t="n">
        <v>-5341</v>
      </c>
      <c r="I291" s="322" t="n">
        <v>-13.7</v>
      </c>
    </row>
    <row r="292" customFormat="false" ht="12.75" hidden="false" customHeight="true" outlineLevel="0" collapsed="false">
      <c r="A292" s="288" t="s">
        <v>69</v>
      </c>
      <c r="B292" s="308" t="s">
        <v>982</v>
      </c>
      <c r="C292" s="192" t="n">
        <v>11</v>
      </c>
      <c r="D292" s="192" t="n">
        <v>117</v>
      </c>
      <c r="E292" s="192" t="n">
        <v>687067</v>
      </c>
      <c r="F292" s="329" t="n">
        <v>-70996</v>
      </c>
      <c r="G292" s="322" t="n">
        <v>-100</v>
      </c>
      <c r="H292" s="329" t="n">
        <v>-686950</v>
      </c>
      <c r="I292" s="322" t="n">
        <v>-100</v>
      </c>
    </row>
    <row r="293" customFormat="false" ht="12.75" hidden="false" customHeight="true" outlineLevel="0" collapsed="false">
      <c r="A293" s="288" t="s">
        <v>1310</v>
      </c>
      <c r="B293" s="323" t="s">
        <v>75</v>
      </c>
      <c r="C293" s="192" t="n">
        <v>19175</v>
      </c>
      <c r="D293" s="192" t="n">
        <v>148127</v>
      </c>
      <c r="E293" s="192" t="n">
        <v>835200</v>
      </c>
      <c r="F293" s="329" t="n">
        <v>-62351</v>
      </c>
      <c r="G293" s="322" t="n">
        <v>-76.5</v>
      </c>
      <c r="H293" s="329" t="n">
        <v>-687073</v>
      </c>
      <c r="I293" s="322" t="n">
        <v>-82.3</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9" customFormat="true" ht="20.1" hidden="false" customHeight="true" outlineLevel="0" collapsed="false">
      <c r="A1" s="305" t="s">
        <v>1306</v>
      </c>
      <c r="B1" s="305"/>
      <c r="C1" s="305"/>
      <c r="D1" s="305"/>
      <c r="E1" s="305"/>
      <c r="F1" s="305"/>
      <c r="G1" s="305"/>
      <c r="H1" s="305"/>
      <c r="I1" s="305"/>
    </row>
    <row r="2" s="249" customFormat="true" ht="20.1" hidden="false" customHeight="true" outlineLevel="0" collapsed="false">
      <c r="A2" s="306" t="s">
        <v>1311</v>
      </c>
      <c r="B2" s="306"/>
      <c r="C2" s="306"/>
      <c r="D2" s="306"/>
      <c r="E2" s="306"/>
      <c r="F2" s="306"/>
      <c r="G2" s="306"/>
      <c r="H2" s="306"/>
      <c r="I2" s="306"/>
    </row>
    <row r="3" s="249" customFormat="true" ht="20.1" hidden="false" customHeight="true" outlineLevel="0" collapsed="false">
      <c r="A3" s="316"/>
      <c r="B3" s="316"/>
      <c r="C3" s="316"/>
      <c r="D3" s="316"/>
      <c r="E3" s="316"/>
      <c r="F3" s="316"/>
      <c r="G3" s="316"/>
      <c r="H3" s="316"/>
      <c r="I3" s="316"/>
    </row>
    <row r="4" customFormat="false" ht="12.75" hidden="false" customHeight="true" outlineLevel="0" collapsed="false">
      <c r="A4" s="317" t="s">
        <v>1308</v>
      </c>
      <c r="B4" s="278" t="s">
        <v>1309</v>
      </c>
      <c r="C4" s="147" t="n">
        <v>2010</v>
      </c>
      <c r="D4" s="147"/>
      <c r="E4" s="279" t="n">
        <v>2009</v>
      </c>
      <c r="F4" s="146" t="s">
        <v>965</v>
      </c>
      <c r="G4" s="146"/>
      <c r="H4" s="146" t="s">
        <v>965</v>
      </c>
      <c r="I4" s="146"/>
    </row>
    <row r="5" customFormat="false" ht="12.75" hidden="false" customHeight="true" outlineLevel="0" collapsed="false">
      <c r="A5" s="317"/>
      <c r="B5" s="278"/>
      <c r="C5" s="147"/>
      <c r="D5" s="147"/>
      <c r="E5" s="279"/>
      <c r="F5" s="146"/>
      <c r="G5" s="146"/>
      <c r="H5" s="146"/>
      <c r="I5" s="146"/>
    </row>
    <row r="6" customFormat="false" ht="24" hidden="false" customHeight="true" outlineLevel="0" collapsed="false">
      <c r="A6" s="317"/>
      <c r="B6" s="278"/>
      <c r="C6" s="147" t="s">
        <v>480</v>
      </c>
      <c r="D6" s="147" t="s">
        <v>493</v>
      </c>
      <c r="E6" s="147"/>
      <c r="F6" s="235" t="s">
        <v>494</v>
      </c>
      <c r="G6" s="235"/>
      <c r="H6" s="236" t="s">
        <v>495</v>
      </c>
      <c r="I6" s="236"/>
    </row>
    <row r="7" customFormat="false" ht="12.75" hidden="false" customHeight="true" outlineLevel="0" collapsed="false">
      <c r="A7" s="317"/>
      <c r="B7" s="278"/>
      <c r="C7" s="81" t="s">
        <v>462</v>
      </c>
      <c r="D7" s="81"/>
      <c r="E7" s="81"/>
      <c r="F7" s="152" t="s">
        <v>462</v>
      </c>
      <c r="G7" s="80" t="s">
        <v>394</v>
      </c>
      <c r="H7" s="152" t="s">
        <v>462</v>
      </c>
      <c r="I7" s="80" t="s">
        <v>394</v>
      </c>
    </row>
    <row r="8" customFormat="false" ht="12.75" hidden="false" customHeight="true" outlineLevel="0" collapsed="false">
      <c r="A8" s="317"/>
      <c r="B8" s="278"/>
      <c r="C8" s="81"/>
      <c r="D8" s="81"/>
      <c r="E8" s="81"/>
      <c r="F8" s="152"/>
      <c r="G8" s="80"/>
      <c r="H8" s="152"/>
      <c r="I8" s="80"/>
    </row>
    <row r="9" customFormat="false" ht="12.75" hidden="false" customHeight="true" outlineLevel="0" collapsed="false">
      <c r="A9" s="318"/>
      <c r="B9" s="319"/>
      <c r="C9" s="111"/>
      <c r="D9" s="111"/>
      <c r="E9" s="111"/>
      <c r="F9" s="256"/>
      <c r="G9" s="111"/>
      <c r="H9" s="256"/>
      <c r="I9" s="111"/>
    </row>
    <row r="10" customFormat="false" ht="12.75" hidden="false" customHeight="true" outlineLevel="0" collapsed="false">
      <c r="A10" s="318"/>
      <c r="B10" s="320"/>
      <c r="C10" s="237" t="s">
        <v>1283</v>
      </c>
      <c r="D10" s="111"/>
      <c r="E10" s="111"/>
      <c r="F10" s="256"/>
      <c r="G10" s="111"/>
      <c r="H10" s="256"/>
      <c r="I10" s="111"/>
    </row>
    <row r="11" customFormat="false" ht="12.75" hidden="false" customHeight="true" outlineLevel="0" collapsed="false">
      <c r="A11" s="321" t="s">
        <v>969</v>
      </c>
      <c r="B11" s="308" t="s">
        <v>970</v>
      </c>
      <c r="C11" s="192" t="n">
        <v>5414482</v>
      </c>
      <c r="D11" s="192" t="n">
        <v>55401489</v>
      </c>
      <c r="E11" s="192" t="n">
        <v>54250540</v>
      </c>
      <c r="F11" s="241" t="n">
        <v>631037</v>
      </c>
      <c r="G11" s="322" t="n">
        <v>13.2</v>
      </c>
      <c r="H11" s="241" t="n">
        <v>1150949</v>
      </c>
      <c r="I11" s="322" t="n">
        <v>2.1</v>
      </c>
    </row>
    <row r="12" customFormat="false" ht="12.75" hidden="false" customHeight="true" outlineLevel="0" collapsed="false">
      <c r="A12" s="288" t="s">
        <v>971</v>
      </c>
      <c r="B12" s="308" t="s">
        <v>972</v>
      </c>
      <c r="C12" s="192" t="n">
        <v>64942849</v>
      </c>
      <c r="D12" s="192" t="n">
        <v>636718781</v>
      </c>
      <c r="E12" s="192" t="n">
        <v>537026985</v>
      </c>
      <c r="F12" s="241" t="n">
        <v>15274295</v>
      </c>
      <c r="G12" s="322" t="n">
        <v>30.8</v>
      </c>
      <c r="H12" s="241" t="n">
        <v>99691796</v>
      </c>
      <c r="I12" s="322" t="n">
        <v>18.6</v>
      </c>
    </row>
    <row r="13" customFormat="false" ht="12.75" hidden="false" customHeight="true" outlineLevel="0" collapsed="false">
      <c r="A13" s="288" t="s">
        <v>973</v>
      </c>
      <c r="B13" s="308" t="s">
        <v>974</v>
      </c>
      <c r="C13" s="192" t="n">
        <v>50956057</v>
      </c>
      <c r="D13" s="192" t="n">
        <v>498778784</v>
      </c>
      <c r="E13" s="192" t="n">
        <v>431609151</v>
      </c>
      <c r="F13" s="241" t="n">
        <v>10691018</v>
      </c>
      <c r="G13" s="322" t="n">
        <v>26.6</v>
      </c>
      <c r="H13" s="241" t="n">
        <v>67169633</v>
      </c>
      <c r="I13" s="322" t="n">
        <v>15.6</v>
      </c>
    </row>
    <row r="14" customFormat="false" ht="12.75" hidden="false" customHeight="true" outlineLevel="0" collapsed="false">
      <c r="A14" s="288" t="s">
        <v>16</v>
      </c>
      <c r="B14" s="159" t="s">
        <v>818</v>
      </c>
      <c r="C14" s="192" t="n">
        <v>96678</v>
      </c>
      <c r="D14" s="192" t="n">
        <v>1162050</v>
      </c>
      <c r="E14" s="192" t="n">
        <v>1328442</v>
      </c>
      <c r="F14" s="241" t="n">
        <v>-7721</v>
      </c>
      <c r="G14" s="322" t="n">
        <v>-7.4</v>
      </c>
      <c r="H14" s="241" t="n">
        <v>-166392</v>
      </c>
      <c r="I14" s="322" t="n">
        <v>-12.5</v>
      </c>
    </row>
    <row r="15" customFormat="false" ht="12.75" hidden="false" customHeight="true" outlineLevel="0" collapsed="false">
      <c r="A15" s="288" t="s">
        <v>292</v>
      </c>
      <c r="B15" s="159" t="s">
        <v>975</v>
      </c>
      <c r="C15" s="192" t="n">
        <v>1437064</v>
      </c>
      <c r="D15" s="192" t="n">
        <v>14298639</v>
      </c>
      <c r="E15" s="192" t="n">
        <v>13833249</v>
      </c>
      <c r="F15" s="241" t="n">
        <v>189303</v>
      </c>
      <c r="G15" s="322" t="n">
        <v>15.2</v>
      </c>
      <c r="H15" s="241" t="n">
        <v>465390</v>
      </c>
      <c r="I15" s="322" t="n">
        <v>3.4</v>
      </c>
    </row>
    <row r="16" customFormat="false" ht="12.75" hidden="false" customHeight="true" outlineLevel="0" collapsed="false">
      <c r="A16" s="288" t="s">
        <v>35</v>
      </c>
      <c r="B16" s="159" t="s">
        <v>976</v>
      </c>
      <c r="C16" s="192" t="n">
        <v>3067827</v>
      </c>
      <c r="D16" s="192" t="n">
        <v>31629017</v>
      </c>
      <c r="E16" s="192" t="n">
        <v>31261224</v>
      </c>
      <c r="F16" s="241" t="n">
        <v>450336</v>
      </c>
      <c r="G16" s="322" t="n">
        <v>17.2</v>
      </c>
      <c r="H16" s="241" t="n">
        <v>367793</v>
      </c>
      <c r="I16" s="322" t="n">
        <v>1.2</v>
      </c>
    </row>
    <row r="17" customFormat="false" ht="12.75" hidden="false" customHeight="true" outlineLevel="0" collapsed="false">
      <c r="A17" s="288" t="s">
        <v>40</v>
      </c>
      <c r="B17" s="159" t="s">
        <v>977</v>
      </c>
      <c r="C17" s="192" t="n">
        <v>812897</v>
      </c>
      <c r="D17" s="192" t="n">
        <v>8311671</v>
      </c>
      <c r="E17" s="192" t="n">
        <v>7827509</v>
      </c>
      <c r="F17" s="241" t="n">
        <v>-882</v>
      </c>
      <c r="G17" s="322" t="n">
        <v>-0.1</v>
      </c>
      <c r="H17" s="241" t="n">
        <v>484162</v>
      </c>
      <c r="I17" s="322" t="n">
        <v>6.2</v>
      </c>
    </row>
    <row r="18" customFormat="false" ht="12.75" hidden="false" customHeight="true" outlineLevel="0" collapsed="false">
      <c r="A18" s="288" t="s">
        <v>42</v>
      </c>
      <c r="B18" s="308" t="s">
        <v>978</v>
      </c>
      <c r="C18" s="192" t="n">
        <v>7565503</v>
      </c>
      <c r="D18" s="192" t="n">
        <v>72926070</v>
      </c>
      <c r="E18" s="192" t="n">
        <v>60881249</v>
      </c>
      <c r="F18" s="241" t="n">
        <v>2434588</v>
      </c>
      <c r="G18" s="322" t="n">
        <v>47.4</v>
      </c>
      <c r="H18" s="241" t="n">
        <v>12044821</v>
      </c>
      <c r="I18" s="322" t="n">
        <v>19.8</v>
      </c>
    </row>
    <row r="19" customFormat="false" ht="12.75" hidden="false" customHeight="true" outlineLevel="0" collapsed="false">
      <c r="A19" s="288" t="s">
        <v>46</v>
      </c>
      <c r="B19" s="308" t="s">
        <v>979</v>
      </c>
      <c r="C19" s="192" t="n">
        <v>6421303</v>
      </c>
      <c r="D19" s="192" t="n">
        <v>65013888</v>
      </c>
      <c r="E19" s="192" t="n">
        <v>44536446</v>
      </c>
      <c r="F19" s="241" t="n">
        <v>2148712</v>
      </c>
      <c r="G19" s="322" t="n">
        <v>50.3</v>
      </c>
      <c r="H19" s="241" t="n">
        <v>20477442</v>
      </c>
      <c r="I19" s="322" t="n">
        <v>46</v>
      </c>
    </row>
    <row r="20" customFormat="false" ht="12.75" hidden="false" customHeight="true" outlineLevel="0" collapsed="false">
      <c r="A20" s="288" t="s">
        <v>54</v>
      </c>
      <c r="B20" s="308" t="s">
        <v>980</v>
      </c>
      <c r="C20" s="192" t="n">
        <v>7468438</v>
      </c>
      <c r="D20" s="192" t="n">
        <v>74846961</v>
      </c>
      <c r="E20" s="192" t="n">
        <v>62009606</v>
      </c>
      <c r="F20" s="241" t="n">
        <v>1724091</v>
      </c>
      <c r="G20" s="322" t="n">
        <v>30</v>
      </c>
      <c r="H20" s="241" t="n">
        <v>12837355</v>
      </c>
      <c r="I20" s="322" t="n">
        <v>20.7</v>
      </c>
    </row>
    <row r="21" customFormat="false" ht="12.75" hidden="false" customHeight="true" outlineLevel="0" collapsed="false">
      <c r="A21" s="288" t="s">
        <v>58</v>
      </c>
      <c r="B21" s="308" t="s">
        <v>981</v>
      </c>
      <c r="C21" s="192" t="n">
        <v>43487616</v>
      </c>
      <c r="D21" s="192" t="n">
        <v>423931669</v>
      </c>
      <c r="E21" s="192" t="n">
        <v>369599545</v>
      </c>
      <c r="F21" s="241" t="n">
        <v>8966906</v>
      </c>
      <c r="G21" s="322" t="n">
        <v>26</v>
      </c>
      <c r="H21" s="241" t="n">
        <v>54332124</v>
      </c>
      <c r="I21" s="322" t="n">
        <v>14.7</v>
      </c>
    </row>
    <row r="22" customFormat="false" ht="12.75" hidden="false" customHeight="true" outlineLevel="0" collapsed="false">
      <c r="A22" s="288" t="s">
        <v>69</v>
      </c>
      <c r="B22" s="308" t="s">
        <v>982</v>
      </c>
      <c r="C22" s="192" t="n">
        <v>4870040</v>
      </c>
      <c r="D22" s="192" t="n">
        <v>48145002</v>
      </c>
      <c r="E22" s="192" t="n">
        <v>20800364</v>
      </c>
      <c r="F22" s="241" t="n">
        <v>2545443</v>
      </c>
      <c r="G22" s="322" t="n">
        <v>109.5</v>
      </c>
      <c r="H22" s="241" t="n">
        <v>27344638</v>
      </c>
      <c r="I22" s="322" t="n">
        <v>131.5</v>
      </c>
    </row>
    <row r="23" customFormat="false" ht="12.75" hidden="false" customHeight="true" outlineLevel="0" collapsed="false">
      <c r="A23" s="288" t="s">
        <v>1310</v>
      </c>
      <c r="B23" s="323" t="s">
        <v>75</v>
      </c>
      <c r="C23" s="192" t="n">
        <v>75227402</v>
      </c>
      <c r="D23" s="192" t="n">
        <v>740265485</v>
      </c>
      <c r="E23" s="192" t="n">
        <v>612078108</v>
      </c>
      <c r="F23" s="241" t="n">
        <v>18450796</v>
      </c>
      <c r="G23" s="322" t="n">
        <v>32.5</v>
      </c>
      <c r="H23" s="241" t="n">
        <v>128187377</v>
      </c>
      <c r="I23" s="322" t="n">
        <v>20.9</v>
      </c>
    </row>
    <row r="24" customFormat="false" ht="12.75" hidden="false" customHeight="true" outlineLevel="0" collapsed="false">
      <c r="A24" s="288"/>
      <c r="B24" s="315"/>
      <c r="C24" s="192"/>
      <c r="D24" s="192"/>
      <c r="E24" s="192"/>
      <c r="F24" s="241"/>
      <c r="G24" s="242"/>
      <c r="H24" s="163"/>
      <c r="I24" s="242"/>
    </row>
    <row r="25" customFormat="false" ht="12.75" hidden="false" customHeight="true" outlineLevel="0" collapsed="false">
      <c r="A25" s="288"/>
      <c r="B25" s="315"/>
      <c r="C25" s="290" t="s">
        <v>1284</v>
      </c>
      <c r="D25" s="192"/>
      <c r="E25" s="192"/>
      <c r="F25" s="241"/>
      <c r="G25" s="242"/>
      <c r="H25" s="163"/>
      <c r="I25" s="242"/>
    </row>
    <row r="26" customFormat="false" ht="12.75" hidden="false" customHeight="true" outlineLevel="0" collapsed="false">
      <c r="A26" s="321" t="s">
        <v>969</v>
      </c>
      <c r="B26" s="308" t="s">
        <v>970</v>
      </c>
      <c r="C26" s="192" t="n">
        <v>600466</v>
      </c>
      <c r="D26" s="192" t="n">
        <v>5962695</v>
      </c>
      <c r="E26" s="192" t="n">
        <v>5824965</v>
      </c>
      <c r="F26" s="161" t="n">
        <v>77652</v>
      </c>
      <c r="G26" s="322" t="n">
        <v>14.9</v>
      </c>
      <c r="H26" s="161" t="n">
        <v>137730</v>
      </c>
      <c r="I26" s="322" t="n">
        <v>2.4</v>
      </c>
    </row>
    <row r="27" customFormat="false" ht="12.75" hidden="false" customHeight="true" outlineLevel="0" collapsed="false">
      <c r="A27" s="288" t="s">
        <v>971</v>
      </c>
      <c r="B27" s="308" t="s">
        <v>972</v>
      </c>
      <c r="C27" s="192" t="n">
        <v>10383427</v>
      </c>
      <c r="D27" s="192" t="n">
        <v>103719576</v>
      </c>
      <c r="E27" s="192" t="n">
        <v>88178648</v>
      </c>
      <c r="F27" s="161" t="n">
        <v>2065534</v>
      </c>
      <c r="G27" s="322" t="n">
        <v>24.8</v>
      </c>
      <c r="H27" s="161" t="n">
        <v>15540928</v>
      </c>
      <c r="I27" s="322" t="n">
        <v>17.6</v>
      </c>
    </row>
    <row r="28" customFormat="false" ht="12.75" hidden="false" customHeight="true" outlineLevel="0" collapsed="false">
      <c r="A28" s="288" t="s">
        <v>973</v>
      </c>
      <c r="B28" s="308" t="s">
        <v>974</v>
      </c>
      <c r="C28" s="192" t="n">
        <v>9038976</v>
      </c>
      <c r="D28" s="192" t="n">
        <v>91690388</v>
      </c>
      <c r="E28" s="192" t="n">
        <v>79213056</v>
      </c>
      <c r="F28" s="161" t="n">
        <v>1520930</v>
      </c>
      <c r="G28" s="322" t="n">
        <v>20.2</v>
      </c>
      <c r="H28" s="161" t="n">
        <v>12477332</v>
      </c>
      <c r="I28" s="322" t="n">
        <v>15.8</v>
      </c>
    </row>
    <row r="29" customFormat="false" ht="12.75" hidden="false" customHeight="true" outlineLevel="0" collapsed="false">
      <c r="A29" s="288" t="s">
        <v>16</v>
      </c>
      <c r="B29" s="159" t="s">
        <v>818</v>
      </c>
      <c r="C29" s="192" t="n">
        <v>893</v>
      </c>
      <c r="D29" s="192" t="n">
        <v>14642</v>
      </c>
      <c r="E29" s="192" t="n">
        <v>23079</v>
      </c>
      <c r="F29" s="161" t="n">
        <v>-578</v>
      </c>
      <c r="G29" s="322" t="n">
        <v>-39.3</v>
      </c>
      <c r="H29" s="161" t="n">
        <v>-8437</v>
      </c>
      <c r="I29" s="322" t="n">
        <v>-36.6</v>
      </c>
    </row>
    <row r="30" customFormat="false" ht="12.75" hidden="false" customHeight="true" outlineLevel="0" collapsed="false">
      <c r="A30" s="288" t="s">
        <v>292</v>
      </c>
      <c r="B30" s="159" t="s">
        <v>975</v>
      </c>
      <c r="C30" s="192" t="n">
        <v>143794</v>
      </c>
      <c r="D30" s="192" t="n">
        <v>1459419</v>
      </c>
      <c r="E30" s="192" t="n">
        <v>1430555</v>
      </c>
      <c r="F30" s="161" t="n">
        <v>16343</v>
      </c>
      <c r="G30" s="322" t="n">
        <v>12.8</v>
      </c>
      <c r="H30" s="161" t="n">
        <v>28864</v>
      </c>
      <c r="I30" s="322" t="n">
        <v>2</v>
      </c>
    </row>
    <row r="31" customFormat="false" ht="12.75" hidden="false" customHeight="true" outlineLevel="0" collapsed="false">
      <c r="A31" s="288" t="s">
        <v>35</v>
      </c>
      <c r="B31" s="159" t="s">
        <v>976</v>
      </c>
      <c r="C31" s="192" t="n">
        <v>364493</v>
      </c>
      <c r="D31" s="192" t="n">
        <v>3811057</v>
      </c>
      <c r="E31" s="192" t="n">
        <v>3728124</v>
      </c>
      <c r="F31" s="161" t="n">
        <v>47444</v>
      </c>
      <c r="G31" s="322" t="n">
        <v>15</v>
      </c>
      <c r="H31" s="161" t="n">
        <v>82933</v>
      </c>
      <c r="I31" s="322" t="n">
        <v>2.2</v>
      </c>
    </row>
    <row r="32" customFormat="false" ht="12.75" hidden="false" customHeight="true" outlineLevel="0" collapsed="false">
      <c r="A32" s="288" t="s">
        <v>40</v>
      </c>
      <c r="B32" s="159" t="s">
        <v>977</v>
      </c>
      <c r="C32" s="192" t="n">
        <v>91286</v>
      </c>
      <c r="D32" s="192" t="n">
        <v>677592</v>
      </c>
      <c r="E32" s="192" t="n">
        <v>643199</v>
      </c>
      <c r="F32" s="161" t="n">
        <v>14448</v>
      </c>
      <c r="G32" s="322" t="n">
        <v>18.8</v>
      </c>
      <c r="H32" s="161" t="n">
        <v>34393</v>
      </c>
      <c r="I32" s="322" t="n">
        <v>5.3</v>
      </c>
    </row>
    <row r="33" customFormat="false" ht="12.75" hidden="false" customHeight="true" outlineLevel="0" collapsed="false">
      <c r="A33" s="288" t="s">
        <v>42</v>
      </c>
      <c r="B33" s="308" t="s">
        <v>978</v>
      </c>
      <c r="C33" s="192" t="n">
        <v>665169</v>
      </c>
      <c r="D33" s="192" t="n">
        <v>5177144</v>
      </c>
      <c r="E33" s="192" t="n">
        <v>4698849</v>
      </c>
      <c r="F33" s="161" t="n">
        <v>270044</v>
      </c>
      <c r="G33" s="322" t="n">
        <v>68.3</v>
      </c>
      <c r="H33" s="161" t="n">
        <v>478295</v>
      </c>
      <c r="I33" s="322" t="n">
        <v>10.2</v>
      </c>
    </row>
    <row r="34" customFormat="false" ht="12.75" hidden="false" customHeight="true" outlineLevel="0" collapsed="false">
      <c r="A34" s="288" t="s">
        <v>46</v>
      </c>
      <c r="B34" s="308" t="s">
        <v>979</v>
      </c>
      <c r="C34" s="192" t="n">
        <v>679282</v>
      </c>
      <c r="D34" s="192" t="n">
        <v>6852073</v>
      </c>
      <c r="E34" s="192" t="n">
        <v>4266728</v>
      </c>
      <c r="F34" s="161" t="n">
        <v>274565</v>
      </c>
      <c r="G34" s="322" t="n">
        <v>67.8</v>
      </c>
      <c r="H34" s="161" t="n">
        <v>2585345</v>
      </c>
      <c r="I34" s="322" t="n">
        <v>60.6</v>
      </c>
    </row>
    <row r="35" customFormat="false" ht="12.75" hidden="false" customHeight="true" outlineLevel="0" collapsed="false">
      <c r="A35" s="288" t="s">
        <v>54</v>
      </c>
      <c r="B35" s="308" t="s">
        <v>980</v>
      </c>
      <c r="C35" s="192" t="n">
        <v>1467155</v>
      </c>
      <c r="D35" s="192" t="n">
        <v>12787055</v>
      </c>
      <c r="E35" s="192" t="n">
        <v>11369492</v>
      </c>
      <c r="F35" s="161" t="n">
        <v>568748</v>
      </c>
      <c r="G35" s="322" t="n">
        <v>63.3</v>
      </c>
      <c r="H35" s="161" t="n">
        <v>1417563</v>
      </c>
      <c r="I35" s="322" t="n">
        <v>12.5</v>
      </c>
    </row>
    <row r="36" customFormat="false" ht="12.75" hidden="false" customHeight="true" outlineLevel="0" collapsed="false">
      <c r="A36" s="288" t="s">
        <v>58</v>
      </c>
      <c r="B36" s="308" t="s">
        <v>981</v>
      </c>
      <c r="C36" s="192" t="n">
        <v>7571820</v>
      </c>
      <c r="D36" s="192" t="n">
        <v>78903302</v>
      </c>
      <c r="E36" s="192" t="n">
        <v>67843572</v>
      </c>
      <c r="F36" s="161" t="n">
        <v>952177</v>
      </c>
      <c r="G36" s="322" t="n">
        <v>14.4</v>
      </c>
      <c r="H36" s="161" t="n">
        <v>11059730</v>
      </c>
      <c r="I36" s="322" t="n">
        <v>16.3</v>
      </c>
    </row>
    <row r="37" customFormat="false" ht="12.75" hidden="false" customHeight="true" outlineLevel="0" collapsed="false">
      <c r="A37" s="288" t="s">
        <v>69</v>
      </c>
      <c r="B37" s="308" t="s">
        <v>982</v>
      </c>
      <c r="C37" s="192" t="n">
        <v>835593</v>
      </c>
      <c r="D37" s="192" t="n">
        <v>8105019</v>
      </c>
      <c r="E37" s="192" t="n">
        <v>4397869</v>
      </c>
      <c r="F37" s="161" t="n">
        <v>361269</v>
      </c>
      <c r="G37" s="322" t="n">
        <v>76.2</v>
      </c>
      <c r="H37" s="161" t="n">
        <v>3707150</v>
      </c>
      <c r="I37" s="322" t="n">
        <v>84.3</v>
      </c>
    </row>
    <row r="38" customFormat="false" ht="12.75" hidden="false" customHeight="true" outlineLevel="0" collapsed="false">
      <c r="A38" s="288" t="s">
        <v>1310</v>
      </c>
      <c r="B38" s="323" t="s">
        <v>75</v>
      </c>
      <c r="C38" s="192" t="n">
        <v>11819489</v>
      </c>
      <c r="D38" s="192" t="n">
        <v>117787350</v>
      </c>
      <c r="E38" s="192" t="n">
        <v>98401492</v>
      </c>
      <c r="F38" s="161" t="n">
        <v>2504473</v>
      </c>
      <c r="G38" s="322" t="n">
        <v>26.9</v>
      </c>
      <c r="H38" s="161" t="n">
        <v>19385858</v>
      </c>
      <c r="I38" s="322" t="n">
        <v>19.7</v>
      </c>
    </row>
    <row r="39" customFormat="false" ht="12.75" hidden="false" customHeight="true" outlineLevel="0" collapsed="false">
      <c r="A39" s="288"/>
      <c r="B39" s="315"/>
      <c r="C39" s="192"/>
      <c r="D39" s="192"/>
      <c r="E39" s="192"/>
      <c r="F39" s="161"/>
      <c r="G39" s="322"/>
      <c r="H39" s="161"/>
      <c r="I39" s="322"/>
    </row>
    <row r="40" customFormat="false" ht="12.75" hidden="false" customHeight="true" outlineLevel="0" collapsed="false">
      <c r="A40" s="288"/>
      <c r="B40" s="315"/>
      <c r="C40" s="300" t="s">
        <v>1285</v>
      </c>
      <c r="D40" s="192"/>
      <c r="E40" s="192"/>
      <c r="F40" s="161"/>
      <c r="G40" s="242"/>
      <c r="H40" s="163"/>
      <c r="I40" s="242"/>
    </row>
    <row r="41" customFormat="false" ht="12.75" hidden="false" customHeight="true" outlineLevel="0" collapsed="false">
      <c r="A41" s="321" t="s">
        <v>969</v>
      </c>
      <c r="B41" s="308" t="s">
        <v>970</v>
      </c>
      <c r="C41" s="192" t="n">
        <v>547094</v>
      </c>
      <c r="D41" s="192" t="n">
        <v>6223841</v>
      </c>
      <c r="E41" s="192" t="n">
        <v>6058238</v>
      </c>
      <c r="F41" s="161" t="n">
        <v>-10803</v>
      </c>
      <c r="G41" s="322" t="n">
        <v>-1.9</v>
      </c>
      <c r="H41" s="161" t="n">
        <v>165603</v>
      </c>
      <c r="I41" s="322" t="n">
        <v>2.7</v>
      </c>
    </row>
    <row r="42" customFormat="false" ht="12.75" hidden="false" customHeight="true" outlineLevel="0" collapsed="false">
      <c r="A42" s="288" t="s">
        <v>971</v>
      </c>
      <c r="B42" s="308" t="s">
        <v>972</v>
      </c>
      <c r="C42" s="192" t="n">
        <v>10753200</v>
      </c>
      <c r="D42" s="192" t="n">
        <v>104511899</v>
      </c>
      <c r="E42" s="192" t="n">
        <v>88207896</v>
      </c>
      <c r="F42" s="161" t="n">
        <v>1914705</v>
      </c>
      <c r="G42" s="322" t="n">
        <v>21.7</v>
      </c>
      <c r="H42" s="161" t="n">
        <v>16304003</v>
      </c>
      <c r="I42" s="322" t="n">
        <v>18.5</v>
      </c>
    </row>
    <row r="43" customFormat="false" ht="12.75" hidden="false" customHeight="true" outlineLevel="0" collapsed="false">
      <c r="A43" s="288" t="s">
        <v>973</v>
      </c>
      <c r="B43" s="308" t="s">
        <v>974</v>
      </c>
      <c r="C43" s="192" t="n">
        <v>8657534</v>
      </c>
      <c r="D43" s="192" t="n">
        <v>86087521</v>
      </c>
      <c r="E43" s="192" t="n">
        <v>74449074</v>
      </c>
      <c r="F43" s="161" t="n">
        <v>1247203</v>
      </c>
      <c r="G43" s="322" t="n">
        <v>16.8</v>
      </c>
      <c r="H43" s="161" t="n">
        <v>11638447</v>
      </c>
      <c r="I43" s="322" t="n">
        <v>15.6</v>
      </c>
    </row>
    <row r="44" customFormat="false" ht="12.75" hidden="false" customHeight="true" outlineLevel="0" collapsed="false">
      <c r="A44" s="288" t="s">
        <v>16</v>
      </c>
      <c r="B44" s="159" t="s">
        <v>818</v>
      </c>
      <c r="C44" s="192" t="n">
        <v>3866</v>
      </c>
      <c r="D44" s="192" t="n">
        <v>36991</v>
      </c>
      <c r="E44" s="192" t="n">
        <v>41316</v>
      </c>
      <c r="F44" s="161" t="n">
        <v>792</v>
      </c>
      <c r="G44" s="322" t="n">
        <v>25.8</v>
      </c>
      <c r="H44" s="161" t="n">
        <v>-4325</v>
      </c>
      <c r="I44" s="322" t="n">
        <v>-10.5</v>
      </c>
    </row>
    <row r="45" customFormat="false" ht="12.75" hidden="false" customHeight="true" outlineLevel="0" collapsed="false">
      <c r="A45" s="288" t="s">
        <v>292</v>
      </c>
      <c r="B45" s="159" t="s">
        <v>975</v>
      </c>
      <c r="C45" s="192" t="n">
        <v>170103</v>
      </c>
      <c r="D45" s="192" t="n">
        <v>1774062</v>
      </c>
      <c r="E45" s="192" t="n">
        <v>1800399</v>
      </c>
      <c r="F45" s="161" t="n">
        <v>-6260</v>
      </c>
      <c r="G45" s="322" t="n">
        <v>-3.5</v>
      </c>
      <c r="H45" s="161" t="n">
        <v>-26337</v>
      </c>
      <c r="I45" s="322" t="n">
        <v>-1.5</v>
      </c>
    </row>
    <row r="46" customFormat="false" ht="12.75" hidden="false" customHeight="true" outlineLevel="0" collapsed="false">
      <c r="A46" s="288" t="s">
        <v>35</v>
      </c>
      <c r="B46" s="159" t="s">
        <v>976</v>
      </c>
      <c r="C46" s="192" t="n">
        <v>304591</v>
      </c>
      <c r="D46" s="192" t="n">
        <v>3682822</v>
      </c>
      <c r="E46" s="192" t="n">
        <v>3493812</v>
      </c>
      <c r="F46" s="161" t="n">
        <v>20091</v>
      </c>
      <c r="G46" s="322" t="n">
        <v>7.1</v>
      </c>
      <c r="H46" s="161" t="n">
        <v>189010</v>
      </c>
      <c r="I46" s="322" t="n">
        <v>5.4</v>
      </c>
    </row>
    <row r="47" customFormat="false" ht="12.75" hidden="false" customHeight="true" outlineLevel="0" collapsed="false">
      <c r="A47" s="288" t="s">
        <v>40</v>
      </c>
      <c r="B47" s="159" t="s">
        <v>977</v>
      </c>
      <c r="C47" s="192" t="n">
        <v>68533</v>
      </c>
      <c r="D47" s="192" t="n">
        <v>729972</v>
      </c>
      <c r="E47" s="192" t="n">
        <v>722703</v>
      </c>
      <c r="F47" s="161" t="n">
        <v>-25430</v>
      </c>
      <c r="G47" s="322" t="n">
        <v>-27.1</v>
      </c>
      <c r="H47" s="161" t="n">
        <v>7269</v>
      </c>
      <c r="I47" s="322" t="n">
        <v>1</v>
      </c>
    </row>
    <row r="48" customFormat="false" ht="12.75" hidden="false" customHeight="true" outlineLevel="0" collapsed="false">
      <c r="A48" s="288" t="s">
        <v>42</v>
      </c>
      <c r="B48" s="308" t="s">
        <v>978</v>
      </c>
      <c r="C48" s="192" t="n">
        <v>1620489</v>
      </c>
      <c r="D48" s="192" t="n">
        <v>13613798</v>
      </c>
      <c r="E48" s="192" t="n">
        <v>10158897</v>
      </c>
      <c r="F48" s="161" t="n">
        <v>571572</v>
      </c>
      <c r="G48" s="322" t="n">
        <v>54.5</v>
      </c>
      <c r="H48" s="161" t="n">
        <v>3454901</v>
      </c>
      <c r="I48" s="322" t="n">
        <v>34</v>
      </c>
    </row>
    <row r="49" customFormat="false" ht="12.75" hidden="false" customHeight="true" outlineLevel="0" collapsed="false">
      <c r="A49" s="288" t="s">
        <v>46</v>
      </c>
      <c r="B49" s="308" t="s">
        <v>979</v>
      </c>
      <c r="C49" s="192" t="n">
        <v>475178</v>
      </c>
      <c r="D49" s="192" t="n">
        <v>4810559</v>
      </c>
      <c r="E49" s="192" t="n">
        <v>3599899</v>
      </c>
      <c r="F49" s="161" t="n">
        <v>95934</v>
      </c>
      <c r="G49" s="322" t="n">
        <v>25.3</v>
      </c>
      <c r="H49" s="161" t="n">
        <v>1210660</v>
      </c>
      <c r="I49" s="322" t="n">
        <v>33.6</v>
      </c>
    </row>
    <row r="50" customFormat="false" ht="12.75" hidden="false" customHeight="true" outlineLevel="0" collapsed="false">
      <c r="A50" s="288" t="s">
        <v>54</v>
      </c>
      <c r="B50" s="308" t="s">
        <v>980</v>
      </c>
      <c r="C50" s="192" t="n">
        <v>878866</v>
      </c>
      <c r="D50" s="192" t="n">
        <v>9263092</v>
      </c>
      <c r="E50" s="192" t="n">
        <v>7327667</v>
      </c>
      <c r="F50" s="161" t="n">
        <v>158859</v>
      </c>
      <c r="G50" s="322" t="n">
        <v>22.1</v>
      </c>
      <c r="H50" s="161" t="n">
        <v>1935425</v>
      </c>
      <c r="I50" s="322" t="n">
        <v>26.4</v>
      </c>
    </row>
    <row r="51" customFormat="false" ht="12.75" hidden="false" customHeight="true" outlineLevel="0" collapsed="false">
      <c r="A51" s="288" t="s">
        <v>58</v>
      </c>
      <c r="B51" s="308" t="s">
        <v>981</v>
      </c>
      <c r="C51" s="192" t="n">
        <v>7778668</v>
      </c>
      <c r="D51" s="192" t="n">
        <v>76824425</v>
      </c>
      <c r="E51" s="192" t="n">
        <v>67121422</v>
      </c>
      <c r="F51" s="161" t="n">
        <v>1088344</v>
      </c>
      <c r="G51" s="322" t="n">
        <v>16.3</v>
      </c>
      <c r="H51" s="161" t="n">
        <v>9703003</v>
      </c>
      <c r="I51" s="322" t="n">
        <v>14.5</v>
      </c>
    </row>
    <row r="52" customFormat="false" ht="12.75" hidden="false" customHeight="true" outlineLevel="0" collapsed="false">
      <c r="A52" s="288" t="s">
        <v>69</v>
      </c>
      <c r="B52" s="308" t="s">
        <v>982</v>
      </c>
      <c r="C52" s="192" t="n">
        <v>966602</v>
      </c>
      <c r="D52" s="192" t="n">
        <v>9632301</v>
      </c>
      <c r="E52" s="192" t="n">
        <v>3954717</v>
      </c>
      <c r="F52" s="161" t="n">
        <v>507598</v>
      </c>
      <c r="G52" s="322" t="n">
        <v>110.6</v>
      </c>
      <c r="H52" s="161" t="n">
        <v>5677584</v>
      </c>
      <c r="I52" s="322" t="n">
        <v>143.6</v>
      </c>
    </row>
    <row r="53" customFormat="false" ht="12.75" hidden="false" customHeight="true" outlineLevel="0" collapsed="false">
      <c r="A53" s="288" t="s">
        <v>1310</v>
      </c>
      <c r="B53" s="323" t="s">
        <v>75</v>
      </c>
      <c r="C53" s="192" t="n">
        <v>12266897</v>
      </c>
      <c r="D53" s="192" t="n">
        <v>120368032</v>
      </c>
      <c r="E53" s="192" t="n">
        <v>98220882</v>
      </c>
      <c r="F53" s="161" t="n">
        <v>2411501</v>
      </c>
      <c r="G53" s="322" t="n">
        <v>24.5</v>
      </c>
      <c r="H53" s="161" t="n">
        <v>22147150</v>
      </c>
      <c r="I53" s="322" t="n">
        <v>22.5</v>
      </c>
    </row>
    <row r="54" customFormat="false" ht="12.75" hidden="false" customHeight="true" outlineLevel="0" collapsed="false">
      <c r="A54" s="288"/>
      <c r="B54" s="315"/>
      <c r="C54" s="192"/>
      <c r="D54" s="192"/>
      <c r="E54" s="192"/>
      <c r="F54" s="161"/>
      <c r="G54" s="322"/>
      <c r="H54" s="161"/>
      <c r="I54" s="322"/>
    </row>
    <row r="55" customFormat="false" ht="12.75" hidden="false" customHeight="true" outlineLevel="0" collapsed="false">
      <c r="A55" s="288"/>
      <c r="B55" s="315"/>
      <c r="C55" s="300" t="s">
        <v>1286</v>
      </c>
      <c r="D55" s="192"/>
      <c r="E55" s="192"/>
      <c r="F55" s="161"/>
      <c r="G55" s="242"/>
      <c r="H55" s="163"/>
      <c r="I55" s="242"/>
    </row>
    <row r="56" customFormat="false" ht="12.75" hidden="false" customHeight="false" outlineLevel="0" collapsed="false">
      <c r="A56" s="321" t="s">
        <v>969</v>
      </c>
      <c r="B56" s="308" t="s">
        <v>970</v>
      </c>
      <c r="C56" s="192" t="n">
        <v>106293</v>
      </c>
      <c r="D56" s="192" t="n">
        <v>1117673</v>
      </c>
      <c r="E56" s="192" t="n">
        <v>1002923</v>
      </c>
      <c r="F56" s="161" t="n">
        <v>17849</v>
      </c>
      <c r="G56" s="322" t="n">
        <v>20.2</v>
      </c>
      <c r="H56" s="161" t="n">
        <v>114750</v>
      </c>
      <c r="I56" s="322" t="n">
        <v>11.4</v>
      </c>
    </row>
    <row r="57" customFormat="false" ht="12.75" hidden="false" customHeight="false" outlineLevel="0" collapsed="false">
      <c r="A57" s="288" t="s">
        <v>971</v>
      </c>
      <c r="B57" s="308" t="s">
        <v>972</v>
      </c>
      <c r="C57" s="192" t="n">
        <v>566503</v>
      </c>
      <c r="D57" s="192" t="n">
        <v>6782483</v>
      </c>
      <c r="E57" s="192" t="n">
        <v>6237260</v>
      </c>
      <c r="F57" s="161" t="n">
        <v>-53424</v>
      </c>
      <c r="G57" s="322" t="n">
        <v>-8.6</v>
      </c>
      <c r="H57" s="161" t="n">
        <v>545223</v>
      </c>
      <c r="I57" s="322" t="n">
        <v>8.7</v>
      </c>
    </row>
    <row r="58" customFormat="false" ht="12.75" hidden="false" customHeight="false" outlineLevel="0" collapsed="false">
      <c r="A58" s="288" t="s">
        <v>973</v>
      </c>
      <c r="B58" s="308" t="s">
        <v>974</v>
      </c>
      <c r="C58" s="192" t="n">
        <v>533764</v>
      </c>
      <c r="D58" s="192" t="n">
        <v>6420572</v>
      </c>
      <c r="E58" s="192" t="n">
        <v>5948632</v>
      </c>
      <c r="F58" s="161" t="n">
        <v>-62279</v>
      </c>
      <c r="G58" s="322" t="n">
        <v>-10.4</v>
      </c>
      <c r="H58" s="161" t="n">
        <v>471940</v>
      </c>
      <c r="I58" s="322" t="n">
        <v>7.9</v>
      </c>
    </row>
    <row r="59" customFormat="false" ht="12.75" hidden="false" customHeight="false" outlineLevel="0" collapsed="false">
      <c r="A59" s="288" t="s">
        <v>16</v>
      </c>
      <c r="B59" s="159" t="s">
        <v>818</v>
      </c>
      <c r="C59" s="192" t="n">
        <v>362</v>
      </c>
      <c r="D59" s="192" t="n">
        <v>4573</v>
      </c>
      <c r="E59" s="192" t="n">
        <v>1214</v>
      </c>
      <c r="F59" s="161" t="n">
        <v>178</v>
      </c>
      <c r="G59" s="322" t="n">
        <v>96.7</v>
      </c>
      <c r="H59" s="161" t="n">
        <v>3359</v>
      </c>
      <c r="I59" s="322" t="n">
        <v>276.7</v>
      </c>
    </row>
    <row r="60" customFormat="false" ht="12.75" hidden="false" customHeight="false" outlineLevel="0" collapsed="false">
      <c r="A60" s="288" t="s">
        <v>292</v>
      </c>
      <c r="B60" s="159" t="s">
        <v>975</v>
      </c>
      <c r="C60" s="192" t="n">
        <v>23089</v>
      </c>
      <c r="D60" s="192" t="n">
        <v>211586</v>
      </c>
      <c r="E60" s="192" t="n">
        <v>180834</v>
      </c>
      <c r="F60" s="161" t="n">
        <v>6138</v>
      </c>
      <c r="G60" s="322" t="n">
        <v>36.2</v>
      </c>
      <c r="H60" s="161" t="n">
        <v>30752</v>
      </c>
      <c r="I60" s="322" t="n">
        <v>17</v>
      </c>
    </row>
    <row r="61" customFormat="false" ht="12.75" hidden="false" customHeight="false" outlineLevel="0" collapsed="false">
      <c r="A61" s="288" t="s">
        <v>35</v>
      </c>
      <c r="B61" s="159" t="s">
        <v>976</v>
      </c>
      <c r="C61" s="192" t="n">
        <v>49120</v>
      </c>
      <c r="D61" s="192" t="n">
        <v>577391</v>
      </c>
      <c r="E61" s="192" t="n">
        <v>555035</v>
      </c>
      <c r="F61" s="161" t="n">
        <v>1800</v>
      </c>
      <c r="G61" s="322" t="n">
        <v>3.8</v>
      </c>
      <c r="H61" s="161" t="n">
        <v>22356</v>
      </c>
      <c r="I61" s="322" t="n">
        <v>4</v>
      </c>
    </row>
    <row r="62" customFormat="false" ht="12.75" hidden="false" customHeight="false" outlineLevel="0" collapsed="false">
      <c r="A62" s="288" t="s">
        <v>40</v>
      </c>
      <c r="B62" s="159" t="s">
        <v>977</v>
      </c>
      <c r="C62" s="192" t="n">
        <v>33722</v>
      </c>
      <c r="D62" s="192" t="n">
        <v>324094</v>
      </c>
      <c r="E62" s="192" t="n">
        <v>265834</v>
      </c>
      <c r="F62" s="161" t="n">
        <v>9736</v>
      </c>
      <c r="G62" s="322" t="n">
        <v>40.6</v>
      </c>
      <c r="H62" s="161" t="n">
        <v>58260</v>
      </c>
      <c r="I62" s="322" t="n">
        <v>21.9</v>
      </c>
    </row>
    <row r="63" customFormat="false" ht="12.75" hidden="false" customHeight="true" outlineLevel="0" collapsed="false">
      <c r="A63" s="288" t="s">
        <v>42</v>
      </c>
      <c r="B63" s="308" t="s">
        <v>978</v>
      </c>
      <c r="C63" s="192" t="n">
        <v>14075</v>
      </c>
      <c r="D63" s="192" t="n">
        <v>124010</v>
      </c>
      <c r="E63" s="192" t="n">
        <v>105701</v>
      </c>
      <c r="F63" s="161" t="n">
        <v>2830</v>
      </c>
      <c r="G63" s="322" t="n">
        <v>25.2</v>
      </c>
      <c r="H63" s="161" t="n">
        <v>18309</v>
      </c>
      <c r="I63" s="322" t="n">
        <v>17.3</v>
      </c>
    </row>
    <row r="64" customFormat="false" ht="12.75" hidden="false" customHeight="false" outlineLevel="0" collapsed="false">
      <c r="A64" s="288" t="s">
        <v>46</v>
      </c>
      <c r="B64" s="308" t="s">
        <v>979</v>
      </c>
      <c r="C64" s="192" t="n">
        <v>18662</v>
      </c>
      <c r="D64" s="192" t="n">
        <v>237883</v>
      </c>
      <c r="E64" s="192" t="n">
        <v>182907</v>
      </c>
      <c r="F64" s="161" t="n">
        <v>6020</v>
      </c>
      <c r="G64" s="322" t="n">
        <v>47.6</v>
      </c>
      <c r="H64" s="161" t="n">
        <v>54976</v>
      </c>
      <c r="I64" s="322" t="n">
        <v>30.1</v>
      </c>
    </row>
    <row r="65" customFormat="false" ht="12.75" hidden="false" customHeight="false" outlineLevel="0" collapsed="false">
      <c r="A65" s="288" t="s">
        <v>54</v>
      </c>
      <c r="B65" s="308" t="s">
        <v>980</v>
      </c>
      <c r="C65" s="192" t="n">
        <v>49711</v>
      </c>
      <c r="D65" s="192" t="n">
        <v>818889</v>
      </c>
      <c r="E65" s="192" t="n">
        <v>777120</v>
      </c>
      <c r="F65" s="161" t="n">
        <v>-43216</v>
      </c>
      <c r="G65" s="322" t="n">
        <v>-46.5</v>
      </c>
      <c r="H65" s="161" t="n">
        <v>41769</v>
      </c>
      <c r="I65" s="322" t="n">
        <v>5.4</v>
      </c>
    </row>
    <row r="66" customFormat="false" ht="12.75" hidden="false" customHeight="false" outlineLevel="0" collapsed="false">
      <c r="A66" s="288" t="s">
        <v>58</v>
      </c>
      <c r="B66" s="308" t="s">
        <v>981</v>
      </c>
      <c r="C66" s="192" t="n">
        <v>484051</v>
      </c>
      <c r="D66" s="192" t="n">
        <v>5601683</v>
      </c>
      <c r="E66" s="192" t="n">
        <v>5171507</v>
      </c>
      <c r="F66" s="161" t="n">
        <v>-19062</v>
      </c>
      <c r="G66" s="322" t="n">
        <v>-3.8</v>
      </c>
      <c r="H66" s="161" t="n">
        <v>430176</v>
      </c>
      <c r="I66" s="322" t="n">
        <v>8.3</v>
      </c>
    </row>
    <row r="67" customFormat="false" ht="12.75" hidden="false" customHeight="false" outlineLevel="0" collapsed="false">
      <c r="A67" s="288" t="s">
        <v>69</v>
      </c>
      <c r="B67" s="308" t="s">
        <v>982</v>
      </c>
      <c r="C67" s="192" t="n">
        <v>95295</v>
      </c>
      <c r="D67" s="192" t="n">
        <v>917799</v>
      </c>
      <c r="E67" s="192" t="n">
        <v>394073</v>
      </c>
      <c r="F67" s="161" t="n">
        <v>54276</v>
      </c>
      <c r="G67" s="322" t="n">
        <v>132.3</v>
      </c>
      <c r="H67" s="161" t="n">
        <v>523726</v>
      </c>
      <c r="I67" s="322" t="n">
        <v>132.9</v>
      </c>
    </row>
    <row r="68" customFormat="false" ht="12.75" hidden="false" customHeight="true" outlineLevel="0" collapsed="false">
      <c r="A68" s="288" t="s">
        <v>1310</v>
      </c>
      <c r="B68" s="323" t="s">
        <v>75</v>
      </c>
      <c r="C68" s="192" t="n">
        <v>768096</v>
      </c>
      <c r="D68" s="192" t="n">
        <v>8817948</v>
      </c>
      <c r="E68" s="192" t="n">
        <v>7634284</v>
      </c>
      <c r="F68" s="161" t="n">
        <v>18706</v>
      </c>
      <c r="G68" s="322" t="n">
        <v>2.5</v>
      </c>
      <c r="H68" s="161" t="n">
        <v>1183664</v>
      </c>
      <c r="I68" s="322" t="n">
        <v>15.5</v>
      </c>
    </row>
    <row r="69" customFormat="false" ht="12.75" hidden="false" customHeight="true" outlineLevel="0" collapsed="false">
      <c r="A69" s="288"/>
      <c r="B69" s="315"/>
      <c r="C69" s="192"/>
      <c r="D69" s="192"/>
      <c r="E69" s="192"/>
      <c r="F69" s="161"/>
      <c r="G69" s="242"/>
      <c r="H69" s="163"/>
      <c r="I69" s="242"/>
    </row>
    <row r="70" customFormat="false" ht="12.75" hidden="false" customHeight="true" outlineLevel="0" collapsed="false">
      <c r="A70" s="288"/>
      <c r="B70" s="315"/>
      <c r="C70" s="300" t="s">
        <v>1287</v>
      </c>
      <c r="D70" s="192"/>
      <c r="E70" s="192"/>
      <c r="F70" s="161"/>
      <c r="G70" s="242"/>
      <c r="H70" s="163"/>
      <c r="I70" s="242"/>
    </row>
    <row r="71" customFormat="false" ht="12.75" hidden="false" customHeight="false" outlineLevel="0" collapsed="false">
      <c r="A71" s="321" t="s">
        <v>969</v>
      </c>
      <c r="B71" s="308" t="s">
        <v>970</v>
      </c>
      <c r="C71" s="192" t="n">
        <v>132857</v>
      </c>
      <c r="D71" s="192" t="n">
        <v>1135990</v>
      </c>
      <c r="E71" s="192" t="n">
        <v>897138</v>
      </c>
      <c r="F71" s="161" t="n">
        <v>53982</v>
      </c>
      <c r="G71" s="322" t="n">
        <v>68.4</v>
      </c>
      <c r="H71" s="161" t="n">
        <v>238852</v>
      </c>
      <c r="I71" s="322" t="n">
        <v>26.6</v>
      </c>
    </row>
    <row r="72" customFormat="false" ht="12.75" hidden="false" customHeight="false" outlineLevel="0" collapsed="false">
      <c r="A72" s="288" t="s">
        <v>971</v>
      </c>
      <c r="B72" s="308" t="s">
        <v>972</v>
      </c>
      <c r="C72" s="192" t="n">
        <v>1115301</v>
      </c>
      <c r="D72" s="192" t="n">
        <v>11407793</v>
      </c>
      <c r="E72" s="192" t="n">
        <v>9371455</v>
      </c>
      <c r="F72" s="161" t="n">
        <v>236120</v>
      </c>
      <c r="G72" s="322" t="n">
        <v>26.9</v>
      </c>
      <c r="H72" s="161" t="n">
        <v>2036338</v>
      </c>
      <c r="I72" s="322" t="n">
        <v>21.7</v>
      </c>
    </row>
    <row r="73" customFormat="false" ht="12.75" hidden="false" customHeight="false" outlineLevel="0" collapsed="false">
      <c r="A73" s="288" t="s">
        <v>973</v>
      </c>
      <c r="B73" s="308" t="s">
        <v>974</v>
      </c>
      <c r="C73" s="192" t="n">
        <v>569404</v>
      </c>
      <c r="D73" s="192" t="n">
        <v>6162556</v>
      </c>
      <c r="E73" s="192" t="n">
        <v>5151842</v>
      </c>
      <c r="F73" s="161" t="n">
        <v>130347</v>
      </c>
      <c r="G73" s="322" t="n">
        <v>29.7</v>
      </c>
      <c r="H73" s="161" t="n">
        <v>1010714</v>
      </c>
      <c r="I73" s="322" t="n">
        <v>19.6</v>
      </c>
    </row>
    <row r="74" customFormat="false" ht="12.75" hidden="false" customHeight="false" outlineLevel="0" collapsed="false">
      <c r="A74" s="288" t="s">
        <v>16</v>
      </c>
      <c r="B74" s="159" t="s">
        <v>818</v>
      </c>
      <c r="C74" s="192" t="n">
        <v>2007</v>
      </c>
      <c r="D74" s="192" t="n">
        <v>17016</v>
      </c>
      <c r="E74" s="192" t="n">
        <v>44062</v>
      </c>
      <c r="F74" s="161" t="n">
        <v>-971</v>
      </c>
      <c r="G74" s="322" t="n">
        <v>-32.6</v>
      </c>
      <c r="H74" s="161" t="n">
        <v>-27046</v>
      </c>
      <c r="I74" s="322" t="n">
        <v>-61.4</v>
      </c>
    </row>
    <row r="75" customFormat="false" ht="12.75" hidden="false" customHeight="false" outlineLevel="0" collapsed="false">
      <c r="A75" s="288" t="s">
        <v>292</v>
      </c>
      <c r="B75" s="159" t="s">
        <v>975</v>
      </c>
      <c r="C75" s="192" t="n">
        <v>40884</v>
      </c>
      <c r="D75" s="192" t="n">
        <v>329869</v>
      </c>
      <c r="E75" s="192" t="n">
        <v>170755</v>
      </c>
      <c r="F75" s="161" t="n">
        <v>28593</v>
      </c>
      <c r="G75" s="322" t="n">
        <v>232.6</v>
      </c>
      <c r="H75" s="161" t="n">
        <v>159114</v>
      </c>
      <c r="I75" s="322" t="n">
        <v>93.2</v>
      </c>
    </row>
    <row r="76" customFormat="false" ht="12.75" hidden="false" customHeight="false" outlineLevel="0" collapsed="false">
      <c r="A76" s="288" t="s">
        <v>35</v>
      </c>
      <c r="B76" s="159" t="s">
        <v>976</v>
      </c>
      <c r="C76" s="192" t="n">
        <v>67031</v>
      </c>
      <c r="D76" s="192" t="n">
        <v>609612</v>
      </c>
      <c r="E76" s="192" t="n">
        <v>507329</v>
      </c>
      <c r="F76" s="161" t="n">
        <v>22832</v>
      </c>
      <c r="G76" s="322" t="n">
        <v>51.7</v>
      </c>
      <c r="H76" s="161" t="n">
        <v>102283</v>
      </c>
      <c r="I76" s="322" t="n">
        <v>20.2</v>
      </c>
    </row>
    <row r="77" customFormat="false" ht="12.75" hidden="false" customHeight="false" outlineLevel="0" collapsed="false">
      <c r="A77" s="288" t="s">
        <v>40</v>
      </c>
      <c r="B77" s="159" t="s">
        <v>977</v>
      </c>
      <c r="C77" s="192" t="n">
        <v>22932</v>
      </c>
      <c r="D77" s="192" t="n">
        <v>179497</v>
      </c>
      <c r="E77" s="192" t="n">
        <v>174984</v>
      </c>
      <c r="F77" s="161" t="n">
        <v>3526</v>
      </c>
      <c r="G77" s="322" t="n">
        <v>18.2</v>
      </c>
      <c r="H77" s="161" t="n">
        <v>4513</v>
      </c>
      <c r="I77" s="322" t="n">
        <v>2.6</v>
      </c>
    </row>
    <row r="78" customFormat="false" ht="12.75" hidden="false" customHeight="false" outlineLevel="0" collapsed="false">
      <c r="A78" s="288" t="s">
        <v>42</v>
      </c>
      <c r="B78" s="308" t="s">
        <v>978</v>
      </c>
      <c r="C78" s="192" t="n">
        <v>464102</v>
      </c>
      <c r="D78" s="192" t="n">
        <v>4462011</v>
      </c>
      <c r="E78" s="192" t="n">
        <v>3798727</v>
      </c>
      <c r="F78" s="161" t="n">
        <v>63176</v>
      </c>
      <c r="G78" s="322" t="n">
        <v>15.8</v>
      </c>
      <c r="H78" s="161" t="n">
        <v>663284</v>
      </c>
      <c r="I78" s="322" t="n">
        <v>17.5</v>
      </c>
    </row>
    <row r="79" customFormat="false" ht="12.75" hidden="false" customHeight="false" outlineLevel="0" collapsed="false">
      <c r="A79" s="288" t="s">
        <v>46</v>
      </c>
      <c r="B79" s="308" t="s">
        <v>979</v>
      </c>
      <c r="C79" s="192" t="n">
        <v>81803</v>
      </c>
      <c r="D79" s="192" t="n">
        <v>783215</v>
      </c>
      <c r="E79" s="192" t="n">
        <v>420882</v>
      </c>
      <c r="F79" s="161" t="n">
        <v>42605</v>
      </c>
      <c r="G79" s="322" t="n">
        <v>108.7</v>
      </c>
      <c r="H79" s="161" t="n">
        <v>362333</v>
      </c>
      <c r="I79" s="322" t="n">
        <v>86.1</v>
      </c>
    </row>
    <row r="80" customFormat="false" ht="12.75" hidden="false" customHeight="false" outlineLevel="0" collapsed="false">
      <c r="A80" s="288" t="s">
        <v>54</v>
      </c>
      <c r="B80" s="308" t="s">
        <v>980</v>
      </c>
      <c r="C80" s="192" t="n">
        <v>82774</v>
      </c>
      <c r="D80" s="192" t="n">
        <v>1187245</v>
      </c>
      <c r="E80" s="192" t="n">
        <v>795082</v>
      </c>
      <c r="F80" s="161" t="n">
        <v>3664</v>
      </c>
      <c r="G80" s="322" t="n">
        <v>4.6</v>
      </c>
      <c r="H80" s="161" t="n">
        <v>392163</v>
      </c>
      <c r="I80" s="322" t="n">
        <v>49.3</v>
      </c>
    </row>
    <row r="81" customFormat="false" ht="12.75" hidden="false" customHeight="false" outlineLevel="0" collapsed="false">
      <c r="A81" s="288" t="s">
        <v>58</v>
      </c>
      <c r="B81" s="308" t="s">
        <v>981</v>
      </c>
      <c r="C81" s="192" t="n">
        <v>486627</v>
      </c>
      <c r="D81" s="192" t="n">
        <v>4975289</v>
      </c>
      <c r="E81" s="192" t="n">
        <v>4356770</v>
      </c>
      <c r="F81" s="161" t="n">
        <v>126679</v>
      </c>
      <c r="G81" s="322" t="n">
        <v>35.2</v>
      </c>
      <c r="H81" s="161" t="n">
        <v>618519</v>
      </c>
      <c r="I81" s="322" t="n">
        <v>14.2</v>
      </c>
    </row>
    <row r="82" customFormat="false" ht="12.75" hidden="false" customHeight="false" outlineLevel="0" collapsed="false">
      <c r="A82" s="288" t="s">
        <v>69</v>
      </c>
      <c r="B82" s="308" t="s">
        <v>982</v>
      </c>
      <c r="C82" s="192" t="n">
        <v>62999</v>
      </c>
      <c r="D82" s="192" t="n">
        <v>723237</v>
      </c>
      <c r="E82" s="192" t="n">
        <v>306860</v>
      </c>
      <c r="F82" s="161" t="n">
        <v>29118</v>
      </c>
      <c r="G82" s="322" t="n">
        <v>85.9</v>
      </c>
      <c r="H82" s="161" t="n">
        <v>416377</v>
      </c>
      <c r="I82" s="322" t="n">
        <v>135.7</v>
      </c>
    </row>
    <row r="83" customFormat="false" ht="12.75" hidden="false" customHeight="true" outlineLevel="0" collapsed="false">
      <c r="A83" s="288" t="s">
        <v>1310</v>
      </c>
      <c r="B83" s="323" t="s">
        <v>75</v>
      </c>
      <c r="C83" s="192" t="n">
        <v>1311150</v>
      </c>
      <c r="D83" s="192" t="n">
        <v>13267010</v>
      </c>
      <c r="E83" s="192" t="n">
        <v>10575469</v>
      </c>
      <c r="F83" s="161" t="n">
        <v>319212</v>
      </c>
      <c r="G83" s="322" t="n">
        <v>32.2</v>
      </c>
      <c r="H83" s="161" t="n">
        <v>2691541</v>
      </c>
      <c r="I83" s="322" t="n">
        <v>25.5</v>
      </c>
    </row>
    <row r="84" customFormat="false" ht="12.75" hidden="false" customHeight="true" outlineLevel="0" collapsed="false">
      <c r="A84" s="288"/>
      <c r="B84" s="315"/>
      <c r="C84" s="192"/>
      <c r="D84" s="192"/>
      <c r="E84" s="192"/>
      <c r="F84" s="161"/>
      <c r="G84" s="322"/>
      <c r="H84" s="161"/>
      <c r="I84" s="322"/>
    </row>
    <row r="85" s="135" customFormat="true" ht="12.75" hidden="false" customHeight="true" outlineLevel="0" collapsed="false">
      <c r="A85" s="324"/>
      <c r="B85" s="325"/>
      <c r="C85" s="44" t="s">
        <v>1288</v>
      </c>
      <c r="D85" s="198"/>
      <c r="E85" s="198"/>
      <c r="F85" s="326"/>
      <c r="G85" s="327"/>
      <c r="H85" s="328"/>
      <c r="I85" s="327"/>
    </row>
    <row r="86" customFormat="false" ht="12.75" hidden="false" customHeight="false" outlineLevel="0" collapsed="false">
      <c r="A86" s="321" t="s">
        <v>969</v>
      </c>
      <c r="B86" s="308" t="s">
        <v>970</v>
      </c>
      <c r="C86" s="192" t="n">
        <v>262008</v>
      </c>
      <c r="D86" s="192" t="n">
        <v>2950838</v>
      </c>
      <c r="E86" s="192" t="n">
        <v>2654165</v>
      </c>
      <c r="F86" s="161" t="n">
        <v>5163</v>
      </c>
      <c r="G86" s="322" t="n">
        <v>2</v>
      </c>
      <c r="H86" s="161" t="n">
        <v>296673</v>
      </c>
      <c r="I86" s="322" t="n">
        <v>11.2</v>
      </c>
    </row>
    <row r="87" customFormat="false" ht="12.75" hidden="false" customHeight="false" outlineLevel="0" collapsed="false">
      <c r="A87" s="288" t="s">
        <v>971</v>
      </c>
      <c r="B87" s="308" t="s">
        <v>972</v>
      </c>
      <c r="C87" s="192" t="n">
        <v>1021996</v>
      </c>
      <c r="D87" s="192" t="n">
        <v>8170073</v>
      </c>
      <c r="E87" s="192" t="n">
        <v>7081723</v>
      </c>
      <c r="F87" s="161" t="n">
        <v>347833</v>
      </c>
      <c r="G87" s="322" t="n">
        <v>51.6</v>
      </c>
      <c r="H87" s="161" t="n">
        <v>1088350</v>
      </c>
      <c r="I87" s="322" t="n">
        <v>15.4</v>
      </c>
    </row>
    <row r="88" customFormat="false" ht="12.75" hidden="false" customHeight="false" outlineLevel="0" collapsed="false">
      <c r="A88" s="288" t="s">
        <v>973</v>
      </c>
      <c r="B88" s="308" t="s">
        <v>974</v>
      </c>
      <c r="C88" s="192" t="n">
        <v>796045</v>
      </c>
      <c r="D88" s="192" t="n">
        <v>6055070</v>
      </c>
      <c r="E88" s="192" t="n">
        <v>5814556</v>
      </c>
      <c r="F88" s="161" t="n">
        <v>293511</v>
      </c>
      <c r="G88" s="322" t="n">
        <v>58.4</v>
      </c>
      <c r="H88" s="161" t="n">
        <v>240514</v>
      </c>
      <c r="I88" s="322" t="n">
        <v>4.1</v>
      </c>
    </row>
    <row r="89" customFormat="false" ht="12.75" hidden="false" customHeight="false" outlineLevel="0" collapsed="false">
      <c r="A89" s="288" t="s">
        <v>16</v>
      </c>
      <c r="B89" s="159" t="s">
        <v>818</v>
      </c>
      <c r="C89" s="192" t="n">
        <v>46</v>
      </c>
      <c r="D89" s="192" t="n">
        <v>3009</v>
      </c>
      <c r="E89" s="192" t="n">
        <v>27692</v>
      </c>
      <c r="F89" s="161" t="n">
        <v>-1866</v>
      </c>
      <c r="G89" s="322" t="n">
        <v>-97.6</v>
      </c>
      <c r="H89" s="161" t="n">
        <v>-24683</v>
      </c>
      <c r="I89" s="322" t="n">
        <v>-89.1</v>
      </c>
    </row>
    <row r="90" customFormat="false" ht="12.75" hidden="false" customHeight="false" outlineLevel="0" collapsed="false">
      <c r="A90" s="288" t="s">
        <v>292</v>
      </c>
      <c r="B90" s="159" t="s">
        <v>975</v>
      </c>
      <c r="C90" s="192" t="n">
        <v>103856</v>
      </c>
      <c r="D90" s="192" t="n">
        <v>929720</v>
      </c>
      <c r="E90" s="192" t="n">
        <v>824098</v>
      </c>
      <c r="F90" s="161" t="n">
        <v>27912</v>
      </c>
      <c r="G90" s="322" t="n">
        <v>36.8</v>
      </c>
      <c r="H90" s="161" t="n">
        <v>105622</v>
      </c>
      <c r="I90" s="322" t="n">
        <v>12.8</v>
      </c>
    </row>
    <row r="91" customFormat="false" ht="12.75" hidden="false" customHeight="false" outlineLevel="0" collapsed="false">
      <c r="A91" s="288" t="s">
        <v>35</v>
      </c>
      <c r="B91" s="159" t="s">
        <v>976</v>
      </c>
      <c r="C91" s="192" t="n">
        <v>46461</v>
      </c>
      <c r="D91" s="192" t="n">
        <v>610621</v>
      </c>
      <c r="E91" s="192" t="n">
        <v>609799</v>
      </c>
      <c r="F91" s="161" t="n">
        <v>-5546</v>
      </c>
      <c r="G91" s="322" t="n">
        <v>-10.7</v>
      </c>
      <c r="H91" s="161" t="n">
        <v>822</v>
      </c>
      <c r="I91" s="322" t="n">
        <v>0.1</v>
      </c>
    </row>
    <row r="92" customFormat="false" ht="12.75" hidden="false" customHeight="false" outlineLevel="0" collapsed="false">
      <c r="A92" s="288" t="s">
        <v>40</v>
      </c>
      <c r="B92" s="159" t="s">
        <v>977</v>
      </c>
      <c r="C92" s="192" t="n">
        <v>111647</v>
      </c>
      <c r="D92" s="192" t="n">
        <v>1407479</v>
      </c>
      <c r="E92" s="192" t="n">
        <v>1192566</v>
      </c>
      <c r="F92" s="161" t="n">
        <v>-15337</v>
      </c>
      <c r="G92" s="322" t="n">
        <v>-12.1</v>
      </c>
      <c r="H92" s="161" t="n">
        <v>214913</v>
      </c>
      <c r="I92" s="322" t="n">
        <v>18</v>
      </c>
    </row>
    <row r="93" customFormat="false" ht="12.75" hidden="false" customHeight="false" outlineLevel="0" collapsed="false">
      <c r="A93" s="288" t="s">
        <v>42</v>
      </c>
      <c r="B93" s="308" t="s">
        <v>978</v>
      </c>
      <c r="C93" s="192" t="n">
        <v>114002</v>
      </c>
      <c r="D93" s="192" t="n">
        <v>831882</v>
      </c>
      <c r="E93" s="192" t="n">
        <v>420605</v>
      </c>
      <c r="F93" s="161" t="n">
        <v>44270</v>
      </c>
      <c r="G93" s="322" t="n">
        <v>63.5</v>
      </c>
      <c r="H93" s="161" t="n">
        <v>411277</v>
      </c>
      <c r="I93" s="322" t="n">
        <v>97.8</v>
      </c>
    </row>
    <row r="94" customFormat="false" ht="12.75" hidden="false" customHeight="false" outlineLevel="0" collapsed="false">
      <c r="A94" s="288" t="s">
        <v>46</v>
      </c>
      <c r="B94" s="308" t="s">
        <v>979</v>
      </c>
      <c r="C94" s="192" t="n">
        <v>111942</v>
      </c>
      <c r="D94" s="192" t="n">
        <v>1283085</v>
      </c>
      <c r="E94" s="192" t="n">
        <v>846574</v>
      </c>
      <c r="F94" s="161" t="n">
        <v>10049</v>
      </c>
      <c r="G94" s="322" t="n">
        <v>9.9</v>
      </c>
      <c r="H94" s="161" t="n">
        <v>436511</v>
      </c>
      <c r="I94" s="322" t="n">
        <v>51.6</v>
      </c>
    </row>
    <row r="95" customFormat="false" ht="12.75" hidden="false" customHeight="false" outlineLevel="0" collapsed="false">
      <c r="A95" s="288" t="s">
        <v>54</v>
      </c>
      <c r="B95" s="308" t="s">
        <v>980</v>
      </c>
      <c r="C95" s="192" t="n">
        <v>67209</v>
      </c>
      <c r="D95" s="192" t="n">
        <v>731196</v>
      </c>
      <c r="E95" s="192" t="n">
        <v>827449</v>
      </c>
      <c r="F95" s="161" t="n">
        <v>-3677</v>
      </c>
      <c r="G95" s="322" t="n">
        <v>-5.2</v>
      </c>
      <c r="H95" s="161" t="n">
        <v>-96253</v>
      </c>
      <c r="I95" s="322" t="n">
        <v>-11.6</v>
      </c>
    </row>
    <row r="96" customFormat="false" ht="12.75" hidden="false" customHeight="false" outlineLevel="0" collapsed="false">
      <c r="A96" s="288" t="s">
        <v>58</v>
      </c>
      <c r="B96" s="308" t="s">
        <v>981</v>
      </c>
      <c r="C96" s="192" t="n">
        <v>728839</v>
      </c>
      <c r="D96" s="192" t="n">
        <v>5323890</v>
      </c>
      <c r="E96" s="192" t="n">
        <v>4987110</v>
      </c>
      <c r="F96" s="161" t="n">
        <v>297192</v>
      </c>
      <c r="G96" s="322" t="n">
        <v>68.9</v>
      </c>
      <c r="H96" s="161" t="n">
        <v>336780</v>
      </c>
      <c r="I96" s="322" t="n">
        <v>6.8</v>
      </c>
    </row>
    <row r="97" customFormat="false" ht="12.75" hidden="false" customHeight="false" outlineLevel="0" collapsed="false">
      <c r="A97" s="288" t="s">
        <v>69</v>
      </c>
      <c r="B97" s="308" t="s">
        <v>982</v>
      </c>
      <c r="C97" s="192" t="n">
        <v>55468</v>
      </c>
      <c r="D97" s="192" t="n">
        <v>551228</v>
      </c>
      <c r="E97" s="192" t="n">
        <v>198361</v>
      </c>
      <c r="F97" s="161" t="n">
        <v>32160</v>
      </c>
      <c r="G97" s="322" t="n">
        <v>138</v>
      </c>
      <c r="H97" s="161" t="n">
        <v>352867</v>
      </c>
      <c r="I97" s="322" t="n">
        <v>177.9</v>
      </c>
    </row>
    <row r="98" customFormat="false" ht="12.75" hidden="false" customHeight="true" outlineLevel="0" collapsed="false">
      <c r="A98" s="288" t="s">
        <v>1310</v>
      </c>
      <c r="B98" s="323" t="s">
        <v>75</v>
      </c>
      <c r="C98" s="192" t="n">
        <v>1339471</v>
      </c>
      <c r="D98" s="192" t="n">
        <v>11672169</v>
      </c>
      <c r="E98" s="192" t="n">
        <v>9934253</v>
      </c>
      <c r="F98" s="161" t="n">
        <v>385155</v>
      </c>
      <c r="G98" s="322" t="n">
        <v>40.4</v>
      </c>
      <c r="H98" s="161" t="n">
        <v>1737916</v>
      </c>
      <c r="I98" s="322" t="n">
        <v>17.5</v>
      </c>
    </row>
    <row r="99" customFormat="false" ht="12.75" hidden="false" customHeight="true" outlineLevel="0" collapsed="false">
      <c r="A99" s="288"/>
      <c r="B99" s="315"/>
      <c r="C99" s="192"/>
      <c r="D99" s="192"/>
      <c r="E99" s="192"/>
      <c r="F99" s="161"/>
      <c r="G99" s="242"/>
      <c r="H99" s="163"/>
      <c r="I99" s="242"/>
    </row>
    <row r="100" customFormat="false" ht="12.75" hidden="false" customHeight="true" outlineLevel="0" collapsed="false">
      <c r="A100" s="288"/>
      <c r="B100" s="315"/>
      <c r="C100" s="300" t="s">
        <v>1289</v>
      </c>
      <c r="D100" s="192"/>
      <c r="E100" s="192"/>
      <c r="F100" s="161"/>
      <c r="G100" s="242"/>
      <c r="H100" s="163"/>
      <c r="I100" s="242"/>
    </row>
    <row r="101" customFormat="false" ht="12.75" hidden="false" customHeight="false" outlineLevel="0" collapsed="false">
      <c r="A101" s="321" t="s">
        <v>969</v>
      </c>
      <c r="B101" s="308" t="s">
        <v>970</v>
      </c>
      <c r="C101" s="192" t="n">
        <v>696991</v>
      </c>
      <c r="D101" s="192" t="n">
        <v>6713025</v>
      </c>
      <c r="E101" s="192" t="n">
        <v>6984435</v>
      </c>
      <c r="F101" s="161" t="n">
        <v>88610</v>
      </c>
      <c r="G101" s="322" t="n">
        <v>14.6</v>
      </c>
      <c r="H101" s="161" t="n">
        <v>-271410</v>
      </c>
      <c r="I101" s="322" t="n">
        <v>-3.9</v>
      </c>
    </row>
    <row r="102" customFormat="false" ht="12.75" hidden="false" customHeight="false" outlineLevel="0" collapsed="false">
      <c r="A102" s="288" t="s">
        <v>971</v>
      </c>
      <c r="B102" s="308" t="s">
        <v>972</v>
      </c>
      <c r="C102" s="192" t="n">
        <v>5345580</v>
      </c>
      <c r="D102" s="192" t="n">
        <v>53114289</v>
      </c>
      <c r="E102" s="192" t="n">
        <v>42718322</v>
      </c>
      <c r="F102" s="161" t="n">
        <v>1941201</v>
      </c>
      <c r="G102" s="322" t="n">
        <v>57</v>
      </c>
      <c r="H102" s="161" t="n">
        <v>10395967</v>
      </c>
      <c r="I102" s="322" t="n">
        <v>24.3</v>
      </c>
    </row>
    <row r="103" customFormat="false" ht="12.75" hidden="false" customHeight="false" outlineLevel="0" collapsed="false">
      <c r="A103" s="288" t="s">
        <v>973</v>
      </c>
      <c r="B103" s="308" t="s">
        <v>974</v>
      </c>
      <c r="C103" s="192" t="n">
        <v>3971863</v>
      </c>
      <c r="D103" s="192" t="n">
        <v>40335207</v>
      </c>
      <c r="E103" s="192" t="n">
        <v>33531909</v>
      </c>
      <c r="F103" s="161" t="n">
        <v>1462456</v>
      </c>
      <c r="G103" s="322" t="n">
        <v>58.3</v>
      </c>
      <c r="H103" s="161" t="n">
        <v>6803298</v>
      </c>
      <c r="I103" s="322" t="n">
        <v>20.3</v>
      </c>
    </row>
    <row r="104" customFormat="false" ht="12.75" hidden="false" customHeight="false" outlineLevel="0" collapsed="false">
      <c r="A104" s="288" t="s">
        <v>16</v>
      </c>
      <c r="B104" s="159" t="s">
        <v>818</v>
      </c>
      <c r="C104" s="192" t="n">
        <v>117</v>
      </c>
      <c r="D104" s="192" t="n">
        <v>1755</v>
      </c>
      <c r="E104" s="192" t="n">
        <v>4158</v>
      </c>
      <c r="F104" s="161" t="n">
        <v>64</v>
      </c>
      <c r="G104" s="322" t="n">
        <v>120.8</v>
      </c>
      <c r="H104" s="161" t="n">
        <v>-2403</v>
      </c>
      <c r="I104" s="322" t="n">
        <v>-57.8</v>
      </c>
    </row>
    <row r="105" customFormat="false" ht="12.75" hidden="false" customHeight="false" outlineLevel="0" collapsed="false">
      <c r="A105" s="288" t="s">
        <v>292</v>
      </c>
      <c r="B105" s="159" t="s">
        <v>975</v>
      </c>
      <c r="C105" s="192" t="n">
        <v>114934</v>
      </c>
      <c r="D105" s="192" t="n">
        <v>1098251</v>
      </c>
      <c r="E105" s="192" t="n">
        <v>1186712</v>
      </c>
      <c r="F105" s="161" t="n">
        <v>10153</v>
      </c>
      <c r="G105" s="322" t="n">
        <v>9.7</v>
      </c>
      <c r="H105" s="161" t="n">
        <v>-88461</v>
      </c>
      <c r="I105" s="322" t="n">
        <v>-7.5</v>
      </c>
    </row>
    <row r="106" customFormat="false" ht="12.75" hidden="false" customHeight="false" outlineLevel="0" collapsed="false">
      <c r="A106" s="288" t="s">
        <v>35</v>
      </c>
      <c r="B106" s="159" t="s">
        <v>976</v>
      </c>
      <c r="C106" s="192" t="n">
        <v>456209</v>
      </c>
      <c r="D106" s="192" t="n">
        <v>4248871</v>
      </c>
      <c r="E106" s="192" t="n">
        <v>4295164</v>
      </c>
      <c r="F106" s="161" t="n">
        <v>105855</v>
      </c>
      <c r="G106" s="322" t="n">
        <v>30.2</v>
      </c>
      <c r="H106" s="161" t="n">
        <v>-46293</v>
      </c>
      <c r="I106" s="322" t="n">
        <v>-1.1</v>
      </c>
    </row>
    <row r="107" customFormat="false" ht="12.75" hidden="false" customHeight="false" outlineLevel="0" collapsed="false">
      <c r="A107" s="288" t="s">
        <v>40</v>
      </c>
      <c r="B107" s="159" t="s">
        <v>977</v>
      </c>
      <c r="C107" s="192" t="n">
        <v>125736</v>
      </c>
      <c r="D107" s="192" t="n">
        <v>1364150</v>
      </c>
      <c r="E107" s="192" t="n">
        <v>1498388</v>
      </c>
      <c r="F107" s="161" t="n">
        <v>-27455</v>
      </c>
      <c r="G107" s="322" t="n">
        <v>-17.9</v>
      </c>
      <c r="H107" s="161" t="n">
        <v>-134238</v>
      </c>
      <c r="I107" s="322" t="n">
        <v>-9</v>
      </c>
    </row>
    <row r="108" customFormat="false" ht="12.75" hidden="false" customHeight="false" outlineLevel="0" collapsed="false">
      <c r="A108" s="288" t="s">
        <v>42</v>
      </c>
      <c r="B108" s="308" t="s">
        <v>978</v>
      </c>
      <c r="C108" s="192" t="n">
        <v>649436</v>
      </c>
      <c r="D108" s="192" t="n">
        <v>6445625</v>
      </c>
      <c r="E108" s="192" t="n">
        <v>4025565</v>
      </c>
      <c r="F108" s="161" t="n">
        <v>219389</v>
      </c>
      <c r="G108" s="322" t="n">
        <v>51</v>
      </c>
      <c r="H108" s="161" t="n">
        <v>2420060</v>
      </c>
      <c r="I108" s="322" t="n">
        <v>60.1</v>
      </c>
    </row>
    <row r="109" customFormat="false" ht="12.75" hidden="false" customHeight="false" outlineLevel="0" collapsed="false">
      <c r="A109" s="288" t="s">
        <v>46</v>
      </c>
      <c r="B109" s="308" t="s">
        <v>979</v>
      </c>
      <c r="C109" s="192" t="n">
        <v>724282</v>
      </c>
      <c r="D109" s="192" t="n">
        <v>6333462</v>
      </c>
      <c r="E109" s="192" t="n">
        <v>5160833</v>
      </c>
      <c r="F109" s="161" t="n">
        <v>259354</v>
      </c>
      <c r="G109" s="322" t="n">
        <v>55.8</v>
      </c>
      <c r="H109" s="161" t="n">
        <v>1172629</v>
      </c>
      <c r="I109" s="322" t="n">
        <v>22.7</v>
      </c>
    </row>
    <row r="110" customFormat="false" ht="12.75" hidden="false" customHeight="false" outlineLevel="0" collapsed="false">
      <c r="A110" s="288" t="s">
        <v>54</v>
      </c>
      <c r="B110" s="308" t="s">
        <v>980</v>
      </c>
      <c r="C110" s="192" t="n">
        <v>227420</v>
      </c>
      <c r="D110" s="192" t="n">
        <v>2557150</v>
      </c>
      <c r="E110" s="192" t="n">
        <v>2175322</v>
      </c>
      <c r="F110" s="161" t="n">
        <v>-2412</v>
      </c>
      <c r="G110" s="322" t="n">
        <v>-1</v>
      </c>
      <c r="H110" s="161" t="n">
        <v>381828</v>
      </c>
      <c r="I110" s="322" t="n">
        <v>17.6</v>
      </c>
    </row>
    <row r="111" customFormat="false" ht="12.75" hidden="false" customHeight="false" outlineLevel="0" collapsed="false">
      <c r="A111" s="288" t="s">
        <v>58</v>
      </c>
      <c r="B111" s="308" t="s">
        <v>981</v>
      </c>
      <c r="C111" s="192" t="n">
        <v>3744451</v>
      </c>
      <c r="D111" s="192" t="n">
        <v>37778059</v>
      </c>
      <c r="E111" s="192" t="n">
        <v>31356574</v>
      </c>
      <c r="F111" s="161" t="n">
        <v>1464874</v>
      </c>
      <c r="G111" s="322" t="n">
        <v>64.3</v>
      </c>
      <c r="H111" s="161" t="n">
        <v>6421485</v>
      </c>
      <c r="I111" s="322" t="n">
        <v>20.5</v>
      </c>
    </row>
    <row r="112" customFormat="false" ht="12.75" hidden="false" customHeight="false" outlineLevel="0" collapsed="false">
      <c r="A112" s="288" t="s">
        <v>69</v>
      </c>
      <c r="B112" s="308" t="s">
        <v>982</v>
      </c>
      <c r="C112" s="192" t="n">
        <v>135143</v>
      </c>
      <c r="D112" s="192" t="n">
        <v>1321176</v>
      </c>
      <c r="E112" s="192" t="n">
        <v>572146</v>
      </c>
      <c r="F112" s="161" t="n">
        <v>73571</v>
      </c>
      <c r="G112" s="322" t="n">
        <v>119.5</v>
      </c>
      <c r="H112" s="161" t="n">
        <v>749030</v>
      </c>
      <c r="I112" s="322" t="n">
        <v>130.9</v>
      </c>
    </row>
    <row r="113" customFormat="false" ht="12.75" hidden="false" customHeight="true" outlineLevel="0" collapsed="false">
      <c r="A113" s="288" t="s">
        <v>1310</v>
      </c>
      <c r="B113" s="323" t="s">
        <v>75</v>
      </c>
      <c r="C113" s="192" t="n">
        <v>6177717</v>
      </c>
      <c r="D113" s="192" t="n">
        <v>61148527</v>
      </c>
      <c r="E113" s="192" t="n">
        <v>50274911</v>
      </c>
      <c r="F113" s="161" t="n">
        <v>2103381</v>
      </c>
      <c r="G113" s="322" t="n">
        <v>51.6</v>
      </c>
      <c r="H113" s="161" t="n">
        <v>10873616</v>
      </c>
      <c r="I113" s="322" t="n">
        <v>21.6</v>
      </c>
    </row>
    <row r="114" customFormat="false" ht="12.75" hidden="false" customHeight="false" outlineLevel="0" collapsed="false">
      <c r="A114" s="288"/>
      <c r="B114" s="159"/>
      <c r="C114" s="192"/>
      <c r="D114" s="192"/>
      <c r="E114" s="192"/>
      <c r="F114" s="161"/>
      <c r="G114" s="322"/>
      <c r="H114" s="161"/>
      <c r="I114" s="322"/>
    </row>
    <row r="115" customFormat="false" ht="12.75" hidden="false" customHeight="true" outlineLevel="0" collapsed="false">
      <c r="A115" s="288"/>
      <c r="B115" s="315"/>
      <c r="C115" s="300" t="s">
        <v>1290</v>
      </c>
      <c r="D115" s="192"/>
      <c r="E115" s="192"/>
      <c r="F115" s="161"/>
      <c r="G115" s="242"/>
      <c r="H115" s="163"/>
      <c r="I115" s="242"/>
    </row>
    <row r="116" customFormat="false" ht="12.75" hidden="false" customHeight="false" outlineLevel="0" collapsed="false">
      <c r="A116" s="321" t="s">
        <v>969</v>
      </c>
      <c r="B116" s="308" t="s">
        <v>970</v>
      </c>
      <c r="C116" s="192" t="n">
        <v>228961</v>
      </c>
      <c r="D116" s="192" t="n">
        <v>2349393</v>
      </c>
      <c r="E116" s="192" t="n">
        <v>2368135</v>
      </c>
      <c r="F116" s="161" t="n">
        <v>9374</v>
      </c>
      <c r="G116" s="322" t="n">
        <v>4.3</v>
      </c>
      <c r="H116" s="161" t="n">
        <v>-18742</v>
      </c>
      <c r="I116" s="322" t="n">
        <v>-0.8</v>
      </c>
    </row>
    <row r="117" customFormat="false" ht="12.75" hidden="false" customHeight="false" outlineLevel="0" collapsed="false">
      <c r="A117" s="288" t="s">
        <v>971</v>
      </c>
      <c r="B117" s="308" t="s">
        <v>972</v>
      </c>
      <c r="C117" s="192" t="n">
        <v>6056858</v>
      </c>
      <c r="D117" s="192" t="n">
        <v>56818113</v>
      </c>
      <c r="E117" s="192" t="n">
        <v>49704406</v>
      </c>
      <c r="F117" s="161" t="n">
        <v>1514711</v>
      </c>
      <c r="G117" s="322" t="n">
        <v>33.3</v>
      </c>
      <c r="H117" s="161" t="n">
        <v>7113707</v>
      </c>
      <c r="I117" s="322" t="n">
        <v>14.3</v>
      </c>
    </row>
    <row r="118" customFormat="false" ht="12.75" hidden="false" customHeight="false" outlineLevel="0" collapsed="false">
      <c r="A118" s="288" t="s">
        <v>973</v>
      </c>
      <c r="B118" s="308" t="s">
        <v>974</v>
      </c>
      <c r="C118" s="192" t="n">
        <v>5079125</v>
      </c>
      <c r="D118" s="192" t="n">
        <v>47723921</v>
      </c>
      <c r="E118" s="192" t="n">
        <v>42853470</v>
      </c>
      <c r="F118" s="161" t="n">
        <v>1143395</v>
      </c>
      <c r="G118" s="322" t="n">
        <v>29.1</v>
      </c>
      <c r="H118" s="161" t="n">
        <v>4870451</v>
      </c>
      <c r="I118" s="322" t="n">
        <v>11.4</v>
      </c>
    </row>
    <row r="119" customFormat="false" ht="12.75" hidden="false" customHeight="false" outlineLevel="0" collapsed="false">
      <c r="A119" s="288" t="s">
        <v>16</v>
      </c>
      <c r="B119" s="159" t="s">
        <v>818</v>
      </c>
      <c r="C119" s="192" t="n">
        <v>922</v>
      </c>
      <c r="D119" s="192" t="n">
        <v>6574</v>
      </c>
      <c r="E119" s="192" t="n">
        <v>6854</v>
      </c>
      <c r="F119" s="161" t="n">
        <v>85</v>
      </c>
      <c r="G119" s="322" t="n">
        <v>10.2</v>
      </c>
      <c r="H119" s="161" t="n">
        <v>-280</v>
      </c>
      <c r="I119" s="322" t="n">
        <v>-4.1</v>
      </c>
    </row>
    <row r="120" customFormat="false" ht="12.75" hidden="false" customHeight="false" outlineLevel="0" collapsed="false">
      <c r="A120" s="288" t="s">
        <v>292</v>
      </c>
      <c r="B120" s="159" t="s">
        <v>975</v>
      </c>
      <c r="C120" s="192" t="n">
        <v>58042</v>
      </c>
      <c r="D120" s="192" t="n">
        <v>511021</v>
      </c>
      <c r="E120" s="192" t="n">
        <v>508896</v>
      </c>
      <c r="F120" s="161" t="n">
        <v>5798</v>
      </c>
      <c r="G120" s="322" t="n">
        <v>11.1</v>
      </c>
      <c r="H120" s="161" t="n">
        <v>2125</v>
      </c>
      <c r="I120" s="322" t="n">
        <v>0.4</v>
      </c>
    </row>
    <row r="121" customFormat="false" ht="12.75" hidden="false" customHeight="false" outlineLevel="0" collapsed="false">
      <c r="A121" s="288" t="s">
        <v>35</v>
      </c>
      <c r="B121" s="159" t="s">
        <v>976</v>
      </c>
      <c r="C121" s="192" t="n">
        <v>151385</v>
      </c>
      <c r="D121" s="192" t="n">
        <v>1610349</v>
      </c>
      <c r="E121" s="192" t="n">
        <v>1618792</v>
      </c>
      <c r="F121" s="161" t="n">
        <v>5478</v>
      </c>
      <c r="G121" s="322" t="n">
        <v>3.8</v>
      </c>
      <c r="H121" s="161" t="n">
        <v>-8443</v>
      </c>
      <c r="I121" s="322" t="n">
        <v>-0.5</v>
      </c>
    </row>
    <row r="122" customFormat="false" ht="12.75" hidden="false" customHeight="false" outlineLevel="0" collapsed="false">
      <c r="A122" s="288" t="s">
        <v>40</v>
      </c>
      <c r="B122" s="159" t="s">
        <v>977</v>
      </c>
      <c r="C122" s="192" t="n">
        <v>18605</v>
      </c>
      <c r="D122" s="192" t="n">
        <v>221440</v>
      </c>
      <c r="E122" s="192" t="n">
        <v>233545</v>
      </c>
      <c r="F122" s="161" t="n">
        <v>-1994</v>
      </c>
      <c r="G122" s="322" t="n">
        <v>-9.7</v>
      </c>
      <c r="H122" s="161" t="n">
        <v>-12105</v>
      </c>
      <c r="I122" s="322" t="n">
        <v>-5.2</v>
      </c>
    </row>
    <row r="123" customFormat="false" ht="12.75" hidden="false" customHeight="false" outlineLevel="0" collapsed="false">
      <c r="A123" s="288" t="s">
        <v>42</v>
      </c>
      <c r="B123" s="308" t="s">
        <v>978</v>
      </c>
      <c r="C123" s="192" t="n">
        <v>160508</v>
      </c>
      <c r="D123" s="192" t="n">
        <v>1399302</v>
      </c>
      <c r="E123" s="192" t="n">
        <v>968261</v>
      </c>
      <c r="F123" s="161" t="n">
        <v>64167</v>
      </c>
      <c r="G123" s="322" t="n">
        <v>66.6</v>
      </c>
      <c r="H123" s="161" t="n">
        <v>431041</v>
      </c>
      <c r="I123" s="322" t="n">
        <v>44.5</v>
      </c>
    </row>
    <row r="124" customFormat="false" ht="12.75" hidden="false" customHeight="false" outlineLevel="0" collapsed="false">
      <c r="A124" s="288" t="s">
        <v>46</v>
      </c>
      <c r="B124" s="308" t="s">
        <v>979</v>
      </c>
      <c r="C124" s="192" t="n">
        <v>817226</v>
      </c>
      <c r="D124" s="192" t="n">
        <v>7694878</v>
      </c>
      <c r="E124" s="192" t="n">
        <v>5882683</v>
      </c>
      <c r="F124" s="161" t="n">
        <v>307146</v>
      </c>
      <c r="G124" s="322" t="n">
        <v>60.2</v>
      </c>
      <c r="H124" s="161" t="n">
        <v>1812195</v>
      </c>
      <c r="I124" s="322" t="n">
        <v>30.8</v>
      </c>
    </row>
    <row r="125" customFormat="false" ht="12.75" hidden="false" customHeight="false" outlineLevel="0" collapsed="false">
      <c r="A125" s="288" t="s">
        <v>54</v>
      </c>
      <c r="B125" s="308" t="s">
        <v>980</v>
      </c>
      <c r="C125" s="192" t="n">
        <v>576832</v>
      </c>
      <c r="D125" s="192" t="n">
        <v>5505075</v>
      </c>
      <c r="E125" s="192" t="n">
        <v>4661426</v>
      </c>
      <c r="F125" s="161" t="n">
        <v>133373</v>
      </c>
      <c r="G125" s="322" t="n">
        <v>30.1</v>
      </c>
      <c r="H125" s="161" t="n">
        <v>843649</v>
      </c>
      <c r="I125" s="322" t="n">
        <v>18.1</v>
      </c>
    </row>
    <row r="126" customFormat="false" ht="12.75" hidden="false" customHeight="false" outlineLevel="0" collapsed="false">
      <c r="A126" s="288" t="s">
        <v>58</v>
      </c>
      <c r="B126" s="308" t="s">
        <v>981</v>
      </c>
      <c r="C126" s="192" t="n">
        <v>4502293</v>
      </c>
      <c r="D126" s="192" t="n">
        <v>42218842</v>
      </c>
      <c r="E126" s="192" t="n">
        <v>38192039</v>
      </c>
      <c r="F126" s="161" t="n">
        <v>1010022</v>
      </c>
      <c r="G126" s="322" t="n">
        <v>28.9</v>
      </c>
      <c r="H126" s="161" t="n">
        <v>4026803</v>
      </c>
      <c r="I126" s="322" t="n">
        <v>10.5</v>
      </c>
    </row>
    <row r="127" customFormat="false" ht="12.75" hidden="false" customHeight="false" outlineLevel="0" collapsed="false">
      <c r="A127" s="288" t="s">
        <v>69</v>
      </c>
      <c r="B127" s="308" t="s">
        <v>982</v>
      </c>
      <c r="C127" s="192" t="n">
        <v>320174</v>
      </c>
      <c r="D127" s="192" t="n">
        <v>3226883</v>
      </c>
      <c r="E127" s="192" t="n">
        <v>1399839</v>
      </c>
      <c r="F127" s="161" t="n">
        <v>153293</v>
      </c>
      <c r="G127" s="322" t="n">
        <v>91.9</v>
      </c>
      <c r="H127" s="161" t="n">
        <v>1827044</v>
      </c>
      <c r="I127" s="322" t="n">
        <v>130.5</v>
      </c>
    </row>
    <row r="128" customFormat="false" ht="12.75" hidden="false" customHeight="true" outlineLevel="0" collapsed="false">
      <c r="A128" s="288" t="s">
        <v>1310</v>
      </c>
      <c r="B128" s="323" t="s">
        <v>75</v>
      </c>
      <c r="C128" s="192" t="n">
        <v>6605992</v>
      </c>
      <c r="D128" s="192" t="n">
        <v>62394403</v>
      </c>
      <c r="E128" s="192" t="n">
        <v>53472358</v>
      </c>
      <c r="F128" s="161" t="n">
        <v>1677378</v>
      </c>
      <c r="G128" s="322" t="n">
        <v>34</v>
      </c>
      <c r="H128" s="161" t="n">
        <v>8922045</v>
      </c>
      <c r="I128" s="322" t="n">
        <v>16.7</v>
      </c>
    </row>
    <row r="129" customFormat="false" ht="12.75" hidden="false" customHeight="true" outlineLevel="0" collapsed="false">
      <c r="A129" s="288"/>
      <c r="B129" s="315"/>
      <c r="C129" s="192"/>
      <c r="D129" s="192"/>
      <c r="E129" s="192"/>
      <c r="F129" s="161"/>
      <c r="G129" s="242"/>
      <c r="H129" s="163"/>
      <c r="I129" s="242"/>
    </row>
    <row r="130" customFormat="false" ht="12.75" hidden="false" customHeight="true" outlineLevel="0" collapsed="false">
      <c r="A130" s="288"/>
      <c r="B130" s="315"/>
      <c r="C130" s="300" t="s">
        <v>1291</v>
      </c>
      <c r="D130" s="192"/>
      <c r="E130" s="192"/>
      <c r="F130" s="161"/>
      <c r="G130" s="242"/>
      <c r="H130" s="163"/>
      <c r="I130" s="242"/>
    </row>
    <row r="131" customFormat="false" ht="12.75" hidden="false" customHeight="false" outlineLevel="0" collapsed="false">
      <c r="A131" s="321" t="s">
        <v>969</v>
      </c>
      <c r="B131" s="308" t="s">
        <v>970</v>
      </c>
      <c r="C131" s="192" t="n">
        <v>77982</v>
      </c>
      <c r="D131" s="192" t="n">
        <v>759080</v>
      </c>
      <c r="E131" s="192" t="n">
        <v>764398</v>
      </c>
      <c r="F131" s="161" t="n">
        <v>17781</v>
      </c>
      <c r="G131" s="322" t="n">
        <v>29.5</v>
      </c>
      <c r="H131" s="161" t="n">
        <v>-5318</v>
      </c>
      <c r="I131" s="322" t="n">
        <v>-0.7</v>
      </c>
    </row>
    <row r="132" customFormat="false" ht="12.75" hidden="false" customHeight="false" outlineLevel="0" collapsed="false">
      <c r="A132" s="288" t="s">
        <v>971</v>
      </c>
      <c r="B132" s="308" t="s">
        <v>972</v>
      </c>
      <c r="C132" s="192" t="n">
        <v>288625</v>
      </c>
      <c r="D132" s="192" t="n">
        <v>2541204</v>
      </c>
      <c r="E132" s="192" t="n">
        <v>2198507</v>
      </c>
      <c r="F132" s="161" t="n">
        <v>68044</v>
      </c>
      <c r="G132" s="322" t="n">
        <v>30.8</v>
      </c>
      <c r="H132" s="161" t="n">
        <v>342697</v>
      </c>
      <c r="I132" s="322" t="n">
        <v>15.6</v>
      </c>
    </row>
    <row r="133" customFormat="false" ht="12.75" hidden="false" customHeight="false" outlineLevel="0" collapsed="false">
      <c r="A133" s="288" t="s">
        <v>973</v>
      </c>
      <c r="B133" s="308" t="s">
        <v>974</v>
      </c>
      <c r="C133" s="192" t="n">
        <v>157146</v>
      </c>
      <c r="D133" s="192" t="n">
        <v>1607175</v>
      </c>
      <c r="E133" s="192" t="n">
        <v>1498459</v>
      </c>
      <c r="F133" s="161" t="n">
        <v>11855</v>
      </c>
      <c r="G133" s="322" t="n">
        <v>8.2</v>
      </c>
      <c r="H133" s="161" t="n">
        <v>108716</v>
      </c>
      <c r="I133" s="322" t="n">
        <v>7.3</v>
      </c>
    </row>
    <row r="134" customFormat="false" ht="12.75" hidden="false" customHeight="false" outlineLevel="0" collapsed="false">
      <c r="A134" s="288" t="s">
        <v>16</v>
      </c>
      <c r="B134" s="159" t="s">
        <v>818</v>
      </c>
      <c r="C134" s="192" t="n">
        <v>695</v>
      </c>
      <c r="D134" s="192" t="n">
        <v>10237</v>
      </c>
      <c r="E134" s="192" t="n">
        <v>17050</v>
      </c>
      <c r="F134" s="161" t="n">
        <v>-282</v>
      </c>
      <c r="G134" s="322" t="n">
        <v>-28.9</v>
      </c>
      <c r="H134" s="161" t="n">
        <v>-6813</v>
      </c>
      <c r="I134" s="322" t="n">
        <v>-40</v>
      </c>
    </row>
    <row r="135" customFormat="false" ht="12.75" hidden="false" customHeight="false" outlineLevel="0" collapsed="false">
      <c r="A135" s="288" t="s">
        <v>292</v>
      </c>
      <c r="B135" s="159" t="s">
        <v>975</v>
      </c>
      <c r="C135" s="192" t="n">
        <v>33603</v>
      </c>
      <c r="D135" s="192" t="n">
        <v>272547</v>
      </c>
      <c r="E135" s="192" t="n">
        <v>229236</v>
      </c>
      <c r="F135" s="161" t="n">
        <v>8144</v>
      </c>
      <c r="G135" s="322" t="n">
        <v>32</v>
      </c>
      <c r="H135" s="161" t="n">
        <v>43311</v>
      </c>
      <c r="I135" s="322" t="n">
        <v>18.9</v>
      </c>
    </row>
    <row r="136" customFormat="false" ht="12.75" hidden="false" customHeight="false" outlineLevel="0" collapsed="false">
      <c r="A136" s="288" t="s">
        <v>35</v>
      </c>
      <c r="B136" s="159" t="s">
        <v>976</v>
      </c>
      <c r="C136" s="192" t="n">
        <v>42462</v>
      </c>
      <c r="D136" s="192" t="n">
        <v>458417</v>
      </c>
      <c r="E136" s="192" t="n">
        <v>499439</v>
      </c>
      <c r="F136" s="161" t="n">
        <v>9671</v>
      </c>
      <c r="G136" s="322" t="n">
        <v>29.5</v>
      </c>
      <c r="H136" s="161" t="n">
        <v>-41022</v>
      </c>
      <c r="I136" s="322" t="n">
        <v>-8.2</v>
      </c>
    </row>
    <row r="137" customFormat="false" ht="12.75" hidden="false" customHeight="false" outlineLevel="0" collapsed="false">
      <c r="A137" s="288" t="s">
        <v>40</v>
      </c>
      <c r="B137" s="159" t="s">
        <v>977</v>
      </c>
      <c r="C137" s="192" t="n">
        <v>1221</v>
      </c>
      <c r="D137" s="192" t="n">
        <v>17873</v>
      </c>
      <c r="E137" s="192" t="n">
        <v>18680</v>
      </c>
      <c r="F137" s="161" t="n">
        <v>248</v>
      </c>
      <c r="G137" s="322" t="n">
        <v>25.5</v>
      </c>
      <c r="H137" s="161" t="n">
        <v>-807</v>
      </c>
      <c r="I137" s="322" t="n">
        <v>-4.3</v>
      </c>
    </row>
    <row r="138" customFormat="false" ht="12.75" hidden="false" customHeight="false" outlineLevel="0" collapsed="false">
      <c r="A138" s="288" t="s">
        <v>42</v>
      </c>
      <c r="B138" s="308" t="s">
        <v>978</v>
      </c>
      <c r="C138" s="192" t="n">
        <v>48167</v>
      </c>
      <c r="D138" s="192" t="n">
        <v>324190</v>
      </c>
      <c r="E138" s="192" t="n">
        <v>151978</v>
      </c>
      <c r="F138" s="161" t="n">
        <v>22916</v>
      </c>
      <c r="G138" s="322" t="n">
        <v>90.8</v>
      </c>
      <c r="H138" s="161" t="n">
        <v>172212</v>
      </c>
      <c r="I138" s="322" t="n">
        <v>113.3</v>
      </c>
    </row>
    <row r="139" customFormat="false" ht="12.75" hidden="false" customHeight="false" outlineLevel="0" collapsed="false">
      <c r="A139" s="288" t="s">
        <v>46</v>
      </c>
      <c r="B139" s="308" t="s">
        <v>979</v>
      </c>
      <c r="C139" s="192" t="n">
        <v>83312</v>
      </c>
      <c r="D139" s="192" t="n">
        <v>609848</v>
      </c>
      <c r="E139" s="192" t="n">
        <v>548067</v>
      </c>
      <c r="F139" s="161" t="n">
        <v>33273</v>
      </c>
      <c r="G139" s="322" t="n">
        <v>66.5</v>
      </c>
      <c r="H139" s="161" t="n">
        <v>61781</v>
      </c>
      <c r="I139" s="322" t="n">
        <v>11.3</v>
      </c>
    </row>
    <row r="140" customFormat="false" ht="12.75" hidden="false" customHeight="false" outlineLevel="0" collapsed="false">
      <c r="A140" s="288" t="s">
        <v>54</v>
      </c>
      <c r="B140" s="308" t="s">
        <v>980</v>
      </c>
      <c r="C140" s="192" t="n">
        <v>47884</v>
      </c>
      <c r="D140" s="192" t="n">
        <v>530330</v>
      </c>
      <c r="E140" s="192" t="n">
        <v>422197</v>
      </c>
      <c r="F140" s="161" t="n">
        <v>5782</v>
      </c>
      <c r="G140" s="322" t="n">
        <v>13.7</v>
      </c>
      <c r="H140" s="161" t="n">
        <v>108133</v>
      </c>
      <c r="I140" s="322" t="n">
        <v>25.6</v>
      </c>
    </row>
    <row r="141" customFormat="false" ht="12.75" hidden="false" customHeight="false" outlineLevel="0" collapsed="false">
      <c r="A141" s="288" t="s">
        <v>58</v>
      </c>
      <c r="B141" s="308" t="s">
        <v>981</v>
      </c>
      <c r="C141" s="192" t="n">
        <v>109258</v>
      </c>
      <c r="D141" s="192" t="n">
        <v>1076821</v>
      </c>
      <c r="E141" s="192" t="n">
        <v>1076264</v>
      </c>
      <c r="F141" s="161" t="n">
        <v>6068</v>
      </c>
      <c r="G141" s="322" t="n">
        <v>5.9</v>
      </c>
      <c r="H141" s="161" t="n">
        <v>557</v>
      </c>
      <c r="I141" s="322" t="n">
        <v>0.1</v>
      </c>
    </row>
    <row r="142" customFormat="false" ht="12.75" hidden="false" customHeight="false" outlineLevel="0" collapsed="false">
      <c r="A142" s="288" t="s">
        <v>69</v>
      </c>
      <c r="B142" s="308" t="s">
        <v>982</v>
      </c>
      <c r="C142" s="192" t="n">
        <v>33934</v>
      </c>
      <c r="D142" s="192" t="n">
        <v>326223</v>
      </c>
      <c r="E142" s="192" t="n">
        <v>118224</v>
      </c>
      <c r="F142" s="161" t="n">
        <v>19138</v>
      </c>
      <c r="G142" s="322" t="n">
        <v>129.3</v>
      </c>
      <c r="H142" s="161" t="n">
        <v>207999</v>
      </c>
      <c r="I142" s="322" t="n">
        <v>175.9</v>
      </c>
    </row>
    <row r="143" customFormat="false" ht="12.75" hidden="false" customHeight="true" outlineLevel="0" collapsed="false">
      <c r="A143" s="288" t="s">
        <v>1310</v>
      </c>
      <c r="B143" s="323" t="s">
        <v>75</v>
      </c>
      <c r="C143" s="192" t="n">
        <v>400546</v>
      </c>
      <c r="D143" s="192" t="n">
        <v>3626514</v>
      </c>
      <c r="E143" s="192" t="n">
        <v>3081151</v>
      </c>
      <c r="F143" s="161" t="n">
        <v>104963</v>
      </c>
      <c r="G143" s="322" t="n">
        <v>35.5</v>
      </c>
      <c r="H143" s="161" t="n">
        <v>545363</v>
      </c>
      <c r="I143" s="322" t="n">
        <v>17.7</v>
      </c>
    </row>
    <row r="144" customFormat="false" ht="12.75" hidden="false" customHeight="true" outlineLevel="0" collapsed="false">
      <c r="A144" s="288"/>
      <c r="B144" s="315"/>
      <c r="C144" s="192"/>
      <c r="D144" s="192"/>
      <c r="E144" s="192"/>
      <c r="F144" s="161"/>
      <c r="G144" s="242"/>
      <c r="H144" s="163"/>
      <c r="I144" s="242"/>
    </row>
    <row r="145" customFormat="false" ht="12.75" hidden="false" customHeight="true" outlineLevel="0" collapsed="false">
      <c r="A145" s="288"/>
      <c r="B145" s="315"/>
      <c r="C145" s="300" t="s">
        <v>1292</v>
      </c>
      <c r="D145" s="192"/>
      <c r="E145" s="192"/>
      <c r="F145" s="161"/>
      <c r="G145" s="242"/>
      <c r="H145" s="163"/>
      <c r="I145" s="242"/>
    </row>
    <row r="146" customFormat="false" ht="12.75" hidden="false" customHeight="false" outlineLevel="0" collapsed="false">
      <c r="A146" s="321" t="s">
        <v>969</v>
      </c>
      <c r="B146" s="308" t="s">
        <v>970</v>
      </c>
      <c r="C146" s="192" t="n">
        <v>580449</v>
      </c>
      <c r="D146" s="192" t="n">
        <v>5799961</v>
      </c>
      <c r="E146" s="192" t="n">
        <v>5736597</v>
      </c>
      <c r="F146" s="161" t="n">
        <v>49749</v>
      </c>
      <c r="G146" s="322" t="n">
        <v>9.4</v>
      </c>
      <c r="H146" s="161" t="n">
        <v>63364</v>
      </c>
      <c r="I146" s="322" t="n">
        <v>1.1</v>
      </c>
    </row>
    <row r="147" customFormat="false" ht="12.75" hidden="false" customHeight="false" outlineLevel="0" collapsed="false">
      <c r="A147" s="288" t="s">
        <v>971</v>
      </c>
      <c r="B147" s="308" t="s">
        <v>972</v>
      </c>
      <c r="C147" s="192" t="n">
        <v>5985865</v>
      </c>
      <c r="D147" s="192" t="n">
        <v>57527931</v>
      </c>
      <c r="E147" s="192" t="n">
        <v>48635018</v>
      </c>
      <c r="F147" s="161" t="n">
        <v>2061205</v>
      </c>
      <c r="G147" s="322" t="n">
        <v>52.5</v>
      </c>
      <c r="H147" s="161" t="n">
        <v>8892913</v>
      </c>
      <c r="I147" s="322" t="n">
        <v>18.3</v>
      </c>
    </row>
    <row r="148" customFormat="false" ht="12.75" hidden="false" customHeight="false" outlineLevel="0" collapsed="false">
      <c r="A148" s="288" t="s">
        <v>973</v>
      </c>
      <c r="B148" s="308" t="s">
        <v>974</v>
      </c>
      <c r="C148" s="192" t="n">
        <v>3936270</v>
      </c>
      <c r="D148" s="192" t="n">
        <v>37183239</v>
      </c>
      <c r="E148" s="192" t="n">
        <v>29722011</v>
      </c>
      <c r="F148" s="161" t="n">
        <v>1023284</v>
      </c>
      <c r="G148" s="322" t="n">
        <v>35.1</v>
      </c>
      <c r="H148" s="161" t="n">
        <v>7461228</v>
      </c>
      <c r="I148" s="322" t="n">
        <v>25.1</v>
      </c>
    </row>
    <row r="149" customFormat="false" ht="12.75" hidden="false" customHeight="false" outlineLevel="0" collapsed="false">
      <c r="A149" s="288" t="s">
        <v>16</v>
      </c>
      <c r="B149" s="159" t="s">
        <v>818</v>
      </c>
      <c r="C149" s="192" t="n">
        <v>39721</v>
      </c>
      <c r="D149" s="192" t="n">
        <v>441109</v>
      </c>
      <c r="E149" s="192" t="n">
        <v>526300</v>
      </c>
      <c r="F149" s="161" t="n">
        <v>-2769</v>
      </c>
      <c r="G149" s="322" t="n">
        <v>-6.5</v>
      </c>
      <c r="H149" s="161" t="n">
        <v>-85191</v>
      </c>
      <c r="I149" s="322" t="n">
        <v>-16.2</v>
      </c>
    </row>
    <row r="150" customFormat="false" ht="12.75" hidden="false" customHeight="false" outlineLevel="0" collapsed="false">
      <c r="A150" s="288" t="s">
        <v>292</v>
      </c>
      <c r="B150" s="159" t="s">
        <v>975</v>
      </c>
      <c r="C150" s="192" t="n">
        <v>159012</v>
      </c>
      <c r="D150" s="192" t="n">
        <v>1822897</v>
      </c>
      <c r="E150" s="192" t="n">
        <v>1829949</v>
      </c>
      <c r="F150" s="161" t="n">
        <v>2263</v>
      </c>
      <c r="G150" s="322" t="n">
        <v>1.4</v>
      </c>
      <c r="H150" s="161" t="n">
        <v>-7052</v>
      </c>
      <c r="I150" s="322" t="n">
        <v>-0.4</v>
      </c>
    </row>
    <row r="151" customFormat="false" ht="12.75" hidden="false" customHeight="false" outlineLevel="0" collapsed="false">
      <c r="A151" s="288" t="s">
        <v>35</v>
      </c>
      <c r="B151" s="159" t="s">
        <v>976</v>
      </c>
      <c r="C151" s="192" t="n">
        <v>336275</v>
      </c>
      <c r="D151" s="192" t="n">
        <v>3117440</v>
      </c>
      <c r="E151" s="192" t="n">
        <v>2997576</v>
      </c>
      <c r="F151" s="161" t="n">
        <v>57478</v>
      </c>
      <c r="G151" s="322" t="n">
        <v>20.6</v>
      </c>
      <c r="H151" s="161" t="n">
        <v>119864</v>
      </c>
      <c r="I151" s="322" t="n">
        <v>4</v>
      </c>
    </row>
    <row r="152" customFormat="false" ht="12.75" hidden="false" customHeight="false" outlineLevel="0" collapsed="false">
      <c r="A152" s="288" t="s">
        <v>40</v>
      </c>
      <c r="B152" s="159" t="s">
        <v>977</v>
      </c>
      <c r="C152" s="192" t="n">
        <v>45438</v>
      </c>
      <c r="D152" s="192" t="n">
        <v>418459</v>
      </c>
      <c r="E152" s="192" t="n">
        <v>382748</v>
      </c>
      <c r="F152" s="161" t="n">
        <v>-7226</v>
      </c>
      <c r="G152" s="322" t="n">
        <v>-13.7</v>
      </c>
      <c r="H152" s="161" t="n">
        <v>35711</v>
      </c>
      <c r="I152" s="322" t="n">
        <v>9.3</v>
      </c>
    </row>
    <row r="153" customFormat="false" ht="12.75" hidden="false" customHeight="false" outlineLevel="0" collapsed="false">
      <c r="A153" s="288" t="s">
        <v>42</v>
      </c>
      <c r="B153" s="308" t="s">
        <v>978</v>
      </c>
      <c r="C153" s="192" t="n">
        <v>1475374</v>
      </c>
      <c r="D153" s="192" t="n">
        <v>14224543</v>
      </c>
      <c r="E153" s="192" t="n">
        <v>15122438</v>
      </c>
      <c r="F153" s="161" t="n">
        <v>803179</v>
      </c>
      <c r="G153" s="322" t="n">
        <v>119.5</v>
      </c>
      <c r="H153" s="161" t="n">
        <v>-897895</v>
      </c>
      <c r="I153" s="322" t="n">
        <v>-5.9</v>
      </c>
    </row>
    <row r="154" customFormat="false" ht="12.75" hidden="false" customHeight="false" outlineLevel="0" collapsed="false">
      <c r="A154" s="288" t="s">
        <v>46</v>
      </c>
      <c r="B154" s="308" t="s">
        <v>979</v>
      </c>
      <c r="C154" s="192" t="n">
        <v>574223</v>
      </c>
      <c r="D154" s="192" t="n">
        <v>6120172</v>
      </c>
      <c r="E154" s="192" t="n">
        <v>3790554</v>
      </c>
      <c r="F154" s="161" t="n">
        <v>234746</v>
      </c>
      <c r="G154" s="322" t="n">
        <v>69.1</v>
      </c>
      <c r="H154" s="161" t="n">
        <v>2329618</v>
      </c>
      <c r="I154" s="322" t="n">
        <v>61.5</v>
      </c>
    </row>
    <row r="155" customFormat="false" ht="12.75" hidden="false" customHeight="false" outlineLevel="0" collapsed="false">
      <c r="A155" s="288" t="s">
        <v>54</v>
      </c>
      <c r="B155" s="308" t="s">
        <v>980</v>
      </c>
      <c r="C155" s="192" t="n">
        <v>665989</v>
      </c>
      <c r="D155" s="192" t="n">
        <v>6436705</v>
      </c>
      <c r="E155" s="192" t="n">
        <v>5147881</v>
      </c>
      <c r="F155" s="161" t="n">
        <v>167403</v>
      </c>
      <c r="G155" s="322" t="n">
        <v>33.6</v>
      </c>
      <c r="H155" s="161" t="n">
        <v>1288824</v>
      </c>
      <c r="I155" s="322" t="n">
        <v>25</v>
      </c>
    </row>
    <row r="156" customFormat="false" ht="12.75" hidden="false" customHeight="false" outlineLevel="0" collapsed="false">
      <c r="A156" s="288" t="s">
        <v>58</v>
      </c>
      <c r="B156" s="308" t="s">
        <v>981</v>
      </c>
      <c r="C156" s="192" t="n">
        <v>3270277</v>
      </c>
      <c r="D156" s="192" t="n">
        <v>30746551</v>
      </c>
      <c r="E156" s="192" t="n">
        <v>24574118</v>
      </c>
      <c r="F156" s="161" t="n">
        <v>855876</v>
      </c>
      <c r="G156" s="322" t="n">
        <v>35.4</v>
      </c>
      <c r="H156" s="161" t="n">
        <v>6172433</v>
      </c>
      <c r="I156" s="322" t="n">
        <v>25.1</v>
      </c>
    </row>
    <row r="157" customFormat="false" ht="12.75" hidden="false" customHeight="false" outlineLevel="0" collapsed="false">
      <c r="A157" s="288" t="s">
        <v>69</v>
      </c>
      <c r="B157" s="308" t="s">
        <v>982</v>
      </c>
      <c r="C157" s="192" t="n">
        <v>388076</v>
      </c>
      <c r="D157" s="192" t="n">
        <v>3857816</v>
      </c>
      <c r="E157" s="192" t="n">
        <v>1314593</v>
      </c>
      <c r="F157" s="161" t="n">
        <v>239337</v>
      </c>
      <c r="G157" s="322" t="n">
        <v>160.9</v>
      </c>
      <c r="H157" s="161" t="n">
        <v>2543223</v>
      </c>
      <c r="I157" s="322" t="n">
        <v>193.5</v>
      </c>
    </row>
    <row r="158" customFormat="false" ht="12.75" hidden="false" customHeight="true" outlineLevel="0" collapsed="false">
      <c r="A158" s="288" t="s">
        <v>1310</v>
      </c>
      <c r="B158" s="323" t="s">
        <v>75</v>
      </c>
      <c r="C158" s="192" t="n">
        <v>6954392</v>
      </c>
      <c r="D158" s="192" t="n">
        <v>67185761</v>
      </c>
      <c r="E158" s="192" t="n">
        <v>55686224</v>
      </c>
      <c r="F158" s="161" t="n">
        <v>2350289</v>
      </c>
      <c r="G158" s="322" t="n">
        <v>51</v>
      </c>
      <c r="H158" s="161" t="n">
        <v>11499537</v>
      </c>
      <c r="I158" s="322" t="n">
        <v>20.7</v>
      </c>
    </row>
    <row r="159" customFormat="false" ht="12.75" hidden="false" customHeight="true" outlineLevel="0" collapsed="false">
      <c r="A159" s="288"/>
      <c r="B159" s="315"/>
      <c r="C159" s="192"/>
      <c r="D159" s="192"/>
      <c r="E159" s="192"/>
      <c r="F159" s="161"/>
      <c r="G159" s="242"/>
      <c r="H159" s="163"/>
      <c r="I159" s="242"/>
    </row>
    <row r="160" customFormat="false" ht="12.75" hidden="false" customHeight="true" outlineLevel="0" collapsed="false">
      <c r="A160" s="288"/>
      <c r="B160" s="315"/>
      <c r="C160" s="300" t="s">
        <v>1293</v>
      </c>
      <c r="D160" s="192"/>
      <c r="E160" s="192"/>
      <c r="F160" s="161"/>
      <c r="G160" s="242"/>
      <c r="H160" s="163"/>
      <c r="I160" s="242"/>
    </row>
    <row r="161" customFormat="false" ht="12.75" hidden="false" customHeight="false" outlineLevel="0" collapsed="false">
      <c r="A161" s="321" t="s">
        <v>969</v>
      </c>
      <c r="B161" s="308" t="s">
        <v>970</v>
      </c>
      <c r="C161" s="192" t="n">
        <v>1279425</v>
      </c>
      <c r="D161" s="192" t="n">
        <v>13456691</v>
      </c>
      <c r="E161" s="192" t="n">
        <v>13590399</v>
      </c>
      <c r="F161" s="161" t="n">
        <v>142243</v>
      </c>
      <c r="G161" s="322" t="n">
        <v>12.5</v>
      </c>
      <c r="H161" s="161" t="n">
        <v>-133708</v>
      </c>
      <c r="I161" s="322" t="n">
        <v>-1</v>
      </c>
    </row>
    <row r="162" customFormat="false" ht="12.75" hidden="false" customHeight="false" outlineLevel="0" collapsed="false">
      <c r="A162" s="288" t="s">
        <v>971</v>
      </c>
      <c r="B162" s="308" t="s">
        <v>972</v>
      </c>
      <c r="C162" s="192" t="n">
        <v>13750669</v>
      </c>
      <c r="D162" s="192" t="n">
        <v>136939691</v>
      </c>
      <c r="E162" s="192" t="n">
        <v>114992031</v>
      </c>
      <c r="F162" s="161" t="n">
        <v>2928656</v>
      </c>
      <c r="G162" s="322" t="n">
        <v>27.1</v>
      </c>
      <c r="H162" s="161" t="n">
        <v>21947660</v>
      </c>
      <c r="I162" s="322" t="n">
        <v>19.1</v>
      </c>
    </row>
    <row r="163" customFormat="false" ht="12.75" hidden="false" customHeight="false" outlineLevel="0" collapsed="false">
      <c r="A163" s="288" t="s">
        <v>973</v>
      </c>
      <c r="B163" s="308" t="s">
        <v>974</v>
      </c>
      <c r="C163" s="192" t="n">
        <v>9975795</v>
      </c>
      <c r="D163" s="192" t="n">
        <v>97809933</v>
      </c>
      <c r="E163" s="192" t="n">
        <v>87474037</v>
      </c>
      <c r="F163" s="161" t="n">
        <v>1804541</v>
      </c>
      <c r="G163" s="322" t="n">
        <v>22.1</v>
      </c>
      <c r="H163" s="161" t="n">
        <v>10335896</v>
      </c>
      <c r="I163" s="322" t="n">
        <v>11.8</v>
      </c>
    </row>
    <row r="164" customFormat="false" ht="12.75" hidden="false" customHeight="false" outlineLevel="0" collapsed="false">
      <c r="A164" s="288" t="s">
        <v>16</v>
      </c>
      <c r="B164" s="159" t="s">
        <v>818</v>
      </c>
      <c r="C164" s="192" t="n">
        <v>32023</v>
      </c>
      <c r="D164" s="192" t="n">
        <v>479069</v>
      </c>
      <c r="E164" s="192" t="n">
        <v>505081</v>
      </c>
      <c r="F164" s="161" t="n">
        <v>-5525</v>
      </c>
      <c r="G164" s="322" t="n">
        <v>-14.7</v>
      </c>
      <c r="H164" s="161" t="n">
        <v>-26012</v>
      </c>
      <c r="I164" s="322" t="n">
        <v>-5.2</v>
      </c>
    </row>
    <row r="165" customFormat="false" ht="12.75" hidden="false" customHeight="false" outlineLevel="0" collapsed="false">
      <c r="A165" s="288" t="s">
        <v>292</v>
      </c>
      <c r="B165" s="159" t="s">
        <v>975</v>
      </c>
      <c r="C165" s="192" t="n">
        <v>341901</v>
      </c>
      <c r="D165" s="192" t="n">
        <v>3467767</v>
      </c>
      <c r="E165" s="192" t="n">
        <v>3458139</v>
      </c>
      <c r="F165" s="161" t="n">
        <v>45611</v>
      </c>
      <c r="G165" s="322" t="n">
        <v>15.4</v>
      </c>
      <c r="H165" s="161" t="n">
        <v>9628</v>
      </c>
      <c r="I165" s="322" t="n">
        <v>0.3</v>
      </c>
    </row>
    <row r="166" customFormat="false" ht="12.75" hidden="false" customHeight="false" outlineLevel="0" collapsed="false">
      <c r="A166" s="288" t="s">
        <v>35</v>
      </c>
      <c r="B166" s="159" t="s">
        <v>976</v>
      </c>
      <c r="C166" s="192" t="n">
        <v>792453</v>
      </c>
      <c r="D166" s="192" t="n">
        <v>8384497</v>
      </c>
      <c r="E166" s="192" t="n">
        <v>8648869</v>
      </c>
      <c r="F166" s="161" t="n">
        <v>83861</v>
      </c>
      <c r="G166" s="322" t="n">
        <v>11.8</v>
      </c>
      <c r="H166" s="161" t="n">
        <v>-264372</v>
      </c>
      <c r="I166" s="322" t="n">
        <v>-3.1</v>
      </c>
    </row>
    <row r="167" customFormat="false" ht="12.75" hidden="false" customHeight="false" outlineLevel="0" collapsed="false">
      <c r="A167" s="288" t="s">
        <v>40</v>
      </c>
      <c r="B167" s="159" t="s">
        <v>977</v>
      </c>
      <c r="C167" s="192" t="n">
        <v>113048</v>
      </c>
      <c r="D167" s="192" t="n">
        <v>1125339</v>
      </c>
      <c r="E167" s="192" t="n">
        <v>978323</v>
      </c>
      <c r="F167" s="161" t="n">
        <v>18300</v>
      </c>
      <c r="G167" s="322" t="n">
        <v>19.3</v>
      </c>
      <c r="H167" s="161" t="n">
        <v>147016</v>
      </c>
      <c r="I167" s="322" t="n">
        <v>15</v>
      </c>
    </row>
    <row r="168" customFormat="false" ht="12.75" hidden="false" customHeight="false" outlineLevel="0" collapsed="false">
      <c r="A168" s="288" t="s">
        <v>42</v>
      </c>
      <c r="B168" s="308" t="s">
        <v>978</v>
      </c>
      <c r="C168" s="192" t="n">
        <v>1745063</v>
      </c>
      <c r="D168" s="192" t="n">
        <v>17654419</v>
      </c>
      <c r="E168" s="192" t="n">
        <v>13894219</v>
      </c>
      <c r="F168" s="161" t="n">
        <v>494081</v>
      </c>
      <c r="G168" s="322" t="n">
        <v>39.5</v>
      </c>
      <c r="H168" s="161" t="n">
        <v>3760200</v>
      </c>
      <c r="I168" s="322" t="n">
        <v>27.1</v>
      </c>
    </row>
    <row r="169" customFormat="false" ht="12.75" hidden="false" customHeight="false" outlineLevel="0" collapsed="false">
      <c r="A169" s="288" t="s">
        <v>46</v>
      </c>
      <c r="B169" s="308" t="s">
        <v>979</v>
      </c>
      <c r="C169" s="192" t="n">
        <v>2029815</v>
      </c>
      <c r="D169" s="192" t="n">
        <v>21475357</v>
      </c>
      <c r="E169" s="192" t="n">
        <v>13623752</v>
      </c>
      <c r="F169" s="161" t="n">
        <v>630039</v>
      </c>
      <c r="G169" s="322" t="n">
        <v>45</v>
      </c>
      <c r="H169" s="161" t="n">
        <v>7851605</v>
      </c>
      <c r="I169" s="322" t="n">
        <v>57.6</v>
      </c>
    </row>
    <row r="170" customFormat="false" ht="12.75" hidden="false" customHeight="false" outlineLevel="0" collapsed="false">
      <c r="A170" s="288" t="s">
        <v>54</v>
      </c>
      <c r="B170" s="308" t="s">
        <v>980</v>
      </c>
      <c r="C170" s="192" t="n">
        <v>1940368</v>
      </c>
      <c r="D170" s="192" t="n">
        <v>20325096</v>
      </c>
      <c r="E170" s="192" t="n">
        <v>16018048</v>
      </c>
      <c r="F170" s="161" t="n">
        <v>424660</v>
      </c>
      <c r="G170" s="322" t="n">
        <v>28</v>
      </c>
      <c r="H170" s="161" t="n">
        <v>4307048</v>
      </c>
      <c r="I170" s="322" t="n">
        <v>26.9</v>
      </c>
    </row>
    <row r="171" customFormat="false" ht="12.75" hidden="false" customHeight="false" outlineLevel="0" collapsed="false">
      <c r="A171" s="288" t="s">
        <v>58</v>
      </c>
      <c r="B171" s="308" t="s">
        <v>981</v>
      </c>
      <c r="C171" s="192" t="n">
        <v>8035431</v>
      </c>
      <c r="D171" s="192" t="n">
        <v>77484808</v>
      </c>
      <c r="E171" s="192" t="n">
        <v>71455968</v>
      </c>
      <c r="F171" s="161" t="n">
        <v>1379885</v>
      </c>
      <c r="G171" s="322" t="n">
        <v>20.7</v>
      </c>
      <c r="H171" s="161" t="n">
        <v>6028840</v>
      </c>
      <c r="I171" s="322" t="n">
        <v>8.4</v>
      </c>
    </row>
    <row r="172" customFormat="false" ht="12.75" hidden="false" customHeight="false" outlineLevel="0" collapsed="false">
      <c r="A172" s="288" t="s">
        <v>69</v>
      </c>
      <c r="B172" s="308" t="s">
        <v>982</v>
      </c>
      <c r="C172" s="192" t="n">
        <v>1207372</v>
      </c>
      <c r="D172" s="192" t="n">
        <v>11940724</v>
      </c>
      <c r="E172" s="192" t="n">
        <v>4500411</v>
      </c>
      <c r="F172" s="161" t="n">
        <v>674665</v>
      </c>
      <c r="G172" s="322" t="n">
        <v>126.6</v>
      </c>
      <c r="H172" s="161" t="n">
        <v>7440313</v>
      </c>
      <c r="I172" s="322" t="n">
        <v>165.3</v>
      </c>
    </row>
    <row r="173" customFormat="false" ht="12.75" hidden="false" customHeight="true" outlineLevel="0" collapsed="false">
      <c r="A173" s="288" t="s">
        <v>1310</v>
      </c>
      <c r="B173" s="323" t="s">
        <v>75</v>
      </c>
      <c r="C173" s="192" t="n">
        <v>16237479</v>
      </c>
      <c r="D173" s="192" t="n">
        <v>162337108</v>
      </c>
      <c r="E173" s="192" t="n">
        <v>133082846</v>
      </c>
      <c r="F173" s="161" t="n">
        <v>3745574</v>
      </c>
      <c r="G173" s="322" t="n">
        <v>30</v>
      </c>
      <c r="H173" s="161" t="n">
        <v>29254262</v>
      </c>
      <c r="I173" s="322" t="n">
        <v>22</v>
      </c>
    </row>
    <row r="174" customFormat="false" ht="12.75" hidden="false" customHeight="true" outlineLevel="0" collapsed="false">
      <c r="A174" s="288"/>
      <c r="B174" s="315"/>
      <c r="C174" s="192"/>
      <c r="D174" s="192"/>
      <c r="E174" s="192"/>
      <c r="F174" s="161"/>
      <c r="G174" s="242"/>
      <c r="H174" s="163"/>
      <c r="I174" s="242"/>
    </row>
    <row r="175" customFormat="false" ht="12.75" hidden="false" customHeight="true" outlineLevel="0" collapsed="false">
      <c r="A175" s="288"/>
      <c r="B175" s="315"/>
      <c r="C175" s="300" t="s">
        <v>1294</v>
      </c>
      <c r="D175" s="192"/>
      <c r="E175" s="192"/>
      <c r="F175" s="161"/>
      <c r="G175" s="242"/>
      <c r="H175" s="163"/>
      <c r="I175" s="242"/>
    </row>
    <row r="176" customFormat="false" ht="12.75" hidden="false" customHeight="false" outlineLevel="0" collapsed="false">
      <c r="A176" s="321" t="s">
        <v>969</v>
      </c>
      <c r="B176" s="308" t="s">
        <v>970</v>
      </c>
      <c r="C176" s="192" t="n">
        <v>232313</v>
      </c>
      <c r="D176" s="192" t="n">
        <v>2329226</v>
      </c>
      <c r="E176" s="192" t="n">
        <v>2264888</v>
      </c>
      <c r="F176" s="161" t="n">
        <v>58356</v>
      </c>
      <c r="G176" s="322" t="n">
        <v>33.5</v>
      </c>
      <c r="H176" s="161" t="n">
        <v>64338</v>
      </c>
      <c r="I176" s="322" t="n">
        <v>2.8</v>
      </c>
    </row>
    <row r="177" customFormat="false" ht="12.75" hidden="false" customHeight="false" outlineLevel="0" collapsed="false">
      <c r="A177" s="288" t="s">
        <v>971</v>
      </c>
      <c r="B177" s="308" t="s">
        <v>972</v>
      </c>
      <c r="C177" s="192" t="n">
        <v>2079986</v>
      </c>
      <c r="D177" s="192" t="n">
        <v>21052237</v>
      </c>
      <c r="E177" s="192" t="n">
        <v>16603258</v>
      </c>
      <c r="F177" s="161" t="n">
        <v>475040</v>
      </c>
      <c r="G177" s="322" t="n">
        <v>29.6</v>
      </c>
      <c r="H177" s="161" t="n">
        <v>4448979</v>
      </c>
      <c r="I177" s="322" t="n">
        <v>26.8</v>
      </c>
    </row>
    <row r="178" customFormat="false" ht="12.75" hidden="false" customHeight="false" outlineLevel="0" collapsed="false">
      <c r="A178" s="288" t="s">
        <v>973</v>
      </c>
      <c r="B178" s="308" t="s">
        <v>974</v>
      </c>
      <c r="C178" s="192" t="n">
        <v>1641723</v>
      </c>
      <c r="D178" s="192" t="n">
        <v>16907047</v>
      </c>
      <c r="E178" s="192" t="n">
        <v>13738363</v>
      </c>
      <c r="F178" s="161" t="n">
        <v>303329</v>
      </c>
      <c r="G178" s="322" t="n">
        <v>22.7</v>
      </c>
      <c r="H178" s="161" t="n">
        <v>3168684</v>
      </c>
      <c r="I178" s="322" t="n">
        <v>23.1</v>
      </c>
    </row>
    <row r="179" customFormat="false" ht="12.75" hidden="false" customHeight="false" outlineLevel="0" collapsed="false">
      <c r="A179" s="288" t="s">
        <v>16</v>
      </c>
      <c r="B179" s="159" t="s">
        <v>818</v>
      </c>
      <c r="C179" s="192" t="n">
        <v>3118</v>
      </c>
      <c r="D179" s="192" t="n">
        <v>28896</v>
      </c>
      <c r="E179" s="192" t="n">
        <v>29929</v>
      </c>
      <c r="F179" s="161" t="n">
        <v>837</v>
      </c>
      <c r="G179" s="322" t="n">
        <v>36.7</v>
      </c>
      <c r="H179" s="161" t="n">
        <v>-1033</v>
      </c>
      <c r="I179" s="322" t="n">
        <v>-3.5</v>
      </c>
    </row>
    <row r="180" customFormat="false" ht="12.75" hidden="false" customHeight="false" outlineLevel="0" collapsed="false">
      <c r="A180" s="288" t="s">
        <v>292</v>
      </c>
      <c r="B180" s="159" t="s">
        <v>975</v>
      </c>
      <c r="C180" s="192" t="n">
        <v>37922</v>
      </c>
      <c r="D180" s="192" t="n">
        <v>367361</v>
      </c>
      <c r="E180" s="192" t="n">
        <v>360524</v>
      </c>
      <c r="F180" s="161" t="n">
        <v>5812</v>
      </c>
      <c r="G180" s="322" t="n">
        <v>18.1</v>
      </c>
      <c r="H180" s="161" t="n">
        <v>6837</v>
      </c>
      <c r="I180" s="322" t="n">
        <v>1.9</v>
      </c>
    </row>
    <row r="181" customFormat="false" ht="12.75" hidden="false" customHeight="false" outlineLevel="0" collapsed="false">
      <c r="A181" s="288" t="s">
        <v>35</v>
      </c>
      <c r="B181" s="159" t="s">
        <v>976</v>
      </c>
      <c r="C181" s="192" t="n">
        <v>109848</v>
      </c>
      <c r="D181" s="192" t="n">
        <v>1083381</v>
      </c>
      <c r="E181" s="192" t="n">
        <v>1039651</v>
      </c>
      <c r="F181" s="161" t="n">
        <v>31743</v>
      </c>
      <c r="G181" s="322" t="n">
        <v>40.6</v>
      </c>
      <c r="H181" s="161" t="n">
        <v>43730</v>
      </c>
      <c r="I181" s="322" t="n">
        <v>4.2</v>
      </c>
    </row>
    <row r="182" customFormat="false" ht="12.75" hidden="false" customHeight="false" outlineLevel="0" collapsed="false">
      <c r="A182" s="288" t="s">
        <v>40</v>
      </c>
      <c r="B182" s="159" t="s">
        <v>977</v>
      </c>
      <c r="C182" s="192" t="n">
        <v>81425</v>
      </c>
      <c r="D182" s="192" t="n">
        <v>849585</v>
      </c>
      <c r="E182" s="192" t="n">
        <v>834772</v>
      </c>
      <c r="F182" s="161" t="n">
        <v>19964</v>
      </c>
      <c r="G182" s="322" t="n">
        <v>32.5</v>
      </c>
      <c r="H182" s="161" t="n">
        <v>14813</v>
      </c>
      <c r="I182" s="322" t="n">
        <v>1.8</v>
      </c>
    </row>
    <row r="183" customFormat="false" ht="12.75" hidden="false" customHeight="false" outlineLevel="0" collapsed="false">
      <c r="A183" s="288" t="s">
        <v>42</v>
      </c>
      <c r="B183" s="308" t="s">
        <v>978</v>
      </c>
      <c r="C183" s="192" t="n">
        <v>110063</v>
      </c>
      <c r="D183" s="192" t="n">
        <v>951659</v>
      </c>
      <c r="E183" s="192" t="n">
        <v>832406</v>
      </c>
      <c r="F183" s="161" t="n">
        <v>37004</v>
      </c>
      <c r="G183" s="322" t="n">
        <v>50.6</v>
      </c>
      <c r="H183" s="161" t="n">
        <v>119253</v>
      </c>
      <c r="I183" s="322" t="n">
        <v>14.3</v>
      </c>
    </row>
    <row r="184" customFormat="false" ht="12.75" hidden="false" customHeight="false" outlineLevel="0" collapsed="false">
      <c r="A184" s="288" t="s">
        <v>46</v>
      </c>
      <c r="B184" s="308" t="s">
        <v>979</v>
      </c>
      <c r="C184" s="192" t="n">
        <v>328210</v>
      </c>
      <c r="D184" s="192" t="n">
        <v>3193539</v>
      </c>
      <c r="E184" s="192" t="n">
        <v>2032476</v>
      </c>
      <c r="F184" s="161" t="n">
        <v>134718</v>
      </c>
      <c r="G184" s="322" t="n">
        <v>69.6</v>
      </c>
      <c r="H184" s="161" t="n">
        <v>1161063</v>
      </c>
      <c r="I184" s="322" t="n">
        <v>57.1</v>
      </c>
    </row>
    <row r="185" customFormat="false" ht="12.75" hidden="false" customHeight="false" outlineLevel="0" collapsed="false">
      <c r="A185" s="288" t="s">
        <v>54</v>
      </c>
      <c r="B185" s="308" t="s">
        <v>980</v>
      </c>
      <c r="C185" s="192" t="n">
        <v>473600</v>
      </c>
      <c r="D185" s="192" t="n">
        <v>5059590</v>
      </c>
      <c r="E185" s="192" t="n">
        <v>3604535</v>
      </c>
      <c r="F185" s="161" t="n">
        <v>108818</v>
      </c>
      <c r="G185" s="322" t="n">
        <v>29.8</v>
      </c>
      <c r="H185" s="161" t="n">
        <v>1455055</v>
      </c>
      <c r="I185" s="322" t="n">
        <v>40.4</v>
      </c>
    </row>
    <row r="186" customFormat="false" ht="12.75" hidden="false" customHeight="false" outlineLevel="0" collapsed="false">
      <c r="A186" s="288" t="s">
        <v>58</v>
      </c>
      <c r="B186" s="308" t="s">
        <v>981</v>
      </c>
      <c r="C186" s="192" t="n">
        <v>1168117</v>
      </c>
      <c r="D186" s="192" t="n">
        <v>11847406</v>
      </c>
      <c r="E186" s="192" t="n">
        <v>10133842</v>
      </c>
      <c r="F186" s="161" t="n">
        <v>194497</v>
      </c>
      <c r="G186" s="322" t="n">
        <v>20</v>
      </c>
      <c r="H186" s="161" t="n">
        <v>1713564</v>
      </c>
      <c r="I186" s="322" t="n">
        <v>16.9</v>
      </c>
    </row>
    <row r="187" customFormat="false" ht="12.75" hidden="false" customHeight="false" outlineLevel="0" collapsed="false">
      <c r="A187" s="288" t="s">
        <v>69</v>
      </c>
      <c r="B187" s="308" t="s">
        <v>982</v>
      </c>
      <c r="C187" s="192" t="n">
        <v>191541</v>
      </c>
      <c r="D187" s="192" t="n">
        <v>1806886</v>
      </c>
      <c r="E187" s="192" t="n">
        <v>1070924</v>
      </c>
      <c r="F187" s="161" t="n">
        <v>113081</v>
      </c>
      <c r="G187" s="322" t="n">
        <v>144.1</v>
      </c>
      <c r="H187" s="161" t="n">
        <v>735962</v>
      </c>
      <c r="I187" s="322" t="n">
        <v>68.7</v>
      </c>
    </row>
    <row r="188" customFormat="false" ht="12.75" hidden="false" customHeight="true" outlineLevel="0" collapsed="false">
      <c r="A188" s="288" t="s">
        <v>1310</v>
      </c>
      <c r="B188" s="323" t="s">
        <v>75</v>
      </c>
      <c r="C188" s="192" t="n">
        <v>2503838</v>
      </c>
      <c r="D188" s="192" t="n">
        <v>25188368</v>
      </c>
      <c r="E188" s="192" t="n">
        <v>19939092</v>
      </c>
      <c r="F188" s="161" t="n">
        <v>646479</v>
      </c>
      <c r="G188" s="322" t="n">
        <v>34.8</v>
      </c>
      <c r="H188" s="161" t="n">
        <v>5249276</v>
      </c>
      <c r="I188" s="322" t="n">
        <v>26.3</v>
      </c>
    </row>
    <row r="189" customFormat="false" ht="12.75" hidden="false" customHeight="true" outlineLevel="0" collapsed="false">
      <c r="A189" s="288"/>
      <c r="B189" s="315"/>
      <c r="C189" s="192"/>
      <c r="D189" s="192"/>
      <c r="E189" s="192"/>
      <c r="F189" s="161"/>
      <c r="G189" s="242"/>
      <c r="H189" s="163"/>
      <c r="I189" s="242"/>
    </row>
    <row r="190" customFormat="false" ht="12.75" hidden="false" customHeight="true" outlineLevel="0" collapsed="false">
      <c r="A190" s="288"/>
      <c r="B190" s="315"/>
      <c r="C190" s="300" t="s">
        <v>1295</v>
      </c>
      <c r="D190" s="192"/>
      <c r="E190" s="192"/>
      <c r="F190" s="161"/>
      <c r="G190" s="242"/>
      <c r="H190" s="163"/>
      <c r="I190" s="242"/>
    </row>
    <row r="191" customFormat="false" ht="12.75" hidden="false" customHeight="false" outlineLevel="0" collapsed="false">
      <c r="A191" s="321" t="s">
        <v>969</v>
      </c>
      <c r="B191" s="308" t="s">
        <v>970</v>
      </c>
      <c r="C191" s="192" t="n">
        <v>77760</v>
      </c>
      <c r="D191" s="192" t="n">
        <v>712095</v>
      </c>
      <c r="E191" s="192" t="n">
        <v>614313</v>
      </c>
      <c r="F191" s="161" t="n">
        <v>11756</v>
      </c>
      <c r="G191" s="322" t="n">
        <v>17.8</v>
      </c>
      <c r="H191" s="161" t="n">
        <v>97782</v>
      </c>
      <c r="I191" s="322" t="n">
        <v>15.9</v>
      </c>
    </row>
    <row r="192" customFormat="false" ht="12.75" hidden="false" customHeight="false" outlineLevel="0" collapsed="false">
      <c r="A192" s="288" t="s">
        <v>971</v>
      </c>
      <c r="B192" s="308" t="s">
        <v>972</v>
      </c>
      <c r="C192" s="192" t="n">
        <v>876992</v>
      </c>
      <c r="D192" s="192" t="n">
        <v>8830452</v>
      </c>
      <c r="E192" s="192" t="n">
        <v>7929805</v>
      </c>
      <c r="F192" s="161" t="n">
        <v>131121</v>
      </c>
      <c r="G192" s="322" t="n">
        <v>17.6</v>
      </c>
      <c r="H192" s="161" t="n">
        <v>900647</v>
      </c>
      <c r="I192" s="322" t="n">
        <v>11.4</v>
      </c>
    </row>
    <row r="193" customFormat="false" ht="12.75" hidden="false" customHeight="false" outlineLevel="0" collapsed="false">
      <c r="A193" s="288" t="s">
        <v>973</v>
      </c>
      <c r="B193" s="308" t="s">
        <v>974</v>
      </c>
      <c r="C193" s="192" t="n">
        <v>699832</v>
      </c>
      <c r="D193" s="192" t="n">
        <v>7332515</v>
      </c>
      <c r="E193" s="192" t="n">
        <v>6419558</v>
      </c>
      <c r="F193" s="161" t="n">
        <v>95927</v>
      </c>
      <c r="G193" s="322" t="n">
        <v>15.9</v>
      </c>
      <c r="H193" s="161" t="n">
        <v>912957</v>
      </c>
      <c r="I193" s="322" t="n">
        <v>14.2</v>
      </c>
    </row>
    <row r="194" customFormat="false" ht="12.75" hidden="false" customHeight="false" outlineLevel="0" collapsed="false">
      <c r="A194" s="288" t="s">
        <v>16</v>
      </c>
      <c r="B194" s="159" t="s">
        <v>818</v>
      </c>
      <c r="C194" s="192" t="n">
        <v>25</v>
      </c>
      <c r="D194" s="192" t="n">
        <v>114</v>
      </c>
      <c r="E194" s="192" t="n">
        <v>120</v>
      </c>
      <c r="F194" s="161" t="n">
        <v>9</v>
      </c>
      <c r="G194" s="322" t="n">
        <v>56.3</v>
      </c>
      <c r="H194" s="161" t="n">
        <v>-6</v>
      </c>
      <c r="I194" s="322" t="n">
        <v>-5</v>
      </c>
    </row>
    <row r="195" customFormat="false" ht="12.75" hidden="false" customHeight="false" outlineLevel="0" collapsed="false">
      <c r="A195" s="288" t="s">
        <v>292</v>
      </c>
      <c r="B195" s="159" t="s">
        <v>975</v>
      </c>
      <c r="C195" s="192" t="n">
        <v>26366</v>
      </c>
      <c r="D195" s="192" t="n">
        <v>254928</v>
      </c>
      <c r="E195" s="192" t="n">
        <v>263566</v>
      </c>
      <c r="F195" s="161" t="n">
        <v>2446</v>
      </c>
      <c r="G195" s="322" t="n">
        <v>10.2</v>
      </c>
      <c r="H195" s="161" t="n">
        <v>-8638</v>
      </c>
      <c r="I195" s="322" t="n">
        <v>-3.3</v>
      </c>
    </row>
    <row r="196" customFormat="false" ht="12.75" hidden="false" customHeight="false" outlineLevel="0" collapsed="false">
      <c r="A196" s="288" t="s">
        <v>35</v>
      </c>
      <c r="B196" s="159" t="s">
        <v>976</v>
      </c>
      <c r="C196" s="192" t="n">
        <v>42042</v>
      </c>
      <c r="D196" s="192" t="n">
        <v>399758</v>
      </c>
      <c r="E196" s="192" t="n">
        <v>279873</v>
      </c>
      <c r="F196" s="161" t="n">
        <v>13535</v>
      </c>
      <c r="G196" s="322" t="n">
        <v>47.5</v>
      </c>
      <c r="H196" s="161" t="n">
        <v>119885</v>
      </c>
      <c r="I196" s="322" t="n">
        <v>42.8</v>
      </c>
    </row>
    <row r="197" customFormat="false" ht="12.75" hidden="false" customHeight="false" outlineLevel="0" collapsed="false">
      <c r="A197" s="288" t="s">
        <v>40</v>
      </c>
      <c r="B197" s="159" t="s">
        <v>977</v>
      </c>
      <c r="C197" s="192" t="n">
        <v>9326</v>
      </c>
      <c r="D197" s="192" t="n">
        <v>57300</v>
      </c>
      <c r="E197" s="192" t="n">
        <v>70761</v>
      </c>
      <c r="F197" s="161" t="n">
        <v>-4234</v>
      </c>
      <c r="G197" s="322" t="n">
        <v>-31.2</v>
      </c>
      <c r="H197" s="161" t="n">
        <v>-13461</v>
      </c>
      <c r="I197" s="322" t="n">
        <v>-19</v>
      </c>
    </row>
    <row r="198" customFormat="false" ht="12.75" hidden="false" customHeight="false" outlineLevel="0" collapsed="false">
      <c r="A198" s="288" t="s">
        <v>42</v>
      </c>
      <c r="B198" s="308" t="s">
        <v>978</v>
      </c>
      <c r="C198" s="192" t="n">
        <v>108094</v>
      </c>
      <c r="D198" s="192" t="n">
        <v>897971</v>
      </c>
      <c r="E198" s="192" t="n">
        <v>967298</v>
      </c>
      <c r="F198" s="161" t="n">
        <v>11044</v>
      </c>
      <c r="G198" s="322" t="n">
        <v>11.4</v>
      </c>
      <c r="H198" s="161" t="n">
        <v>-69327</v>
      </c>
      <c r="I198" s="322" t="n">
        <v>-7.2</v>
      </c>
    </row>
    <row r="199" customFormat="false" ht="12.75" hidden="false" customHeight="false" outlineLevel="0" collapsed="false">
      <c r="A199" s="288" t="s">
        <v>46</v>
      </c>
      <c r="B199" s="308" t="s">
        <v>979</v>
      </c>
      <c r="C199" s="192" t="n">
        <v>69068</v>
      </c>
      <c r="D199" s="192" t="n">
        <v>599963</v>
      </c>
      <c r="E199" s="192" t="n">
        <v>542949</v>
      </c>
      <c r="F199" s="161" t="n">
        <v>24151</v>
      </c>
      <c r="G199" s="322" t="n">
        <v>53.8</v>
      </c>
      <c r="H199" s="161" t="n">
        <v>57014</v>
      </c>
      <c r="I199" s="322" t="n">
        <v>10.5</v>
      </c>
    </row>
    <row r="200" customFormat="false" ht="12.75" hidden="false" customHeight="false" outlineLevel="0" collapsed="false">
      <c r="A200" s="288" t="s">
        <v>54</v>
      </c>
      <c r="B200" s="308" t="s">
        <v>980</v>
      </c>
      <c r="C200" s="192" t="n">
        <v>78386</v>
      </c>
      <c r="D200" s="192" t="n">
        <v>701773</v>
      </c>
      <c r="E200" s="192" t="n">
        <v>504098</v>
      </c>
      <c r="F200" s="161" t="n">
        <v>29633</v>
      </c>
      <c r="G200" s="322" t="n">
        <v>60.8</v>
      </c>
      <c r="H200" s="161" t="n">
        <v>197675</v>
      </c>
      <c r="I200" s="322" t="n">
        <v>39.2</v>
      </c>
    </row>
    <row r="201" customFormat="false" ht="12.75" hidden="false" customHeight="false" outlineLevel="0" collapsed="false">
      <c r="A201" s="288" t="s">
        <v>58</v>
      </c>
      <c r="B201" s="308" t="s">
        <v>981</v>
      </c>
      <c r="C201" s="192" t="n">
        <v>621441</v>
      </c>
      <c r="D201" s="192" t="n">
        <v>6630736</v>
      </c>
      <c r="E201" s="192" t="n">
        <v>5915451</v>
      </c>
      <c r="F201" s="161" t="n">
        <v>66284</v>
      </c>
      <c r="G201" s="322" t="n">
        <v>11.9</v>
      </c>
      <c r="H201" s="161" t="n">
        <v>715285</v>
      </c>
      <c r="I201" s="322" t="n">
        <v>12.1</v>
      </c>
    </row>
    <row r="202" customFormat="false" ht="12.75" hidden="false" customHeight="false" outlineLevel="0" collapsed="false">
      <c r="A202" s="288" t="s">
        <v>69</v>
      </c>
      <c r="B202" s="308" t="s">
        <v>982</v>
      </c>
      <c r="C202" s="192" t="n">
        <v>54126</v>
      </c>
      <c r="D202" s="192" t="n">
        <v>537396</v>
      </c>
      <c r="E202" s="192" t="n">
        <v>224771</v>
      </c>
      <c r="F202" s="161" t="n">
        <v>35543</v>
      </c>
      <c r="G202" s="322" t="n">
        <v>191.3</v>
      </c>
      <c r="H202" s="161" t="n">
        <v>312625</v>
      </c>
      <c r="I202" s="322" t="n">
        <v>139.1</v>
      </c>
    </row>
    <row r="203" customFormat="false" ht="12.75" hidden="false" customHeight="true" outlineLevel="0" collapsed="false">
      <c r="A203" s="288" t="s">
        <v>1310</v>
      </c>
      <c r="B203" s="323" t="s">
        <v>75</v>
      </c>
      <c r="C203" s="192" t="n">
        <v>1008889</v>
      </c>
      <c r="D203" s="192" t="n">
        <v>10079954</v>
      </c>
      <c r="E203" s="192" t="n">
        <v>8768914</v>
      </c>
      <c r="F203" s="161" t="n">
        <v>178422</v>
      </c>
      <c r="G203" s="322" t="n">
        <v>21.5</v>
      </c>
      <c r="H203" s="161" t="n">
        <v>1311040</v>
      </c>
      <c r="I203" s="322" t="n">
        <v>15</v>
      </c>
    </row>
    <row r="204" customFormat="false" ht="12.75" hidden="false" customHeight="true" outlineLevel="0" collapsed="false">
      <c r="A204" s="288"/>
      <c r="B204" s="315"/>
      <c r="C204" s="192"/>
      <c r="D204" s="192"/>
      <c r="E204" s="192"/>
      <c r="F204" s="161"/>
      <c r="G204" s="242"/>
      <c r="H204" s="163"/>
      <c r="I204" s="242"/>
    </row>
    <row r="205" customFormat="false" ht="12.75" hidden="false" customHeight="true" outlineLevel="0" collapsed="false">
      <c r="A205" s="288"/>
      <c r="B205" s="315"/>
      <c r="C205" s="300" t="s">
        <v>1296</v>
      </c>
      <c r="D205" s="192"/>
      <c r="E205" s="192"/>
      <c r="F205" s="161"/>
      <c r="G205" s="242"/>
      <c r="H205" s="163"/>
      <c r="I205" s="242"/>
    </row>
    <row r="206" customFormat="false" ht="12.75" hidden="false" customHeight="false" outlineLevel="0" collapsed="false">
      <c r="A206" s="321" t="s">
        <v>969</v>
      </c>
      <c r="B206" s="308" t="s">
        <v>970</v>
      </c>
      <c r="C206" s="192" t="n">
        <v>77917</v>
      </c>
      <c r="D206" s="192" t="n">
        <v>850700</v>
      </c>
      <c r="E206" s="192" t="n">
        <v>859558</v>
      </c>
      <c r="F206" s="161" t="n">
        <v>3034</v>
      </c>
      <c r="G206" s="322" t="n">
        <v>4.1</v>
      </c>
      <c r="H206" s="161" t="n">
        <v>-8858</v>
      </c>
      <c r="I206" s="322" t="n">
        <v>-1</v>
      </c>
    </row>
    <row r="207" customFormat="false" ht="12.75" hidden="false" customHeight="false" outlineLevel="0" collapsed="false">
      <c r="A207" s="288" t="s">
        <v>971</v>
      </c>
      <c r="B207" s="308" t="s">
        <v>972</v>
      </c>
      <c r="C207" s="192" t="n">
        <v>1497785</v>
      </c>
      <c r="D207" s="192" t="n">
        <v>13214234</v>
      </c>
      <c r="E207" s="192" t="n">
        <v>10988455</v>
      </c>
      <c r="F207" s="161" t="n">
        <v>537502</v>
      </c>
      <c r="G207" s="322" t="n">
        <v>56</v>
      </c>
      <c r="H207" s="161" t="n">
        <v>2225779</v>
      </c>
      <c r="I207" s="322" t="n">
        <v>20.3</v>
      </c>
    </row>
    <row r="208" customFormat="false" ht="12.75" hidden="false" customHeight="false" outlineLevel="0" collapsed="false">
      <c r="A208" s="288" t="s">
        <v>973</v>
      </c>
      <c r="B208" s="308" t="s">
        <v>974</v>
      </c>
      <c r="C208" s="192" t="n">
        <v>1259372</v>
      </c>
      <c r="D208" s="192" t="n">
        <v>10996533</v>
      </c>
      <c r="E208" s="192" t="n">
        <v>9159751</v>
      </c>
      <c r="F208" s="161" t="n">
        <v>465308</v>
      </c>
      <c r="G208" s="322" t="n">
        <v>58.6</v>
      </c>
      <c r="H208" s="161" t="n">
        <v>1836782</v>
      </c>
      <c r="I208" s="322" t="n">
        <v>20.1</v>
      </c>
    </row>
    <row r="209" customFormat="false" ht="12.75" hidden="false" customHeight="false" outlineLevel="0" collapsed="false">
      <c r="A209" s="288" t="s">
        <v>16</v>
      </c>
      <c r="B209" s="159" t="s">
        <v>818</v>
      </c>
      <c r="C209" s="192" t="n">
        <v>1294</v>
      </c>
      <c r="D209" s="192" t="n">
        <v>13568</v>
      </c>
      <c r="E209" s="192" t="n">
        <v>26339</v>
      </c>
      <c r="F209" s="161" t="n">
        <v>-1113</v>
      </c>
      <c r="G209" s="322" t="n">
        <v>-46.2</v>
      </c>
      <c r="H209" s="161" t="n">
        <v>-12771</v>
      </c>
      <c r="I209" s="322" t="n">
        <v>-48.5</v>
      </c>
    </row>
    <row r="210" customFormat="false" ht="12.75" hidden="false" customHeight="false" outlineLevel="0" collapsed="false">
      <c r="A210" s="288" t="s">
        <v>292</v>
      </c>
      <c r="B210" s="159" t="s">
        <v>975</v>
      </c>
      <c r="C210" s="192" t="n">
        <v>24520</v>
      </c>
      <c r="D210" s="192" t="n">
        <v>253862</v>
      </c>
      <c r="E210" s="192" t="n">
        <v>221879</v>
      </c>
      <c r="F210" s="161" t="n">
        <v>1607</v>
      </c>
      <c r="G210" s="322" t="n">
        <v>7</v>
      </c>
      <c r="H210" s="161" t="n">
        <v>31983</v>
      </c>
      <c r="I210" s="322" t="n">
        <v>14.4</v>
      </c>
    </row>
    <row r="211" customFormat="false" ht="12.75" hidden="false" customHeight="false" outlineLevel="0" collapsed="false">
      <c r="A211" s="288" t="s">
        <v>35</v>
      </c>
      <c r="B211" s="159" t="s">
        <v>976</v>
      </c>
      <c r="C211" s="192" t="n">
        <v>42320</v>
      </c>
      <c r="D211" s="192" t="n">
        <v>493433</v>
      </c>
      <c r="E211" s="192" t="n">
        <v>528777</v>
      </c>
      <c r="F211" s="161" t="n">
        <v>1405</v>
      </c>
      <c r="G211" s="322" t="n">
        <v>3.4</v>
      </c>
      <c r="H211" s="161" t="n">
        <v>-35344</v>
      </c>
      <c r="I211" s="322" t="n">
        <v>-6.7</v>
      </c>
    </row>
    <row r="212" customFormat="false" ht="12.75" hidden="false" customHeight="false" outlineLevel="0" collapsed="false">
      <c r="A212" s="288" t="s">
        <v>40</v>
      </c>
      <c r="B212" s="159" t="s">
        <v>977</v>
      </c>
      <c r="C212" s="192" t="n">
        <v>9783</v>
      </c>
      <c r="D212" s="192" t="n">
        <v>89832</v>
      </c>
      <c r="E212" s="192" t="n">
        <v>82569</v>
      </c>
      <c r="F212" s="161" t="n">
        <v>1133</v>
      </c>
      <c r="G212" s="322" t="n">
        <v>13.1</v>
      </c>
      <c r="H212" s="161" t="n">
        <v>7263</v>
      </c>
      <c r="I212" s="322" t="n">
        <v>8.8</v>
      </c>
    </row>
    <row r="213" customFormat="false" ht="12.75" hidden="false" customHeight="false" outlineLevel="0" collapsed="false">
      <c r="A213" s="288" t="s">
        <v>42</v>
      </c>
      <c r="B213" s="308" t="s">
        <v>978</v>
      </c>
      <c r="C213" s="192" t="n">
        <v>108617</v>
      </c>
      <c r="D213" s="192" t="n">
        <v>982726</v>
      </c>
      <c r="E213" s="192" t="n">
        <v>999802</v>
      </c>
      <c r="F213" s="161" t="n">
        <v>18110</v>
      </c>
      <c r="G213" s="322" t="n">
        <v>20</v>
      </c>
      <c r="H213" s="161" t="n">
        <v>-17076</v>
      </c>
      <c r="I213" s="322" t="n">
        <v>-1.7</v>
      </c>
    </row>
    <row r="214" customFormat="false" ht="12.75" hidden="false" customHeight="false" outlineLevel="0" collapsed="false">
      <c r="A214" s="288" t="s">
        <v>46</v>
      </c>
      <c r="B214" s="308" t="s">
        <v>979</v>
      </c>
      <c r="C214" s="192" t="n">
        <v>129790</v>
      </c>
      <c r="D214" s="192" t="n">
        <v>1234963</v>
      </c>
      <c r="E214" s="192" t="n">
        <v>828906</v>
      </c>
      <c r="F214" s="161" t="n">
        <v>54082</v>
      </c>
      <c r="G214" s="322" t="n">
        <v>71.4</v>
      </c>
      <c r="H214" s="161" t="n">
        <v>406057</v>
      </c>
      <c r="I214" s="322" t="n">
        <v>49</v>
      </c>
    </row>
    <row r="215" customFormat="false" ht="12.75" hidden="false" customHeight="false" outlineLevel="0" collapsed="false">
      <c r="A215" s="288" t="s">
        <v>54</v>
      </c>
      <c r="B215" s="308" t="s">
        <v>980</v>
      </c>
      <c r="C215" s="192" t="n">
        <v>148245</v>
      </c>
      <c r="D215" s="192" t="n">
        <v>1633365</v>
      </c>
      <c r="E215" s="192" t="n">
        <v>1482045</v>
      </c>
      <c r="F215" s="161" t="n">
        <v>5805</v>
      </c>
      <c r="G215" s="322" t="n">
        <v>4.1</v>
      </c>
      <c r="H215" s="161" t="n">
        <v>151320</v>
      </c>
      <c r="I215" s="322" t="n">
        <v>10.2</v>
      </c>
    </row>
    <row r="216" customFormat="false" ht="12.75" hidden="false" customHeight="false" outlineLevel="0" collapsed="false">
      <c r="A216" s="288" t="s">
        <v>58</v>
      </c>
      <c r="B216" s="308" t="s">
        <v>981</v>
      </c>
      <c r="C216" s="192" t="n">
        <v>1111133</v>
      </c>
      <c r="D216" s="192" t="n">
        <v>9363161</v>
      </c>
      <c r="E216" s="192" t="n">
        <v>7677704</v>
      </c>
      <c r="F216" s="161" t="n">
        <v>459507</v>
      </c>
      <c r="G216" s="322" t="n">
        <v>70.5</v>
      </c>
      <c r="H216" s="161" t="n">
        <v>1685457</v>
      </c>
      <c r="I216" s="322" t="n">
        <v>22</v>
      </c>
    </row>
    <row r="217" customFormat="false" ht="12.75" hidden="false" customHeight="false" outlineLevel="0" collapsed="false">
      <c r="A217" s="288" t="s">
        <v>69</v>
      </c>
      <c r="B217" s="308" t="s">
        <v>982</v>
      </c>
      <c r="C217" s="192" t="n">
        <v>116201</v>
      </c>
      <c r="D217" s="192" t="n">
        <v>1151773</v>
      </c>
      <c r="E217" s="192" t="n">
        <v>367765</v>
      </c>
      <c r="F217" s="161" t="n">
        <v>57474</v>
      </c>
      <c r="G217" s="322" t="n">
        <v>97.9</v>
      </c>
      <c r="H217" s="161" t="n">
        <v>784008</v>
      </c>
      <c r="I217" s="322" t="n">
        <v>213.2</v>
      </c>
    </row>
    <row r="218" customFormat="false" ht="12.75" hidden="false" customHeight="true" outlineLevel="0" collapsed="false">
      <c r="A218" s="288" t="s">
        <v>1310</v>
      </c>
      <c r="B218" s="323" t="s">
        <v>75</v>
      </c>
      <c r="C218" s="192" t="n">
        <v>1691908</v>
      </c>
      <c r="D218" s="192" t="n">
        <v>15216729</v>
      </c>
      <c r="E218" s="192" t="n">
        <v>12215776</v>
      </c>
      <c r="F218" s="161" t="n">
        <v>598014</v>
      </c>
      <c r="G218" s="322" t="n">
        <v>54.7</v>
      </c>
      <c r="H218" s="161" t="n">
        <v>3000953</v>
      </c>
      <c r="I218" s="322" t="n">
        <v>24.6</v>
      </c>
    </row>
    <row r="219" customFormat="false" ht="12.75" hidden="false" customHeight="true" outlineLevel="0" collapsed="false">
      <c r="A219" s="288"/>
      <c r="B219" s="315"/>
      <c r="C219" s="192"/>
      <c r="D219" s="192"/>
      <c r="E219" s="192"/>
      <c r="F219" s="161"/>
      <c r="G219" s="242"/>
      <c r="H219" s="163"/>
      <c r="I219" s="242"/>
    </row>
    <row r="220" customFormat="false" ht="12.75" hidden="false" customHeight="true" outlineLevel="0" collapsed="false">
      <c r="A220" s="288"/>
      <c r="B220" s="315"/>
      <c r="C220" s="300" t="s">
        <v>1297</v>
      </c>
      <c r="D220" s="192"/>
      <c r="E220" s="192"/>
      <c r="F220" s="161"/>
      <c r="G220" s="242"/>
      <c r="H220" s="163"/>
      <c r="I220" s="242"/>
    </row>
    <row r="221" customFormat="false" ht="12.75" hidden="false" customHeight="false" outlineLevel="0" collapsed="false">
      <c r="A221" s="321" t="s">
        <v>969</v>
      </c>
      <c r="B221" s="308" t="s">
        <v>970</v>
      </c>
      <c r="C221" s="192" t="n">
        <v>78331</v>
      </c>
      <c r="D221" s="192" t="n">
        <v>648453</v>
      </c>
      <c r="E221" s="192" t="n">
        <v>610081</v>
      </c>
      <c r="F221" s="161" t="n">
        <v>29642</v>
      </c>
      <c r="G221" s="322" t="n">
        <v>60.9</v>
      </c>
      <c r="H221" s="161" t="n">
        <v>38372</v>
      </c>
      <c r="I221" s="322" t="n">
        <v>6.3</v>
      </c>
    </row>
    <row r="222" customFormat="false" ht="12.75" hidden="false" customHeight="false" outlineLevel="0" collapsed="false">
      <c r="A222" s="288" t="s">
        <v>971</v>
      </c>
      <c r="B222" s="308" t="s">
        <v>972</v>
      </c>
      <c r="C222" s="192" t="n">
        <v>539436</v>
      </c>
      <c r="D222" s="192" t="n">
        <v>9396405</v>
      </c>
      <c r="E222" s="192" t="n">
        <v>7621210</v>
      </c>
      <c r="F222" s="161" t="n">
        <v>-149926</v>
      </c>
      <c r="G222" s="322" t="n">
        <v>-21.7</v>
      </c>
      <c r="H222" s="161" t="n">
        <v>1775195</v>
      </c>
      <c r="I222" s="322" t="n">
        <v>23.3</v>
      </c>
    </row>
    <row r="223" customFormat="false" ht="12.75" hidden="false" customHeight="false" outlineLevel="0" collapsed="false">
      <c r="A223" s="288" t="s">
        <v>973</v>
      </c>
      <c r="B223" s="308" t="s">
        <v>974</v>
      </c>
      <c r="C223" s="192" t="n">
        <v>461683</v>
      </c>
      <c r="D223" s="192" t="n">
        <v>4616971</v>
      </c>
      <c r="E223" s="192" t="n">
        <v>3872117</v>
      </c>
      <c r="F223" s="161" t="n">
        <v>154489</v>
      </c>
      <c r="G223" s="322" t="n">
        <v>50.3</v>
      </c>
      <c r="H223" s="161" t="n">
        <v>744854</v>
      </c>
      <c r="I223" s="322" t="n">
        <v>19.2</v>
      </c>
    </row>
    <row r="224" customFormat="false" ht="12.75" hidden="false" customHeight="false" outlineLevel="0" collapsed="false">
      <c r="A224" s="288" t="s">
        <v>16</v>
      </c>
      <c r="B224" s="159" t="s">
        <v>818</v>
      </c>
      <c r="C224" s="192" t="n">
        <v>3158</v>
      </c>
      <c r="D224" s="192" t="n">
        <v>37804</v>
      </c>
      <c r="E224" s="192" t="n">
        <v>23252</v>
      </c>
      <c r="F224" s="161" t="n">
        <v>738</v>
      </c>
      <c r="G224" s="322" t="n">
        <v>30.5</v>
      </c>
      <c r="H224" s="161" t="n">
        <v>14552</v>
      </c>
      <c r="I224" s="322" t="n">
        <v>62.6</v>
      </c>
    </row>
    <row r="225" customFormat="false" ht="12.75" hidden="false" customHeight="false" outlineLevel="0" collapsed="false">
      <c r="A225" s="288" t="s">
        <v>292</v>
      </c>
      <c r="B225" s="159" t="s">
        <v>975</v>
      </c>
      <c r="C225" s="192" t="n">
        <v>7323</v>
      </c>
      <c r="D225" s="192" t="n">
        <v>64633</v>
      </c>
      <c r="E225" s="192" t="n">
        <v>64318</v>
      </c>
      <c r="F225" s="161" t="n">
        <v>2091</v>
      </c>
      <c r="G225" s="322" t="n">
        <v>40</v>
      </c>
      <c r="H225" s="161" t="n">
        <v>315</v>
      </c>
      <c r="I225" s="322" t="n">
        <v>0.5</v>
      </c>
    </row>
    <row r="226" customFormat="false" ht="12.75" hidden="false" customHeight="false" outlineLevel="0" collapsed="false">
      <c r="A226" s="288" t="s">
        <v>35</v>
      </c>
      <c r="B226" s="159" t="s">
        <v>976</v>
      </c>
      <c r="C226" s="192" t="n">
        <v>61323</v>
      </c>
      <c r="D226" s="192" t="n">
        <v>478676</v>
      </c>
      <c r="E226" s="192" t="n">
        <v>464846</v>
      </c>
      <c r="F226" s="161" t="n">
        <v>26797</v>
      </c>
      <c r="G226" s="322" t="n">
        <v>77.6</v>
      </c>
      <c r="H226" s="161" t="n">
        <v>13830</v>
      </c>
      <c r="I226" s="322" t="n">
        <v>3</v>
      </c>
    </row>
    <row r="227" customFormat="false" ht="12.75" hidden="false" customHeight="false" outlineLevel="0" collapsed="false">
      <c r="A227" s="288" t="s">
        <v>40</v>
      </c>
      <c r="B227" s="159" t="s">
        <v>977</v>
      </c>
      <c r="C227" s="192" t="n">
        <v>6528</v>
      </c>
      <c r="D227" s="192" t="n">
        <v>67340</v>
      </c>
      <c r="E227" s="192" t="n">
        <v>57669</v>
      </c>
      <c r="F227" s="161" t="n">
        <v>21</v>
      </c>
      <c r="G227" s="322" t="n">
        <v>0.3</v>
      </c>
      <c r="H227" s="161" t="n">
        <v>9671</v>
      </c>
      <c r="I227" s="322" t="n">
        <v>16.8</v>
      </c>
    </row>
    <row r="228" customFormat="false" ht="12.75" hidden="false" customHeight="false" outlineLevel="0" collapsed="false">
      <c r="A228" s="288" t="s">
        <v>42</v>
      </c>
      <c r="B228" s="308" t="s">
        <v>978</v>
      </c>
      <c r="C228" s="192" t="n">
        <v>11178</v>
      </c>
      <c r="D228" s="192" t="n">
        <v>3729752</v>
      </c>
      <c r="E228" s="192" t="n">
        <v>2984222</v>
      </c>
      <c r="F228" s="161" t="n">
        <v>-326069</v>
      </c>
      <c r="G228" s="322" t="n">
        <v>-96.7</v>
      </c>
      <c r="H228" s="161" t="n">
        <v>745530</v>
      </c>
      <c r="I228" s="322" t="n">
        <v>25</v>
      </c>
    </row>
    <row r="229" customFormat="false" ht="12.75" hidden="false" customHeight="false" outlineLevel="0" collapsed="false">
      <c r="A229" s="288" t="s">
        <v>46</v>
      </c>
      <c r="B229" s="308" t="s">
        <v>979</v>
      </c>
      <c r="C229" s="192" t="n">
        <v>66577</v>
      </c>
      <c r="D229" s="192" t="n">
        <v>1049675</v>
      </c>
      <c r="E229" s="192" t="n">
        <v>764871</v>
      </c>
      <c r="F229" s="161" t="n">
        <v>21655</v>
      </c>
      <c r="G229" s="322" t="n">
        <v>48.2</v>
      </c>
      <c r="H229" s="161" t="n">
        <v>284804</v>
      </c>
      <c r="I229" s="322" t="n">
        <v>37.2</v>
      </c>
    </row>
    <row r="230" customFormat="false" ht="12.75" hidden="false" customHeight="false" outlineLevel="0" collapsed="false">
      <c r="A230" s="288" t="s">
        <v>54</v>
      </c>
      <c r="B230" s="308" t="s">
        <v>980</v>
      </c>
      <c r="C230" s="192" t="n">
        <v>169918</v>
      </c>
      <c r="D230" s="192" t="n">
        <v>1852583</v>
      </c>
      <c r="E230" s="192" t="n">
        <v>1578603</v>
      </c>
      <c r="F230" s="161" t="n">
        <v>56138</v>
      </c>
      <c r="G230" s="322" t="n">
        <v>49.3</v>
      </c>
      <c r="H230" s="161" t="n">
        <v>273980</v>
      </c>
      <c r="I230" s="322" t="n">
        <v>17.4</v>
      </c>
    </row>
    <row r="231" customFormat="false" ht="12.75" hidden="false" customHeight="false" outlineLevel="0" collapsed="false">
      <c r="A231" s="288" t="s">
        <v>58</v>
      </c>
      <c r="B231" s="308" t="s">
        <v>981</v>
      </c>
      <c r="C231" s="192" t="n">
        <v>291762</v>
      </c>
      <c r="D231" s="192" t="n">
        <v>2764383</v>
      </c>
      <c r="E231" s="192" t="n">
        <v>2293516</v>
      </c>
      <c r="F231" s="161" t="n">
        <v>98355</v>
      </c>
      <c r="G231" s="322" t="n">
        <v>50.9</v>
      </c>
      <c r="H231" s="161" t="n">
        <v>470867</v>
      </c>
      <c r="I231" s="322" t="n">
        <v>20.5</v>
      </c>
    </row>
    <row r="232" customFormat="false" ht="12.75" hidden="false" customHeight="false" outlineLevel="0" collapsed="false">
      <c r="A232" s="288" t="s">
        <v>69</v>
      </c>
      <c r="B232" s="308" t="s">
        <v>982</v>
      </c>
      <c r="C232" s="192" t="n">
        <v>56768</v>
      </c>
      <c r="D232" s="192" t="n">
        <v>566709</v>
      </c>
      <c r="E232" s="192" t="n">
        <v>167257</v>
      </c>
      <c r="F232" s="161" t="n">
        <v>37089</v>
      </c>
      <c r="G232" s="322" t="n">
        <v>188.5</v>
      </c>
      <c r="H232" s="161" t="n">
        <v>399452</v>
      </c>
      <c r="I232" s="322" t="n">
        <v>238.8</v>
      </c>
    </row>
    <row r="233" customFormat="false" ht="12.75" hidden="false" customHeight="true" outlineLevel="0" collapsed="false">
      <c r="A233" s="288" t="s">
        <v>1310</v>
      </c>
      <c r="B233" s="323" t="s">
        <v>75</v>
      </c>
      <c r="C233" s="192" t="n">
        <v>674527</v>
      </c>
      <c r="D233" s="192" t="n">
        <v>10611553</v>
      </c>
      <c r="E233" s="192" t="n">
        <v>8398554</v>
      </c>
      <c r="F233" s="161" t="n">
        <v>-83195</v>
      </c>
      <c r="G233" s="322" t="n">
        <v>-11</v>
      </c>
      <c r="H233" s="161" t="n">
        <v>2212999</v>
      </c>
      <c r="I233" s="322" t="n">
        <v>26.3</v>
      </c>
    </row>
    <row r="234" customFormat="false" ht="12.75" hidden="false" customHeight="false" outlineLevel="0" collapsed="false">
      <c r="A234" s="288"/>
      <c r="B234" s="315"/>
      <c r="C234" s="192"/>
      <c r="D234" s="192"/>
      <c r="E234" s="192"/>
      <c r="F234" s="161"/>
      <c r="G234" s="242"/>
      <c r="H234" s="163"/>
      <c r="I234" s="242"/>
    </row>
    <row r="235" customFormat="false" ht="12.75" hidden="false" customHeight="false" outlineLevel="0" collapsed="false">
      <c r="A235" s="288"/>
      <c r="B235" s="315"/>
      <c r="C235" s="300" t="s">
        <v>1298</v>
      </c>
      <c r="D235" s="192"/>
      <c r="E235" s="192"/>
      <c r="F235" s="161"/>
      <c r="G235" s="242"/>
      <c r="H235" s="163"/>
      <c r="I235" s="242"/>
    </row>
    <row r="236" customFormat="false" ht="12.75" hidden="false" customHeight="false" outlineLevel="0" collapsed="false">
      <c r="A236" s="321" t="s">
        <v>969</v>
      </c>
      <c r="B236" s="308" t="s">
        <v>970</v>
      </c>
      <c r="C236" s="192" t="n">
        <v>195498</v>
      </c>
      <c r="D236" s="192" t="n">
        <v>2145376</v>
      </c>
      <c r="E236" s="192" t="n">
        <v>2001369</v>
      </c>
      <c r="F236" s="161" t="n">
        <v>31828</v>
      </c>
      <c r="G236" s="322" t="n">
        <v>19.4</v>
      </c>
      <c r="H236" s="161" t="n">
        <v>144007</v>
      </c>
      <c r="I236" s="322" t="n">
        <v>7.2</v>
      </c>
    </row>
    <row r="237" customFormat="false" ht="12.75" hidden="false" customHeight="false" outlineLevel="0" collapsed="false">
      <c r="A237" s="288" t="s">
        <v>971</v>
      </c>
      <c r="B237" s="308" t="s">
        <v>972</v>
      </c>
      <c r="C237" s="192" t="n">
        <v>2031059</v>
      </c>
      <c r="D237" s="192" t="n">
        <v>14881279</v>
      </c>
      <c r="E237" s="192" t="n">
        <v>13402008</v>
      </c>
      <c r="F237" s="161" t="n">
        <v>788124</v>
      </c>
      <c r="G237" s="322" t="n">
        <v>63.4</v>
      </c>
      <c r="H237" s="161" t="n">
        <v>1479271</v>
      </c>
      <c r="I237" s="322" t="n">
        <v>11</v>
      </c>
    </row>
    <row r="238" customFormat="false" ht="12.75" hidden="false" customHeight="false" outlineLevel="0" collapsed="false">
      <c r="A238" s="288" t="s">
        <v>973</v>
      </c>
      <c r="B238" s="308" t="s">
        <v>974</v>
      </c>
      <c r="C238" s="192" t="n">
        <v>1700339</v>
      </c>
      <c r="D238" s="192" t="n">
        <v>11874801</v>
      </c>
      <c r="E238" s="192" t="n">
        <v>10805614</v>
      </c>
      <c r="F238" s="161" t="n">
        <v>690500</v>
      </c>
      <c r="G238" s="322" t="n">
        <v>68.4</v>
      </c>
      <c r="H238" s="161" t="n">
        <v>1069187</v>
      </c>
      <c r="I238" s="322" t="n">
        <v>9.9</v>
      </c>
    </row>
    <row r="239" customFormat="false" ht="12.75" hidden="false" customHeight="false" outlineLevel="0" collapsed="false">
      <c r="A239" s="288" t="s">
        <v>16</v>
      </c>
      <c r="B239" s="159" t="s">
        <v>818</v>
      </c>
      <c r="C239" s="192" t="n">
        <v>7429</v>
      </c>
      <c r="D239" s="192" t="n">
        <v>51847</v>
      </c>
      <c r="E239" s="192" t="n">
        <v>36758</v>
      </c>
      <c r="F239" s="161" t="n">
        <v>3405</v>
      </c>
      <c r="G239" s="322" t="n">
        <v>84.6</v>
      </c>
      <c r="H239" s="161" t="n">
        <v>15089</v>
      </c>
      <c r="I239" s="322" t="n">
        <v>41</v>
      </c>
    </row>
    <row r="240" customFormat="false" ht="12.75" hidden="false" customHeight="false" outlineLevel="0" collapsed="false">
      <c r="A240" s="288" t="s">
        <v>292</v>
      </c>
      <c r="B240" s="159" t="s">
        <v>975</v>
      </c>
      <c r="C240" s="192" t="n">
        <v>72236</v>
      </c>
      <c r="D240" s="192" t="n">
        <v>730366</v>
      </c>
      <c r="E240" s="192" t="n">
        <v>655356</v>
      </c>
      <c r="F240" s="161" t="n">
        <v>18343</v>
      </c>
      <c r="G240" s="322" t="n">
        <v>34</v>
      </c>
      <c r="H240" s="161" t="n">
        <v>75010</v>
      </c>
      <c r="I240" s="322" t="n">
        <v>11.4</v>
      </c>
    </row>
    <row r="241" customFormat="false" ht="12.75" hidden="false" customHeight="false" outlineLevel="0" collapsed="false">
      <c r="A241" s="288" t="s">
        <v>35</v>
      </c>
      <c r="B241" s="159" t="s">
        <v>976</v>
      </c>
      <c r="C241" s="192" t="n">
        <v>80396</v>
      </c>
      <c r="D241" s="192" t="n">
        <v>885131</v>
      </c>
      <c r="E241" s="192" t="n">
        <v>861418</v>
      </c>
      <c r="F241" s="161" t="n">
        <v>16435</v>
      </c>
      <c r="G241" s="322" t="n">
        <v>25.7</v>
      </c>
      <c r="H241" s="161" t="n">
        <v>23713</v>
      </c>
      <c r="I241" s="322" t="n">
        <v>2.8</v>
      </c>
    </row>
    <row r="242" customFormat="false" ht="12.75" hidden="false" customHeight="false" outlineLevel="0" collapsed="false">
      <c r="A242" s="288" t="s">
        <v>40</v>
      </c>
      <c r="B242" s="159" t="s">
        <v>977</v>
      </c>
      <c r="C242" s="192" t="n">
        <v>35433</v>
      </c>
      <c r="D242" s="192" t="n">
        <v>478040</v>
      </c>
      <c r="E242" s="192" t="n">
        <v>447834</v>
      </c>
      <c r="F242" s="161" t="n">
        <v>-6363</v>
      </c>
      <c r="G242" s="322" t="n">
        <v>-15.2</v>
      </c>
      <c r="H242" s="161" t="n">
        <v>30206</v>
      </c>
      <c r="I242" s="322" t="n">
        <v>6.7</v>
      </c>
    </row>
    <row r="243" customFormat="false" ht="12.75" hidden="false" customHeight="false" outlineLevel="0" collapsed="false">
      <c r="A243" s="288" t="s">
        <v>42</v>
      </c>
      <c r="B243" s="308" t="s">
        <v>978</v>
      </c>
      <c r="C243" s="192" t="n">
        <v>194577</v>
      </c>
      <c r="D243" s="192" t="n">
        <v>1404324</v>
      </c>
      <c r="E243" s="192" t="n">
        <v>1221999</v>
      </c>
      <c r="F243" s="161" t="n">
        <v>100515</v>
      </c>
      <c r="G243" s="322" t="n">
        <v>106.9</v>
      </c>
      <c r="H243" s="161" t="n">
        <v>182325</v>
      </c>
      <c r="I243" s="322" t="n">
        <v>14.9</v>
      </c>
    </row>
    <row r="244" customFormat="false" ht="12.75" hidden="false" customHeight="false" outlineLevel="0" collapsed="false">
      <c r="A244" s="288" t="s">
        <v>46</v>
      </c>
      <c r="B244" s="308" t="s">
        <v>979</v>
      </c>
      <c r="C244" s="192" t="n">
        <v>136143</v>
      </c>
      <c r="D244" s="192" t="n">
        <v>1602136</v>
      </c>
      <c r="E244" s="192" t="n">
        <v>1374377</v>
      </c>
      <c r="F244" s="161" t="n">
        <v>-2891</v>
      </c>
      <c r="G244" s="322" t="n">
        <v>-2.1</v>
      </c>
      <c r="H244" s="161" t="n">
        <v>227759</v>
      </c>
      <c r="I244" s="322" t="n">
        <v>16.6</v>
      </c>
    </row>
    <row r="245" customFormat="false" ht="12.75" hidden="false" customHeight="false" outlineLevel="0" collapsed="false">
      <c r="A245" s="288" t="s">
        <v>54</v>
      </c>
      <c r="B245" s="308" t="s">
        <v>980</v>
      </c>
      <c r="C245" s="192" t="n">
        <v>216127</v>
      </c>
      <c r="D245" s="192" t="n">
        <v>1757872</v>
      </c>
      <c r="E245" s="192" t="n">
        <v>1996611</v>
      </c>
      <c r="F245" s="161" t="n">
        <v>35331</v>
      </c>
      <c r="G245" s="322" t="n">
        <v>19.5</v>
      </c>
      <c r="H245" s="161" t="n">
        <v>-238739</v>
      </c>
      <c r="I245" s="322" t="n">
        <v>-12</v>
      </c>
    </row>
    <row r="246" customFormat="false" ht="12.75" hidden="false" customHeight="false" outlineLevel="0" collapsed="false">
      <c r="A246" s="288" t="s">
        <v>58</v>
      </c>
      <c r="B246" s="308" t="s">
        <v>981</v>
      </c>
      <c r="C246" s="192" t="n">
        <v>1484217</v>
      </c>
      <c r="D246" s="192" t="n">
        <v>10116941</v>
      </c>
      <c r="E246" s="192" t="n">
        <v>8808998</v>
      </c>
      <c r="F246" s="161" t="n">
        <v>655174</v>
      </c>
      <c r="G246" s="322" t="n">
        <v>79</v>
      </c>
      <c r="H246" s="161" t="n">
        <v>1307943</v>
      </c>
      <c r="I246" s="322" t="n">
        <v>14.8</v>
      </c>
    </row>
    <row r="247" customFormat="false" ht="12.75" hidden="false" customHeight="false" outlineLevel="0" collapsed="false">
      <c r="A247" s="288" t="s">
        <v>69</v>
      </c>
      <c r="B247" s="308" t="s">
        <v>982</v>
      </c>
      <c r="C247" s="192" t="n">
        <v>154842</v>
      </c>
      <c r="D247" s="192" t="n">
        <v>1532194</v>
      </c>
      <c r="E247" s="192" t="n">
        <v>517053</v>
      </c>
      <c r="F247" s="161" t="n">
        <v>98895</v>
      </c>
      <c r="G247" s="322" t="n">
        <v>176.8</v>
      </c>
      <c r="H247" s="161" t="n">
        <v>1015141</v>
      </c>
      <c r="I247" s="322" t="n">
        <v>196.3</v>
      </c>
    </row>
    <row r="248" customFormat="false" ht="12.75" hidden="false" customHeight="false" outlineLevel="0" collapsed="false">
      <c r="A248" s="288" t="s">
        <v>1310</v>
      </c>
      <c r="B248" s="323" t="s">
        <v>75</v>
      </c>
      <c r="C248" s="192" t="n">
        <v>2381398</v>
      </c>
      <c r="D248" s="192" t="n">
        <v>18558852</v>
      </c>
      <c r="E248" s="192" t="n">
        <v>15920460</v>
      </c>
      <c r="F248" s="161" t="n">
        <v>918838</v>
      </c>
      <c r="G248" s="322" t="n">
        <v>62.8</v>
      </c>
      <c r="H248" s="161" t="n">
        <v>2638392</v>
      </c>
      <c r="I248" s="322" t="n">
        <v>16.6</v>
      </c>
    </row>
    <row r="249" customFormat="false" ht="12.75" hidden="false" customHeight="false" outlineLevel="0" collapsed="false">
      <c r="A249" s="288"/>
      <c r="B249" s="315"/>
      <c r="C249" s="192"/>
      <c r="D249" s="192"/>
      <c r="E249" s="192"/>
      <c r="F249" s="161"/>
      <c r="G249" s="242"/>
      <c r="H249" s="163"/>
      <c r="I249" s="242"/>
    </row>
    <row r="250" customFormat="false" ht="12.75" hidden="false" customHeight="false" outlineLevel="0" collapsed="false">
      <c r="A250" s="288"/>
      <c r="B250" s="315"/>
      <c r="C250" s="300" t="s">
        <v>1299</v>
      </c>
      <c r="D250" s="192"/>
      <c r="E250" s="192"/>
      <c r="F250" s="161"/>
      <c r="G250" s="242"/>
      <c r="H250" s="163"/>
      <c r="I250" s="242"/>
    </row>
    <row r="251" customFormat="false" ht="12.75" hidden="false" customHeight="false" outlineLevel="0" collapsed="false">
      <c r="A251" s="321" t="s">
        <v>969</v>
      </c>
      <c r="B251" s="308" t="s">
        <v>970</v>
      </c>
      <c r="C251" s="192" t="n">
        <v>57062</v>
      </c>
      <c r="D251" s="192" t="n">
        <v>533264</v>
      </c>
      <c r="E251" s="192" t="n">
        <v>496010</v>
      </c>
      <c r="F251" s="161" t="n">
        <v>14791</v>
      </c>
      <c r="G251" s="322" t="n">
        <v>35</v>
      </c>
      <c r="H251" s="161" t="n">
        <v>37254</v>
      </c>
      <c r="I251" s="322" t="n">
        <v>7.5</v>
      </c>
    </row>
    <row r="252" customFormat="false" ht="12.75" hidden="false" customHeight="false" outlineLevel="0" collapsed="false">
      <c r="A252" s="288" t="s">
        <v>971</v>
      </c>
      <c r="B252" s="308" t="s">
        <v>972</v>
      </c>
      <c r="C252" s="192" t="n">
        <v>457523</v>
      </c>
      <c r="D252" s="192" t="n">
        <v>5068072</v>
      </c>
      <c r="E252" s="192" t="n">
        <v>4399692</v>
      </c>
      <c r="F252" s="161" t="n">
        <v>67426</v>
      </c>
      <c r="G252" s="322" t="n">
        <v>17.3</v>
      </c>
      <c r="H252" s="161" t="n">
        <v>668380</v>
      </c>
      <c r="I252" s="322" t="n">
        <v>15.2</v>
      </c>
    </row>
    <row r="253" customFormat="false" ht="12.75" hidden="false" customHeight="false" outlineLevel="0" collapsed="false">
      <c r="A253" s="288" t="s">
        <v>973</v>
      </c>
      <c r="B253" s="308" t="s">
        <v>974</v>
      </c>
      <c r="C253" s="192" t="n">
        <v>417800</v>
      </c>
      <c r="D253" s="192" t="n">
        <v>4523708</v>
      </c>
      <c r="E253" s="192" t="n">
        <v>3889646</v>
      </c>
      <c r="F253" s="161" t="n">
        <v>66365</v>
      </c>
      <c r="G253" s="322" t="n">
        <v>18.9</v>
      </c>
      <c r="H253" s="161" t="n">
        <v>634062</v>
      </c>
      <c r="I253" s="322" t="n">
        <v>16.3</v>
      </c>
    </row>
    <row r="254" customFormat="false" ht="12.75" hidden="false" customHeight="false" outlineLevel="0" collapsed="false">
      <c r="A254" s="288" t="s">
        <v>16</v>
      </c>
      <c r="B254" s="159" t="s">
        <v>818</v>
      </c>
      <c r="C254" s="192" t="n">
        <v>727</v>
      </c>
      <c r="D254" s="192" t="n">
        <v>8269</v>
      </c>
      <c r="E254" s="192" t="n">
        <v>8750</v>
      </c>
      <c r="F254" s="161" t="n">
        <v>15</v>
      </c>
      <c r="G254" s="322" t="n">
        <v>2.1</v>
      </c>
      <c r="H254" s="161" t="n">
        <v>-481</v>
      </c>
      <c r="I254" s="322" t="n">
        <v>-5.5</v>
      </c>
    </row>
    <row r="255" customFormat="false" ht="12.75" hidden="false" customHeight="false" outlineLevel="0" collapsed="false">
      <c r="A255" s="288" t="s">
        <v>292</v>
      </c>
      <c r="B255" s="159" t="s">
        <v>975</v>
      </c>
      <c r="C255" s="192" t="n">
        <v>15000</v>
      </c>
      <c r="D255" s="192" t="n">
        <v>127655</v>
      </c>
      <c r="E255" s="192" t="n">
        <v>101962</v>
      </c>
      <c r="F255" s="161" t="n">
        <v>4337</v>
      </c>
      <c r="G255" s="322" t="n">
        <v>40.7</v>
      </c>
      <c r="H255" s="161" t="n">
        <v>25693</v>
      </c>
      <c r="I255" s="322" t="n">
        <v>25.2</v>
      </c>
    </row>
    <row r="256" customFormat="false" ht="12.75" hidden="false" customHeight="false" outlineLevel="0" collapsed="false">
      <c r="A256" s="288" t="s">
        <v>35</v>
      </c>
      <c r="B256" s="159" t="s">
        <v>976</v>
      </c>
      <c r="C256" s="192" t="n">
        <v>37561</v>
      </c>
      <c r="D256" s="192" t="n">
        <v>357806</v>
      </c>
      <c r="E256" s="192" t="n">
        <v>354564</v>
      </c>
      <c r="F256" s="161" t="n">
        <v>8594</v>
      </c>
      <c r="G256" s="322" t="n">
        <v>29.7</v>
      </c>
      <c r="H256" s="161" t="n">
        <v>3242</v>
      </c>
      <c r="I256" s="322" t="n">
        <v>0.9</v>
      </c>
    </row>
    <row r="257" customFormat="false" ht="12.75" hidden="false" customHeight="false" outlineLevel="0" collapsed="false">
      <c r="A257" s="288" t="s">
        <v>40</v>
      </c>
      <c r="B257" s="159" t="s">
        <v>977</v>
      </c>
      <c r="C257" s="192" t="n">
        <v>3774</v>
      </c>
      <c r="D257" s="192" t="n">
        <v>39524</v>
      </c>
      <c r="E257" s="192" t="n">
        <v>30729</v>
      </c>
      <c r="F257" s="161" t="n">
        <v>1845</v>
      </c>
      <c r="G257" s="322" t="n">
        <v>95.6</v>
      </c>
      <c r="H257" s="161" t="n">
        <v>8795</v>
      </c>
      <c r="I257" s="322" t="n">
        <v>28.6</v>
      </c>
    </row>
    <row r="258" customFormat="false" ht="12.75" hidden="false" customHeight="false" outlineLevel="0" collapsed="false">
      <c r="A258" s="288" t="s">
        <v>42</v>
      </c>
      <c r="B258" s="308" t="s">
        <v>978</v>
      </c>
      <c r="C258" s="192" t="n">
        <v>15608</v>
      </c>
      <c r="D258" s="192" t="n">
        <v>238234</v>
      </c>
      <c r="E258" s="192" t="n">
        <v>330177</v>
      </c>
      <c r="F258" s="161" t="n">
        <v>-3020</v>
      </c>
      <c r="G258" s="322" t="n">
        <v>-16.2</v>
      </c>
      <c r="H258" s="161" t="n">
        <v>-91943</v>
      </c>
      <c r="I258" s="322" t="n">
        <v>-27.8</v>
      </c>
    </row>
    <row r="259" customFormat="false" ht="12.75" hidden="false" customHeight="false" outlineLevel="0" collapsed="false">
      <c r="A259" s="288" t="s">
        <v>46</v>
      </c>
      <c r="B259" s="308" t="s">
        <v>979</v>
      </c>
      <c r="C259" s="192" t="n">
        <v>24115</v>
      </c>
      <c r="D259" s="192" t="n">
        <v>306137</v>
      </c>
      <c r="E259" s="192" t="n">
        <v>179863</v>
      </c>
      <c r="F259" s="161" t="n">
        <v>4085</v>
      </c>
      <c r="G259" s="322" t="n">
        <v>20.4</v>
      </c>
      <c r="H259" s="161" t="n">
        <v>126274</v>
      </c>
      <c r="I259" s="322" t="n">
        <v>70.2</v>
      </c>
    </row>
    <row r="260" customFormat="false" ht="12.75" hidden="false" customHeight="false" outlineLevel="0" collapsed="false">
      <c r="A260" s="288" t="s">
        <v>54</v>
      </c>
      <c r="B260" s="308" t="s">
        <v>980</v>
      </c>
      <c r="C260" s="192" t="n">
        <v>82363</v>
      </c>
      <c r="D260" s="192" t="n">
        <v>992466</v>
      </c>
      <c r="E260" s="192" t="n">
        <v>775310</v>
      </c>
      <c r="F260" s="161" t="n">
        <v>13975</v>
      </c>
      <c r="G260" s="322" t="n">
        <v>20.4</v>
      </c>
      <c r="H260" s="161" t="n">
        <v>217156</v>
      </c>
      <c r="I260" s="322" t="n">
        <v>28</v>
      </c>
    </row>
    <row r="261" customFormat="false" ht="12.75" hidden="false" customHeight="false" outlineLevel="0" collapsed="false">
      <c r="A261" s="288" t="s">
        <v>58</v>
      </c>
      <c r="B261" s="308" t="s">
        <v>981</v>
      </c>
      <c r="C261" s="192" t="n">
        <v>335431</v>
      </c>
      <c r="D261" s="192" t="n">
        <v>3531228</v>
      </c>
      <c r="E261" s="192" t="n">
        <v>3114343</v>
      </c>
      <c r="F261" s="161" t="n">
        <v>52382</v>
      </c>
      <c r="G261" s="322" t="n">
        <v>18.5</v>
      </c>
      <c r="H261" s="161" t="n">
        <v>416885</v>
      </c>
      <c r="I261" s="322" t="n">
        <v>13.4</v>
      </c>
    </row>
    <row r="262" customFormat="false" ht="12.75" hidden="false" customHeight="false" outlineLevel="0" collapsed="false">
      <c r="A262" s="288" t="s">
        <v>69</v>
      </c>
      <c r="B262" s="308" t="s">
        <v>982</v>
      </c>
      <c r="C262" s="192" t="n">
        <v>70051</v>
      </c>
      <c r="D262" s="192" t="n">
        <v>692701</v>
      </c>
      <c r="E262" s="192" t="n">
        <v>239334</v>
      </c>
      <c r="F262" s="161" t="n">
        <v>42724</v>
      </c>
      <c r="G262" s="322" t="n">
        <v>156.3</v>
      </c>
      <c r="H262" s="161" t="n">
        <v>453367</v>
      </c>
      <c r="I262" s="322" t="n">
        <v>189.4</v>
      </c>
    </row>
    <row r="263" customFormat="false" ht="12.75" hidden="false" customHeight="false" outlineLevel="0" collapsed="false">
      <c r="A263" s="288" t="s">
        <v>1310</v>
      </c>
      <c r="B263" s="323" t="s">
        <v>75</v>
      </c>
      <c r="C263" s="192" t="n">
        <v>584634</v>
      </c>
      <c r="D263" s="192" t="n">
        <v>6294055</v>
      </c>
      <c r="E263" s="192" t="n">
        <v>5135055</v>
      </c>
      <c r="F263" s="161" t="n">
        <v>124943</v>
      </c>
      <c r="G263" s="322" t="n">
        <v>27.2</v>
      </c>
      <c r="H263" s="161" t="n">
        <v>1159000</v>
      </c>
      <c r="I263" s="322" t="n">
        <v>22.6</v>
      </c>
    </row>
    <row r="264" customFormat="false" ht="12.75" hidden="false" customHeight="false" outlineLevel="0" collapsed="false">
      <c r="A264" s="288"/>
      <c r="B264" s="315"/>
      <c r="C264" s="192"/>
      <c r="D264" s="192"/>
      <c r="E264" s="192"/>
      <c r="F264" s="161"/>
      <c r="G264" s="242"/>
      <c r="H264" s="163"/>
      <c r="I264" s="242"/>
    </row>
    <row r="265" customFormat="false" ht="12.75" hidden="false" customHeight="false" outlineLevel="0" collapsed="false">
      <c r="A265" s="288"/>
      <c r="B265" s="315"/>
      <c r="C265" s="300" t="s">
        <v>1303</v>
      </c>
      <c r="D265" s="192"/>
      <c r="E265" s="192"/>
      <c r="F265" s="161"/>
      <c r="G265" s="242"/>
      <c r="H265" s="163"/>
      <c r="I265" s="242"/>
    </row>
    <row r="266" customFormat="false" ht="12.75" hidden="false" customHeight="false" outlineLevel="0" collapsed="false">
      <c r="A266" s="321" t="s">
        <v>969</v>
      </c>
      <c r="B266" s="308" t="s">
        <v>970</v>
      </c>
      <c r="C266" s="192" t="n">
        <v>183049</v>
      </c>
      <c r="D266" s="192" t="n">
        <v>1708095</v>
      </c>
      <c r="E266" s="192" t="n">
        <v>1513342</v>
      </c>
      <c r="F266" s="161" t="n">
        <v>30033</v>
      </c>
      <c r="G266" s="322" t="n">
        <v>19.6</v>
      </c>
      <c r="H266" s="161" t="n">
        <v>194753</v>
      </c>
      <c r="I266" s="322" t="n">
        <v>12.9</v>
      </c>
    </row>
    <row r="267" customFormat="false" ht="12.75" hidden="false" customHeight="false" outlineLevel="0" collapsed="false">
      <c r="A267" s="288" t="s">
        <v>971</v>
      </c>
      <c r="B267" s="308" t="s">
        <v>972</v>
      </c>
      <c r="C267" s="192" t="n">
        <v>2191916</v>
      </c>
      <c r="D267" s="192" t="n">
        <v>22729643</v>
      </c>
      <c r="E267" s="192" t="n">
        <v>18711230</v>
      </c>
      <c r="F267" s="161" t="n">
        <v>402658</v>
      </c>
      <c r="G267" s="322" t="n">
        <v>22.5</v>
      </c>
      <c r="H267" s="161" t="n">
        <v>4018413</v>
      </c>
      <c r="I267" s="322" t="n">
        <v>21.5</v>
      </c>
    </row>
    <row r="268" customFormat="false" ht="12.75" hidden="false" customHeight="false" outlineLevel="0" collapsed="false">
      <c r="A268" s="288" t="s">
        <v>973</v>
      </c>
      <c r="B268" s="308" t="s">
        <v>974</v>
      </c>
      <c r="C268" s="192" t="n">
        <v>2059258</v>
      </c>
      <c r="D268" s="192" t="n">
        <v>21438504</v>
      </c>
      <c r="E268" s="192" t="n">
        <v>18021785</v>
      </c>
      <c r="F268" s="161" t="n">
        <v>342088</v>
      </c>
      <c r="G268" s="322" t="n">
        <v>19.9</v>
      </c>
      <c r="H268" s="161" t="n">
        <v>3416719</v>
      </c>
      <c r="I268" s="322" t="n">
        <v>19</v>
      </c>
    </row>
    <row r="269" customFormat="false" ht="12.75" hidden="false" customHeight="false" outlineLevel="0" collapsed="false">
      <c r="A269" s="288" t="s">
        <v>16</v>
      </c>
      <c r="B269" s="159" t="s">
        <v>818</v>
      </c>
      <c r="C269" s="192" t="n">
        <v>275</v>
      </c>
      <c r="D269" s="192" t="n">
        <v>6414</v>
      </c>
      <c r="E269" s="192" t="n">
        <v>6226</v>
      </c>
      <c r="F269" s="161" t="n">
        <v>-740</v>
      </c>
      <c r="G269" s="322" t="n">
        <v>-72.9</v>
      </c>
      <c r="H269" s="161" t="n">
        <v>188</v>
      </c>
      <c r="I269" s="322" t="n">
        <v>3</v>
      </c>
    </row>
    <row r="270" customFormat="false" ht="12.75" hidden="false" customHeight="false" outlineLevel="0" collapsed="false">
      <c r="A270" s="288" t="s">
        <v>292</v>
      </c>
      <c r="B270" s="159" t="s">
        <v>975</v>
      </c>
      <c r="C270" s="192" t="n">
        <v>64479</v>
      </c>
      <c r="D270" s="192" t="n">
        <v>622408</v>
      </c>
      <c r="E270" s="192" t="n">
        <v>540423</v>
      </c>
      <c r="F270" s="161" t="n">
        <v>9974</v>
      </c>
      <c r="G270" s="322" t="n">
        <v>18.3</v>
      </c>
      <c r="H270" s="161" t="n">
        <v>81985</v>
      </c>
      <c r="I270" s="322" t="n">
        <v>15.2</v>
      </c>
    </row>
    <row r="271" customFormat="false" ht="12.75" hidden="false" customHeight="false" outlineLevel="0" collapsed="false">
      <c r="A271" s="288" t="s">
        <v>35</v>
      </c>
      <c r="B271" s="159" t="s">
        <v>976</v>
      </c>
      <c r="C271" s="192" t="n">
        <v>83856</v>
      </c>
      <c r="D271" s="192" t="n">
        <v>819603</v>
      </c>
      <c r="E271" s="192" t="n">
        <v>776653</v>
      </c>
      <c r="F271" s="161" t="n">
        <v>2889</v>
      </c>
      <c r="G271" s="322" t="n">
        <v>3.6</v>
      </c>
      <c r="H271" s="161" t="n">
        <v>42950</v>
      </c>
      <c r="I271" s="322" t="n">
        <v>5.5</v>
      </c>
    </row>
    <row r="272" customFormat="false" ht="12.75" hidden="false" customHeight="false" outlineLevel="0" collapsed="false">
      <c r="A272" s="288" t="s">
        <v>40</v>
      </c>
      <c r="B272" s="159" t="s">
        <v>977</v>
      </c>
      <c r="C272" s="192" t="n">
        <v>34435</v>
      </c>
      <c r="D272" s="192" t="n">
        <v>259664</v>
      </c>
      <c r="E272" s="192" t="n">
        <v>190031</v>
      </c>
      <c r="F272" s="161" t="n">
        <v>17911</v>
      </c>
      <c r="G272" s="322" t="n">
        <v>108.4</v>
      </c>
      <c r="H272" s="161" t="n">
        <v>69633</v>
      </c>
      <c r="I272" s="322" t="n">
        <v>36.6</v>
      </c>
    </row>
    <row r="273" customFormat="false" ht="12.75" hidden="false" customHeight="false" outlineLevel="0" collapsed="false">
      <c r="A273" s="288" t="s">
        <v>42</v>
      </c>
      <c r="B273" s="308" t="s">
        <v>978</v>
      </c>
      <c r="C273" s="192" t="n">
        <v>60981</v>
      </c>
      <c r="D273" s="192" t="n">
        <v>464462</v>
      </c>
      <c r="E273" s="192" t="n">
        <v>199833</v>
      </c>
      <c r="F273" s="161" t="n">
        <v>41380</v>
      </c>
      <c r="G273" s="322" t="n">
        <v>211.1</v>
      </c>
      <c r="H273" s="161" t="n">
        <v>264629</v>
      </c>
      <c r="I273" s="322" t="n">
        <v>132.4</v>
      </c>
    </row>
    <row r="274" customFormat="false" ht="12.75" hidden="false" customHeight="false" outlineLevel="0" collapsed="false">
      <c r="A274" s="288" t="s">
        <v>46</v>
      </c>
      <c r="B274" s="308" t="s">
        <v>979</v>
      </c>
      <c r="C274" s="192" t="n">
        <v>71675</v>
      </c>
      <c r="D274" s="192" t="n">
        <v>826677</v>
      </c>
      <c r="E274" s="192" t="n">
        <v>489607</v>
      </c>
      <c r="F274" s="161" t="n">
        <v>19185</v>
      </c>
      <c r="G274" s="322" t="n">
        <v>36.5</v>
      </c>
      <c r="H274" s="161" t="n">
        <v>337070</v>
      </c>
      <c r="I274" s="322" t="n">
        <v>68.8</v>
      </c>
    </row>
    <row r="275" customFormat="false" ht="12.75" hidden="false" customHeight="false" outlineLevel="0" collapsed="false">
      <c r="A275" s="288" t="s">
        <v>54</v>
      </c>
      <c r="B275" s="308" t="s">
        <v>980</v>
      </c>
      <c r="C275" s="192" t="n">
        <v>295591</v>
      </c>
      <c r="D275" s="192" t="n">
        <v>2706619</v>
      </c>
      <c r="E275" s="192" t="n">
        <v>2542283</v>
      </c>
      <c r="F275" s="161" t="n">
        <v>61232</v>
      </c>
      <c r="G275" s="322" t="n">
        <v>26.1</v>
      </c>
      <c r="H275" s="161" t="n">
        <v>164336</v>
      </c>
      <c r="I275" s="322" t="n">
        <v>6.5</v>
      </c>
    </row>
    <row r="276" customFormat="false" ht="12.75" hidden="false" customHeight="false" outlineLevel="0" collapsed="false">
      <c r="A276" s="288" t="s">
        <v>58</v>
      </c>
      <c r="B276" s="308" t="s">
        <v>981</v>
      </c>
      <c r="C276" s="192" t="n">
        <v>1763672</v>
      </c>
      <c r="D276" s="192" t="n">
        <v>18731880</v>
      </c>
      <c r="E276" s="192" t="n">
        <v>15479515</v>
      </c>
      <c r="F276" s="161" t="n">
        <v>280859</v>
      </c>
      <c r="G276" s="322" t="n">
        <v>18.9</v>
      </c>
      <c r="H276" s="161" t="n">
        <v>3252365</v>
      </c>
      <c r="I276" s="322" t="n">
        <v>21</v>
      </c>
    </row>
    <row r="277" customFormat="false" ht="12.75" hidden="false" customHeight="false" outlineLevel="0" collapsed="false">
      <c r="A277" s="288" t="s">
        <v>69</v>
      </c>
      <c r="B277" s="308" t="s">
        <v>982</v>
      </c>
      <c r="C277" s="192" t="n">
        <v>117368</v>
      </c>
      <c r="D277" s="192" t="n">
        <v>1162231</v>
      </c>
      <c r="E277" s="192" t="n">
        <v>431774</v>
      </c>
      <c r="F277" s="161" t="n">
        <v>65726</v>
      </c>
      <c r="G277" s="322" t="n">
        <v>127.3</v>
      </c>
      <c r="H277" s="161" t="n">
        <v>730457</v>
      </c>
      <c r="I277" s="322" t="n">
        <v>169.2</v>
      </c>
    </row>
    <row r="278" customFormat="false" ht="12.75" hidden="false" customHeight="false" outlineLevel="0" collapsed="false">
      <c r="A278" s="288" t="s">
        <v>1310</v>
      </c>
      <c r="B278" s="323" t="s">
        <v>75</v>
      </c>
      <c r="C278" s="192" t="n">
        <v>2492337</v>
      </c>
      <c r="D278" s="192" t="n">
        <v>25599949</v>
      </c>
      <c r="E278" s="192" t="n">
        <v>20656347</v>
      </c>
      <c r="F278" s="161" t="n">
        <v>498415</v>
      </c>
      <c r="G278" s="322" t="n">
        <v>25</v>
      </c>
      <c r="H278" s="161" t="n">
        <v>4943602</v>
      </c>
      <c r="I278" s="322" t="n">
        <v>23.9</v>
      </c>
    </row>
    <row r="279" customFormat="false" ht="12.75" hidden="false" customHeight="false" outlineLevel="0" collapsed="false">
      <c r="A279" s="288"/>
      <c r="B279" s="315"/>
      <c r="C279" s="192"/>
      <c r="D279" s="192"/>
      <c r="E279" s="192"/>
      <c r="F279" s="161"/>
      <c r="G279" s="242"/>
      <c r="H279" s="163"/>
      <c r="I279" s="242"/>
    </row>
    <row r="280" customFormat="false" ht="12.75" hidden="false" customHeight="false" outlineLevel="0" collapsed="false">
      <c r="A280" s="288"/>
      <c r="B280" s="315"/>
      <c r="C280" s="300" t="s">
        <v>1301</v>
      </c>
      <c r="D280" s="192"/>
      <c r="E280" s="192"/>
      <c r="F280" s="161"/>
      <c r="G280" s="242"/>
      <c r="H280" s="163"/>
      <c r="I280" s="242"/>
    </row>
    <row r="281" customFormat="false" ht="12.75" hidden="false" customHeight="false" outlineLevel="0" collapsed="false">
      <c r="A281" s="321" t="s">
        <v>969</v>
      </c>
      <c r="B281" s="308" t="s">
        <v>970</v>
      </c>
      <c r="C281" s="192" t="n">
        <v>26</v>
      </c>
      <c r="D281" s="192" t="n">
        <v>5093</v>
      </c>
      <c r="E281" s="192" t="n">
        <v>9586</v>
      </c>
      <c r="F281" s="161" t="n">
        <v>-3</v>
      </c>
      <c r="G281" s="322" t="n">
        <v>-10.3</v>
      </c>
      <c r="H281" s="161" t="n">
        <v>-4493</v>
      </c>
      <c r="I281" s="322" t="n">
        <v>-46.9</v>
      </c>
    </row>
    <row r="282" customFormat="false" ht="12.75" hidden="false" customHeight="false" outlineLevel="0" collapsed="false">
      <c r="A282" s="288" t="s">
        <v>971</v>
      </c>
      <c r="B282" s="308" t="s">
        <v>972</v>
      </c>
      <c r="C282" s="192" t="n">
        <v>128</v>
      </c>
      <c r="D282" s="192" t="n">
        <v>13407</v>
      </c>
      <c r="E282" s="192" t="n">
        <v>46061</v>
      </c>
      <c r="F282" s="161" t="n">
        <v>-2235</v>
      </c>
      <c r="G282" s="322" t="n">
        <v>-94.6</v>
      </c>
      <c r="H282" s="161" t="n">
        <v>-32654</v>
      </c>
      <c r="I282" s="322" t="n">
        <v>-70.9</v>
      </c>
    </row>
    <row r="283" customFormat="false" ht="12.75" hidden="false" customHeight="false" outlineLevel="0" collapsed="false">
      <c r="A283" s="288" t="s">
        <v>973</v>
      </c>
      <c r="B283" s="308" t="s">
        <v>974</v>
      </c>
      <c r="C283" s="192" t="n">
        <v>128</v>
      </c>
      <c r="D283" s="192" t="n">
        <v>13123</v>
      </c>
      <c r="E283" s="192" t="n">
        <v>45271</v>
      </c>
      <c r="F283" s="161" t="n">
        <v>-2231</v>
      </c>
      <c r="G283" s="322" t="n">
        <v>-94.6</v>
      </c>
      <c r="H283" s="161" t="n">
        <v>-32148</v>
      </c>
      <c r="I283" s="322" t="n">
        <v>-71</v>
      </c>
    </row>
    <row r="284" customFormat="false" ht="12.75" hidden="false" customHeight="false" outlineLevel="0" collapsed="false">
      <c r="A284" s="288" t="s">
        <v>16</v>
      </c>
      <c r="B284" s="159" t="s">
        <v>818</v>
      </c>
      <c r="C284" s="192" t="s">
        <v>601</v>
      </c>
      <c r="D284" s="192" t="n">
        <v>163</v>
      </c>
      <c r="E284" s="192" t="n">
        <v>262</v>
      </c>
      <c r="F284" s="329" t="s">
        <v>601</v>
      </c>
      <c r="G284" s="322" t="s">
        <v>601</v>
      </c>
      <c r="H284" s="161" t="n">
        <v>-99</v>
      </c>
      <c r="I284" s="322" t="n">
        <v>-37.8</v>
      </c>
    </row>
    <row r="285" customFormat="false" ht="12.75" hidden="false" customHeight="false" outlineLevel="0" collapsed="false">
      <c r="A285" s="288" t="s">
        <v>292</v>
      </c>
      <c r="B285" s="159" t="s">
        <v>975</v>
      </c>
      <c r="C285" s="192" t="s">
        <v>601</v>
      </c>
      <c r="D285" s="192" t="n">
        <v>287</v>
      </c>
      <c r="E285" s="192" t="n">
        <v>5648</v>
      </c>
      <c r="F285" s="161" t="n">
        <v>-2</v>
      </c>
      <c r="G285" s="322" t="n">
        <v>-100</v>
      </c>
      <c r="H285" s="161" t="n">
        <v>-5361</v>
      </c>
      <c r="I285" s="322" t="n">
        <v>-94.9</v>
      </c>
    </row>
    <row r="286" customFormat="false" ht="12.75" hidden="false" customHeight="false" outlineLevel="0" collapsed="false">
      <c r="A286" s="288" t="s">
        <v>35</v>
      </c>
      <c r="B286" s="159" t="s">
        <v>976</v>
      </c>
      <c r="C286" s="192" t="n">
        <v>1</v>
      </c>
      <c r="D286" s="192" t="n">
        <v>152</v>
      </c>
      <c r="E286" s="192" t="n">
        <v>1503</v>
      </c>
      <c r="F286" s="161" t="n">
        <v>-26</v>
      </c>
      <c r="G286" s="322" t="n">
        <v>-96.3</v>
      </c>
      <c r="H286" s="161" t="n">
        <v>-1351</v>
      </c>
      <c r="I286" s="322" t="n">
        <v>-89.9</v>
      </c>
    </row>
    <row r="287" customFormat="false" ht="12.75" hidden="false" customHeight="false" outlineLevel="0" collapsed="false">
      <c r="A287" s="288" t="s">
        <v>40</v>
      </c>
      <c r="B287" s="159" t="s">
        <v>977</v>
      </c>
      <c r="C287" s="192" t="n">
        <v>25</v>
      </c>
      <c r="D287" s="192" t="n">
        <v>4491</v>
      </c>
      <c r="E287" s="192" t="n">
        <v>2174</v>
      </c>
      <c r="F287" s="161" t="n">
        <v>25</v>
      </c>
      <c r="G287" s="322" t="s">
        <v>601</v>
      </c>
      <c r="H287" s="161" t="n">
        <v>2317</v>
      </c>
      <c r="I287" s="322" t="n">
        <v>106.6</v>
      </c>
    </row>
    <row r="288" customFormat="false" ht="12.75" hidden="false" customHeight="false" outlineLevel="0" collapsed="false">
      <c r="A288" s="288" t="s">
        <v>42</v>
      </c>
      <c r="B288" s="308" t="s">
        <v>978</v>
      </c>
      <c r="C288" s="192" t="s">
        <v>601</v>
      </c>
      <c r="D288" s="192" t="n">
        <v>18</v>
      </c>
      <c r="E288" s="192" t="n">
        <v>272</v>
      </c>
      <c r="F288" s="161" t="s">
        <v>601</v>
      </c>
      <c r="G288" s="322" t="s">
        <v>601</v>
      </c>
      <c r="H288" s="161" t="n">
        <v>-254</v>
      </c>
      <c r="I288" s="322" t="n">
        <v>-93.4</v>
      </c>
    </row>
    <row r="289" customFormat="false" ht="12.75" hidden="false" customHeight="false" outlineLevel="0" collapsed="false">
      <c r="A289" s="288" t="s">
        <v>46</v>
      </c>
      <c r="B289" s="308" t="s">
        <v>979</v>
      </c>
      <c r="C289" s="192" t="s">
        <v>601</v>
      </c>
      <c r="D289" s="192" t="n">
        <v>266</v>
      </c>
      <c r="E289" s="192" t="n">
        <v>518</v>
      </c>
      <c r="F289" s="329" t="n">
        <v>-4</v>
      </c>
      <c r="G289" s="322" t="n">
        <v>-100</v>
      </c>
      <c r="H289" s="161" t="n">
        <v>-252</v>
      </c>
      <c r="I289" s="322" t="n">
        <v>-48.6</v>
      </c>
    </row>
    <row r="290" customFormat="false" ht="12.75" hidden="false" customHeight="false" outlineLevel="0" collapsed="false">
      <c r="A290" s="288" t="s">
        <v>54</v>
      </c>
      <c r="B290" s="308" t="s">
        <v>980</v>
      </c>
      <c r="C290" s="192" t="s">
        <v>601</v>
      </c>
      <c r="D290" s="192" t="n">
        <v>860</v>
      </c>
      <c r="E290" s="192" t="n">
        <v>4437</v>
      </c>
      <c r="F290" s="161" t="n">
        <v>-25</v>
      </c>
      <c r="G290" s="322" t="n">
        <v>-100</v>
      </c>
      <c r="H290" s="161" t="n">
        <v>-3577</v>
      </c>
      <c r="I290" s="322" t="n">
        <v>-80.6</v>
      </c>
    </row>
    <row r="291" customFormat="false" ht="12.75" hidden="false" customHeight="false" outlineLevel="0" collapsed="false">
      <c r="A291" s="288" t="s">
        <v>58</v>
      </c>
      <c r="B291" s="308" t="s">
        <v>981</v>
      </c>
      <c r="C291" s="192" t="n">
        <v>128</v>
      </c>
      <c r="D291" s="192" t="n">
        <v>12264</v>
      </c>
      <c r="E291" s="192" t="n">
        <v>40832</v>
      </c>
      <c r="F291" s="161" t="n">
        <v>-2207</v>
      </c>
      <c r="G291" s="322" t="n">
        <v>-94.5</v>
      </c>
      <c r="H291" s="161" t="n">
        <v>-28568</v>
      </c>
      <c r="I291" s="322" t="n">
        <v>-70</v>
      </c>
    </row>
    <row r="292" customFormat="false" ht="12.75" hidden="false" customHeight="false" outlineLevel="0" collapsed="false">
      <c r="A292" s="288" t="s">
        <v>69</v>
      </c>
      <c r="B292" s="308" t="s">
        <v>982</v>
      </c>
      <c r="C292" s="192" t="n">
        <v>8487</v>
      </c>
      <c r="D292" s="192" t="n">
        <v>92706</v>
      </c>
      <c r="E292" s="192" t="n">
        <v>624393</v>
      </c>
      <c r="F292" s="161" t="n">
        <v>-49514</v>
      </c>
      <c r="G292" s="322" t="n">
        <v>-85.4</v>
      </c>
      <c r="H292" s="161" t="n">
        <v>-531687</v>
      </c>
      <c r="I292" s="322" t="n">
        <v>-85.2</v>
      </c>
    </row>
    <row r="293" customFormat="false" ht="12.75" hidden="false" customHeight="false" outlineLevel="0" collapsed="false">
      <c r="A293" s="288" t="s">
        <v>1310</v>
      </c>
      <c r="B293" s="323" t="s">
        <v>75</v>
      </c>
      <c r="C293" s="192" t="n">
        <v>8642</v>
      </c>
      <c r="D293" s="192" t="n">
        <v>111203</v>
      </c>
      <c r="E293" s="192" t="n">
        <v>680040</v>
      </c>
      <c r="F293" s="161" t="n">
        <v>-51752</v>
      </c>
      <c r="G293" s="322" t="n">
        <v>-85.7</v>
      </c>
      <c r="H293" s="161" t="n">
        <v>-568837</v>
      </c>
      <c r="I293" s="322" t="n">
        <v>-83.6</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0" width="24.7"/>
    <col collapsed="false" customWidth="false" hidden="false" outlineLevel="0" max="257" min="2" style="331" width="11.42"/>
  </cols>
  <sheetData>
    <row r="1" s="333" customFormat="true" ht="20.1" hidden="false" customHeight="true" outlineLevel="0" collapsed="false">
      <c r="A1" s="332" t="s">
        <v>1312</v>
      </c>
      <c r="B1" s="332"/>
      <c r="C1" s="332"/>
      <c r="D1" s="332"/>
      <c r="E1" s="332"/>
      <c r="F1" s="332"/>
      <c r="G1" s="332"/>
    </row>
    <row r="2" customFormat="false" ht="20.1" hidden="false" customHeight="true" outlineLevel="0" collapsed="false">
      <c r="A2" s="334"/>
      <c r="B2" s="334"/>
      <c r="C2" s="334"/>
      <c r="D2" s="334"/>
      <c r="E2" s="334"/>
      <c r="F2" s="334"/>
      <c r="G2" s="334"/>
    </row>
    <row r="3" customFormat="false" ht="13.5" hidden="false" customHeight="true" outlineLevel="0" collapsed="false">
      <c r="A3" s="313" t="s">
        <v>1281</v>
      </c>
      <c r="B3" s="335" t="s">
        <v>1313</v>
      </c>
      <c r="C3" s="335"/>
      <c r="D3" s="335"/>
      <c r="E3" s="335"/>
      <c r="F3" s="335"/>
      <c r="G3" s="335"/>
    </row>
    <row r="4" customFormat="false" ht="27" hidden="false" customHeight="true" outlineLevel="0" collapsed="false">
      <c r="A4" s="313"/>
      <c r="B4" s="336" t="s">
        <v>551</v>
      </c>
      <c r="C4" s="336" t="s">
        <v>559</v>
      </c>
      <c r="D4" s="336" t="s">
        <v>698</v>
      </c>
      <c r="E4" s="336" t="s">
        <v>570</v>
      </c>
      <c r="F4" s="336" t="s">
        <v>554</v>
      </c>
      <c r="G4" s="83" t="s">
        <v>546</v>
      </c>
    </row>
    <row r="5" customFormat="false" ht="13.5" hidden="false" customHeight="true" outlineLevel="0" collapsed="false">
      <c r="A5" s="313"/>
      <c r="B5" s="335" t="s">
        <v>462</v>
      </c>
      <c r="C5" s="335"/>
      <c r="D5" s="335"/>
      <c r="E5" s="335"/>
      <c r="F5" s="335"/>
      <c r="G5" s="335"/>
    </row>
    <row r="6" customFormat="false" ht="12.75" hidden="false" customHeight="true" outlineLevel="0" collapsed="false">
      <c r="A6" s="337"/>
      <c r="B6" s="338"/>
      <c r="C6" s="338"/>
      <c r="D6" s="338"/>
      <c r="E6" s="338"/>
      <c r="F6" s="338"/>
      <c r="G6" s="338"/>
    </row>
    <row r="7" customFormat="false" ht="12.75" hidden="false" customHeight="true" outlineLevel="0" collapsed="false">
      <c r="A7" s="339" t="s">
        <v>1282</v>
      </c>
      <c r="B7" s="245" t="n">
        <v>83194822</v>
      </c>
      <c r="C7" s="245" t="n">
        <v>57243648</v>
      </c>
      <c r="D7" s="245" t="n">
        <v>60262303</v>
      </c>
      <c r="E7" s="245" t="n">
        <v>54822939</v>
      </c>
      <c r="F7" s="245" t="n">
        <v>53445635</v>
      </c>
      <c r="G7" s="245" t="n">
        <v>42655553</v>
      </c>
      <c r="I7" s="338"/>
    </row>
    <row r="8" customFormat="false" ht="12.75" hidden="false" customHeight="true" outlineLevel="0" collapsed="false">
      <c r="A8" s="340"/>
      <c r="B8" s="240"/>
      <c r="C8" s="240"/>
      <c r="D8" s="240"/>
      <c r="E8" s="240"/>
      <c r="F8" s="240"/>
      <c r="G8" s="240"/>
    </row>
    <row r="9" customFormat="false" ht="12.75" hidden="false" customHeight="true" outlineLevel="0" collapsed="false">
      <c r="A9" s="341" t="s">
        <v>1284</v>
      </c>
      <c r="B9" s="240" t="n">
        <v>11534939</v>
      </c>
      <c r="C9" s="240" t="n">
        <v>9959262</v>
      </c>
      <c r="D9" s="240" t="n">
        <v>12516332</v>
      </c>
      <c r="E9" s="240" t="n">
        <v>7340973</v>
      </c>
      <c r="F9" s="240" t="n">
        <v>7756081</v>
      </c>
      <c r="G9" s="240" t="n">
        <v>5465050</v>
      </c>
    </row>
    <row r="10" customFormat="false" ht="12.75" hidden="false" customHeight="true" outlineLevel="0" collapsed="false">
      <c r="A10" s="341" t="s">
        <v>1285</v>
      </c>
      <c r="B10" s="240" t="n">
        <v>9818936</v>
      </c>
      <c r="C10" s="240" t="n">
        <v>5400978</v>
      </c>
      <c r="D10" s="240" t="n">
        <v>12582580</v>
      </c>
      <c r="E10" s="240" t="n">
        <v>8821698</v>
      </c>
      <c r="F10" s="240" t="n">
        <v>10304918</v>
      </c>
      <c r="G10" s="240" t="n">
        <v>4241159</v>
      </c>
    </row>
    <row r="11" customFormat="false" ht="12.75" hidden="false" customHeight="true" outlineLevel="0" collapsed="false">
      <c r="A11" s="341" t="s">
        <v>1286</v>
      </c>
      <c r="B11" s="240" t="n">
        <v>763301</v>
      </c>
      <c r="C11" s="240" t="n">
        <v>425329</v>
      </c>
      <c r="D11" s="240" t="n">
        <v>1046134</v>
      </c>
      <c r="E11" s="240" t="n">
        <v>493596</v>
      </c>
      <c r="F11" s="240" t="n">
        <v>558636</v>
      </c>
      <c r="G11" s="240" t="n">
        <v>230850</v>
      </c>
    </row>
    <row r="12" customFormat="false" ht="12.75" hidden="false" customHeight="true" outlineLevel="0" collapsed="false">
      <c r="A12" s="341" t="s">
        <v>1287</v>
      </c>
      <c r="B12" s="240" t="n">
        <v>1902118</v>
      </c>
      <c r="C12" s="240" t="n">
        <v>482084</v>
      </c>
      <c r="D12" s="240" t="n">
        <v>978044</v>
      </c>
      <c r="E12" s="240" t="n">
        <v>591966</v>
      </c>
      <c r="F12" s="240" t="n">
        <v>742892</v>
      </c>
      <c r="G12" s="240" t="n">
        <v>396370</v>
      </c>
    </row>
    <row r="13" customFormat="false" ht="12.75" hidden="false" customHeight="true" outlineLevel="0" collapsed="false">
      <c r="A13" s="341" t="s">
        <v>1288</v>
      </c>
      <c r="B13" s="240" t="n">
        <v>2283875</v>
      </c>
      <c r="C13" s="240" t="n">
        <v>363047</v>
      </c>
      <c r="D13" s="240" t="n">
        <v>1833241</v>
      </c>
      <c r="E13" s="240" t="n">
        <v>940207</v>
      </c>
      <c r="F13" s="240" t="n">
        <v>885469</v>
      </c>
      <c r="G13" s="240" t="n">
        <v>352050</v>
      </c>
    </row>
    <row r="14" customFormat="false" ht="12.75" hidden="false" customHeight="true" outlineLevel="0" collapsed="false">
      <c r="A14" s="341" t="s">
        <v>1289</v>
      </c>
      <c r="B14" s="240" t="n">
        <v>9799558</v>
      </c>
      <c r="C14" s="240" t="n">
        <v>1258033</v>
      </c>
      <c r="D14" s="240" t="n">
        <v>1004296</v>
      </c>
      <c r="E14" s="240" t="n">
        <v>2363187</v>
      </c>
      <c r="F14" s="240" t="n">
        <v>724281</v>
      </c>
      <c r="G14" s="240" t="n">
        <v>564900</v>
      </c>
    </row>
    <row r="15" customFormat="false" ht="12.75" hidden="false" customHeight="true" outlineLevel="0" collapsed="false">
      <c r="A15" s="341" t="s">
        <v>1290</v>
      </c>
      <c r="B15" s="240" t="n">
        <v>3920936</v>
      </c>
      <c r="C15" s="240" t="n">
        <v>2850254</v>
      </c>
      <c r="D15" s="240" t="n">
        <v>4386130</v>
      </c>
      <c r="E15" s="240" t="n">
        <v>3177562</v>
      </c>
      <c r="F15" s="240" t="n">
        <v>3045330</v>
      </c>
      <c r="G15" s="240" t="n">
        <v>2245784</v>
      </c>
    </row>
    <row r="16" customFormat="false" ht="12.75" hidden="false" customHeight="true" outlineLevel="0" collapsed="false">
      <c r="A16" s="341" t="s">
        <v>1291</v>
      </c>
      <c r="B16" s="240" t="n">
        <v>379097</v>
      </c>
      <c r="C16" s="240" t="n">
        <v>229889</v>
      </c>
      <c r="D16" s="240" t="n">
        <v>262904</v>
      </c>
      <c r="E16" s="240" t="n">
        <v>279420</v>
      </c>
      <c r="F16" s="240" t="n">
        <v>251808</v>
      </c>
      <c r="G16" s="240" t="n">
        <v>157133</v>
      </c>
    </row>
    <row r="17" customFormat="false" ht="12.75" hidden="false" customHeight="true" outlineLevel="0" collapsed="false">
      <c r="A17" s="341" t="s">
        <v>1292</v>
      </c>
      <c r="B17" s="240" t="n">
        <v>4765039</v>
      </c>
      <c r="C17" s="240" t="n">
        <v>5377304</v>
      </c>
      <c r="D17" s="240" t="n">
        <v>4857606</v>
      </c>
      <c r="E17" s="240" t="n">
        <v>4158598</v>
      </c>
      <c r="F17" s="240" t="n">
        <v>3154874</v>
      </c>
      <c r="G17" s="240" t="n">
        <v>2522090</v>
      </c>
    </row>
    <row r="18" customFormat="false" ht="12.75" hidden="false" customHeight="true" outlineLevel="0" collapsed="false">
      <c r="A18" s="341" t="s">
        <v>1293</v>
      </c>
      <c r="B18" s="240" t="n">
        <v>13497851</v>
      </c>
      <c r="C18" s="240" t="n">
        <v>15606524</v>
      </c>
      <c r="D18" s="240" t="n">
        <v>7395196</v>
      </c>
      <c r="E18" s="240" t="n">
        <v>9332514</v>
      </c>
      <c r="F18" s="240" t="n">
        <v>8755101</v>
      </c>
      <c r="G18" s="240" t="n">
        <v>8915654</v>
      </c>
    </row>
    <row r="19" customFormat="false" ht="12.75" hidden="false" customHeight="true" outlineLevel="0" collapsed="false">
      <c r="A19" s="341" t="s">
        <v>1294</v>
      </c>
      <c r="B19" s="240" t="n">
        <v>4135388</v>
      </c>
      <c r="C19" s="240" t="n">
        <v>2245777</v>
      </c>
      <c r="D19" s="240" t="n">
        <v>3234263</v>
      </c>
      <c r="E19" s="240" t="n">
        <v>2255357</v>
      </c>
      <c r="F19" s="240" t="n">
        <v>2745004</v>
      </c>
      <c r="G19" s="240" t="n">
        <v>1868518</v>
      </c>
    </row>
    <row r="20" customFormat="false" ht="12.75" hidden="false" customHeight="true" outlineLevel="0" collapsed="false">
      <c r="A20" s="341" t="s">
        <v>1295</v>
      </c>
      <c r="B20" s="240" t="n">
        <v>2043686</v>
      </c>
      <c r="C20" s="240" t="n">
        <v>443561</v>
      </c>
      <c r="D20" s="240" t="n">
        <v>478722</v>
      </c>
      <c r="E20" s="240" t="n">
        <v>1363941</v>
      </c>
      <c r="F20" s="240" t="n">
        <v>1021004</v>
      </c>
      <c r="G20" s="240" t="n">
        <v>445346</v>
      </c>
    </row>
    <row r="21" customFormat="false" ht="12.75" hidden="false" customHeight="true" outlineLevel="0" collapsed="false">
      <c r="A21" s="341" t="s">
        <v>1296</v>
      </c>
      <c r="B21" s="240" t="n">
        <v>1349063</v>
      </c>
      <c r="C21" s="240" t="n">
        <v>852682</v>
      </c>
      <c r="D21" s="240" t="n">
        <v>1739287</v>
      </c>
      <c r="E21" s="240" t="n">
        <v>1109106</v>
      </c>
      <c r="F21" s="240" t="n">
        <v>1240467</v>
      </c>
      <c r="G21" s="240" t="n">
        <v>521490</v>
      </c>
    </row>
    <row r="22" customFormat="false" ht="12.75" hidden="false" customHeight="true" outlineLevel="0" collapsed="false">
      <c r="A22" s="341" t="s">
        <v>1297</v>
      </c>
      <c r="B22" s="240" t="n">
        <v>960067</v>
      </c>
      <c r="C22" s="240" t="n">
        <v>719805</v>
      </c>
      <c r="D22" s="240" t="n">
        <v>384605</v>
      </c>
      <c r="E22" s="240" t="n">
        <v>590117</v>
      </c>
      <c r="F22" s="240" t="n">
        <v>783805</v>
      </c>
      <c r="G22" s="240" t="n">
        <v>546347</v>
      </c>
    </row>
    <row r="23" customFormat="false" ht="12.75" hidden="false" customHeight="true" outlineLevel="0" collapsed="false">
      <c r="A23" s="341" t="s">
        <v>1298</v>
      </c>
      <c r="B23" s="240" t="n">
        <v>803734</v>
      </c>
      <c r="C23" s="240" t="n">
        <v>986755</v>
      </c>
      <c r="D23" s="240" t="n">
        <v>1030153</v>
      </c>
      <c r="E23" s="240" t="n">
        <v>786342</v>
      </c>
      <c r="F23" s="240" t="n">
        <v>617109</v>
      </c>
      <c r="G23" s="240" t="n">
        <v>898403</v>
      </c>
    </row>
    <row r="24" customFormat="false" ht="12.75" hidden="false" customHeight="true" outlineLevel="0" collapsed="false">
      <c r="A24" s="341" t="s">
        <v>1299</v>
      </c>
      <c r="B24" s="240" t="n">
        <v>842583</v>
      </c>
      <c r="C24" s="240" t="n">
        <v>502122</v>
      </c>
      <c r="D24" s="240" t="n">
        <v>570674</v>
      </c>
      <c r="E24" s="240" t="n">
        <v>913872</v>
      </c>
      <c r="F24" s="240" t="n">
        <v>682601</v>
      </c>
      <c r="G24" s="240" t="n">
        <v>393409</v>
      </c>
    </row>
    <row r="25" customFormat="false" ht="12.75" hidden="false" customHeight="true" outlineLevel="0" collapsed="false">
      <c r="A25" s="342"/>
      <c r="B25" s="343"/>
      <c r="C25" s="344"/>
      <c r="D25" s="344"/>
      <c r="E25" s="344"/>
      <c r="F25" s="344"/>
      <c r="G25" s="344"/>
    </row>
    <row r="26" customFormat="false" ht="12.75" hidden="false" customHeight="true" outlineLevel="0" collapsed="false">
      <c r="A26" s="345" t="s">
        <v>1302</v>
      </c>
      <c r="B26" s="245" t="n">
        <v>56350338</v>
      </c>
      <c r="C26" s="245" t="n">
        <v>62462207</v>
      </c>
      <c r="D26" s="245" t="n">
        <v>42116656</v>
      </c>
      <c r="E26" s="245" t="n">
        <v>35074066</v>
      </c>
      <c r="F26" s="245" t="n">
        <v>39992155</v>
      </c>
      <c r="G26" s="245" t="n">
        <v>30816234</v>
      </c>
    </row>
    <row r="27" customFormat="false" ht="12.75" hidden="false" customHeight="true" outlineLevel="0" collapsed="false">
      <c r="A27" s="346"/>
      <c r="B27" s="240"/>
      <c r="C27" s="240"/>
      <c r="D27" s="240"/>
      <c r="E27" s="240"/>
      <c r="F27" s="240"/>
      <c r="G27" s="240"/>
    </row>
    <row r="28" customFormat="false" ht="12.75" hidden="false" customHeight="true" outlineLevel="0" collapsed="false">
      <c r="A28" s="341" t="s">
        <v>1284</v>
      </c>
      <c r="B28" s="240" t="n">
        <v>9595523</v>
      </c>
      <c r="C28" s="240" t="n">
        <v>6097385</v>
      </c>
      <c r="D28" s="240" t="n">
        <v>9781113</v>
      </c>
      <c r="E28" s="240" t="n">
        <v>3802331</v>
      </c>
      <c r="F28" s="240" t="n">
        <v>8449472</v>
      </c>
      <c r="G28" s="240" t="n">
        <v>3593946</v>
      </c>
    </row>
    <row r="29" customFormat="false" ht="12.75" hidden="false" customHeight="true" outlineLevel="0" collapsed="false">
      <c r="A29" s="341" t="s">
        <v>1285</v>
      </c>
      <c r="B29" s="240" t="n">
        <v>5655295</v>
      </c>
      <c r="C29" s="240" t="n">
        <v>5855171</v>
      </c>
      <c r="D29" s="240" t="n">
        <v>7995506</v>
      </c>
      <c r="E29" s="240" t="n">
        <v>3668948</v>
      </c>
      <c r="F29" s="240" t="n">
        <v>8610770</v>
      </c>
      <c r="G29" s="240" t="n">
        <v>2956538</v>
      </c>
    </row>
    <row r="30" customFormat="false" ht="12.75" hidden="false" customHeight="true" outlineLevel="0" collapsed="false">
      <c r="A30" s="341" t="s">
        <v>1286</v>
      </c>
      <c r="B30" s="240" t="n">
        <v>919559</v>
      </c>
      <c r="C30" s="240" t="n">
        <v>622076</v>
      </c>
      <c r="D30" s="240" t="n">
        <v>1327210</v>
      </c>
      <c r="E30" s="240" t="n">
        <v>390312</v>
      </c>
      <c r="F30" s="240" t="n">
        <v>544688</v>
      </c>
      <c r="G30" s="240" t="n">
        <v>196017</v>
      </c>
    </row>
    <row r="31" customFormat="false" ht="12.75" hidden="false" customHeight="true" outlineLevel="0" collapsed="false">
      <c r="A31" s="341" t="s">
        <v>1287</v>
      </c>
      <c r="B31" s="240" t="n">
        <v>431891</v>
      </c>
      <c r="C31" s="240" t="n">
        <v>697102</v>
      </c>
      <c r="D31" s="240" t="n">
        <v>817976</v>
      </c>
      <c r="E31" s="240" t="n">
        <v>675274</v>
      </c>
      <c r="F31" s="240" t="n">
        <v>448496</v>
      </c>
      <c r="G31" s="240" t="n">
        <v>388276</v>
      </c>
    </row>
    <row r="32" customFormat="false" ht="12.75" hidden="false" customHeight="true" outlineLevel="0" collapsed="false">
      <c r="A32" s="341" t="s">
        <v>1288</v>
      </c>
      <c r="B32" s="240" t="n">
        <v>454057</v>
      </c>
      <c r="C32" s="240" t="n">
        <v>574534</v>
      </c>
      <c r="D32" s="240" t="n">
        <v>549904</v>
      </c>
      <c r="E32" s="240" t="n">
        <v>1460641</v>
      </c>
      <c r="F32" s="240" t="n">
        <v>283458</v>
      </c>
      <c r="G32" s="240" t="n">
        <v>329687</v>
      </c>
    </row>
    <row r="33" customFormat="false" ht="12.75" hidden="false" customHeight="true" outlineLevel="0" collapsed="false">
      <c r="A33" s="341" t="s">
        <v>1289</v>
      </c>
      <c r="B33" s="240" t="n">
        <v>12540101</v>
      </c>
      <c r="C33" s="240" t="n">
        <v>3890086</v>
      </c>
      <c r="D33" s="240" t="n">
        <v>3315164</v>
      </c>
      <c r="E33" s="240" t="n">
        <v>3101878</v>
      </c>
      <c r="F33" s="240" t="n">
        <v>1042930</v>
      </c>
      <c r="G33" s="240" t="n">
        <v>905184</v>
      </c>
    </row>
    <row r="34" customFormat="false" ht="12.75" hidden="false" customHeight="true" outlineLevel="0" collapsed="false">
      <c r="A34" s="341" t="s">
        <v>1290</v>
      </c>
      <c r="B34" s="240" t="n">
        <v>4731675</v>
      </c>
      <c r="C34" s="240" t="n">
        <v>4790796</v>
      </c>
      <c r="D34" s="240" t="n">
        <v>5481050</v>
      </c>
      <c r="E34" s="240" t="n">
        <v>3605184</v>
      </c>
      <c r="F34" s="240" t="n">
        <v>4104766</v>
      </c>
      <c r="G34" s="240" t="n">
        <v>3180530</v>
      </c>
    </row>
    <row r="35" customFormat="false" ht="12.75" hidden="false" customHeight="true" outlineLevel="0" collapsed="false">
      <c r="A35" s="341" t="s">
        <v>1291</v>
      </c>
      <c r="B35" s="240" t="n">
        <v>139670</v>
      </c>
      <c r="C35" s="240" t="n">
        <v>399251</v>
      </c>
      <c r="D35" s="240" t="n">
        <v>69186</v>
      </c>
      <c r="E35" s="240" t="n">
        <v>103097</v>
      </c>
      <c r="F35" s="240" t="n">
        <v>120187</v>
      </c>
      <c r="G35" s="240" t="n">
        <v>121113</v>
      </c>
    </row>
    <row r="36" customFormat="false" ht="12.75" hidden="false" customHeight="true" outlineLevel="0" collapsed="false">
      <c r="A36" s="341" t="s">
        <v>1292</v>
      </c>
      <c r="B36" s="240" t="n">
        <v>3089218</v>
      </c>
      <c r="C36" s="240" t="n">
        <v>6959609</v>
      </c>
      <c r="D36" s="240" t="n">
        <v>1856045</v>
      </c>
      <c r="E36" s="240" t="n">
        <v>3313637</v>
      </c>
      <c r="F36" s="240" t="n">
        <v>2883509</v>
      </c>
      <c r="G36" s="240" t="n">
        <v>2523927</v>
      </c>
    </row>
    <row r="37" customFormat="false" ht="12.75" hidden="false" customHeight="true" outlineLevel="0" collapsed="false">
      <c r="A37" s="341" t="s">
        <v>1293</v>
      </c>
      <c r="B37" s="240" t="n">
        <v>11086023</v>
      </c>
      <c r="C37" s="240" t="n">
        <v>25398864</v>
      </c>
      <c r="D37" s="240" t="n">
        <v>5316413</v>
      </c>
      <c r="E37" s="240" t="n">
        <v>10209421</v>
      </c>
      <c r="F37" s="240" t="n">
        <v>8420944</v>
      </c>
      <c r="G37" s="240" t="n">
        <v>11296894</v>
      </c>
    </row>
    <row r="38" customFormat="false" ht="12.75" hidden="false" customHeight="true" outlineLevel="0" collapsed="false">
      <c r="A38" s="341" t="s">
        <v>1294</v>
      </c>
      <c r="B38" s="240" t="n">
        <v>2490845</v>
      </c>
      <c r="C38" s="240" t="n">
        <v>2556483</v>
      </c>
      <c r="D38" s="240" t="n">
        <v>1628572</v>
      </c>
      <c r="E38" s="240" t="n">
        <v>855583</v>
      </c>
      <c r="F38" s="240" t="n">
        <v>1516184</v>
      </c>
      <c r="G38" s="240" t="n">
        <v>2657541</v>
      </c>
    </row>
    <row r="39" customFormat="false" ht="12.75" hidden="false" customHeight="true" outlineLevel="0" collapsed="false">
      <c r="A39" s="341" t="s">
        <v>1295</v>
      </c>
      <c r="B39" s="240" t="n">
        <v>1909932</v>
      </c>
      <c r="C39" s="240" t="n">
        <v>314244</v>
      </c>
      <c r="D39" s="240" t="n">
        <v>227725</v>
      </c>
      <c r="E39" s="240" t="n">
        <v>722351</v>
      </c>
      <c r="F39" s="240" t="n">
        <v>571262</v>
      </c>
      <c r="G39" s="240" t="n">
        <v>531116</v>
      </c>
    </row>
    <row r="40" customFormat="false" ht="12.75" hidden="false" customHeight="true" outlineLevel="0" collapsed="false">
      <c r="A40" s="341" t="s">
        <v>1296</v>
      </c>
      <c r="B40" s="240" t="n">
        <v>852807</v>
      </c>
      <c r="C40" s="240" t="n">
        <v>763382</v>
      </c>
      <c r="D40" s="240" t="n">
        <v>1550102</v>
      </c>
      <c r="E40" s="240" t="n">
        <v>338441</v>
      </c>
      <c r="F40" s="240" t="n">
        <v>698906</v>
      </c>
      <c r="G40" s="240" t="n">
        <v>411715</v>
      </c>
    </row>
    <row r="41" customFormat="false" ht="12.75" hidden="false" customHeight="true" outlineLevel="0" collapsed="false">
      <c r="A41" s="341" t="s">
        <v>1297</v>
      </c>
      <c r="B41" s="240" t="n">
        <v>480292</v>
      </c>
      <c r="C41" s="240" t="n">
        <v>782969</v>
      </c>
      <c r="D41" s="240" t="n">
        <v>166724</v>
      </c>
      <c r="E41" s="240" t="n">
        <v>338391</v>
      </c>
      <c r="F41" s="240" t="n">
        <v>356345</v>
      </c>
      <c r="G41" s="240" t="n">
        <v>444254</v>
      </c>
    </row>
    <row r="42" customFormat="false" ht="12.75" hidden="false" customHeight="true" outlineLevel="0" collapsed="false">
      <c r="A42" s="341" t="s">
        <v>1298</v>
      </c>
      <c r="B42" s="240" t="n">
        <v>730249</v>
      </c>
      <c r="C42" s="240" t="n">
        <v>1703195</v>
      </c>
      <c r="D42" s="240" t="n">
        <v>747977</v>
      </c>
      <c r="E42" s="240" t="n">
        <v>1736642</v>
      </c>
      <c r="F42" s="240" t="n">
        <v>701435</v>
      </c>
      <c r="G42" s="240" t="n">
        <v>631458</v>
      </c>
    </row>
    <row r="43" customFormat="false" ht="12.75" hidden="false" customHeight="true" outlineLevel="0" collapsed="false">
      <c r="A43" s="341" t="s">
        <v>1299</v>
      </c>
      <c r="B43" s="240" t="n">
        <v>329297</v>
      </c>
      <c r="C43" s="240" t="n">
        <v>440937</v>
      </c>
      <c r="D43" s="240" t="n">
        <v>257960</v>
      </c>
      <c r="E43" s="240" t="n">
        <v>394479</v>
      </c>
      <c r="F43" s="240" t="n">
        <v>556190</v>
      </c>
      <c r="G43" s="240" t="n">
        <v>297055</v>
      </c>
    </row>
    <row r="44" customFormat="false" ht="12.75" hidden="false" customHeight="true" outlineLevel="0" collapsed="false">
      <c r="A44" s="347" t="s">
        <v>916</v>
      </c>
      <c r="B44" s="344"/>
      <c r="C44" s="344"/>
      <c r="D44" s="344"/>
      <c r="E44" s="344"/>
      <c r="F44" s="344"/>
      <c r="G44" s="344"/>
    </row>
    <row r="45" customFormat="false" ht="12.75" hidden="false" customHeight="true" outlineLevel="0" collapsed="false">
      <c r="A45" s="347" t="s">
        <v>1304</v>
      </c>
      <c r="B45" s="344"/>
      <c r="E45" s="338"/>
      <c r="G45" s="338"/>
    </row>
    <row r="46" customFormat="false" ht="12.75" hidden="false" customHeight="true" outlineLevel="0" collapsed="false">
      <c r="A46" s="347" t="s">
        <v>1305</v>
      </c>
    </row>
    <row r="47" customFormat="false" ht="12.75" hidden="false" customHeight="true" outlineLevel="0" collapsed="false">
      <c r="A47" s="3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3" customFormat="true" ht="20.1" hidden="false" customHeight="true" outlineLevel="0" collapsed="false">
      <c r="A55" s="332" t="s">
        <v>1312</v>
      </c>
      <c r="B55" s="332"/>
      <c r="C55" s="332"/>
      <c r="D55" s="332"/>
      <c r="E55" s="332"/>
      <c r="F55" s="332"/>
      <c r="G55" s="332"/>
    </row>
    <row r="56" customFormat="false" ht="20.1" hidden="false" customHeight="true" outlineLevel="0" collapsed="false">
      <c r="A56" s="334"/>
      <c r="B56" s="334"/>
      <c r="C56" s="334"/>
      <c r="D56" s="334"/>
      <c r="E56" s="334"/>
      <c r="F56" s="334"/>
      <c r="G56" s="334"/>
    </row>
    <row r="57" customFormat="false" ht="13.5" hidden="false" customHeight="true" outlineLevel="0" collapsed="false">
      <c r="A57" s="313" t="s">
        <v>1281</v>
      </c>
      <c r="B57" s="335" t="s">
        <v>1313</v>
      </c>
      <c r="C57" s="335"/>
      <c r="D57" s="335"/>
      <c r="E57" s="335"/>
      <c r="F57" s="335"/>
      <c r="G57" s="335"/>
    </row>
    <row r="58" customFormat="false" ht="27" hidden="false" customHeight="true" outlineLevel="0" collapsed="false">
      <c r="A58" s="313"/>
      <c r="B58" s="336" t="s">
        <v>560</v>
      </c>
      <c r="C58" s="336" t="s">
        <v>1314</v>
      </c>
      <c r="D58" s="336" t="s">
        <v>567</v>
      </c>
      <c r="E58" s="348" t="s">
        <v>588</v>
      </c>
      <c r="F58" s="336" t="s">
        <v>561</v>
      </c>
      <c r="G58" s="83" t="s">
        <v>586</v>
      </c>
    </row>
    <row r="59" customFormat="false" ht="13.5" hidden="false" customHeight="true" outlineLevel="0" collapsed="false">
      <c r="A59" s="313"/>
      <c r="B59" s="335" t="s">
        <v>462</v>
      </c>
      <c r="C59" s="335"/>
      <c r="D59" s="335"/>
      <c r="E59" s="335"/>
      <c r="F59" s="335"/>
      <c r="G59" s="335"/>
    </row>
    <row r="60" customFormat="false" ht="12.75" hidden="false" customHeight="true" outlineLevel="0" collapsed="false">
      <c r="A60" s="337"/>
      <c r="B60" s="338"/>
      <c r="C60" s="338"/>
      <c r="D60" s="338"/>
      <c r="E60" s="338"/>
      <c r="F60" s="338"/>
      <c r="G60" s="338"/>
    </row>
    <row r="61" customFormat="false" ht="12.75" hidden="false" customHeight="true" outlineLevel="0" collapsed="false">
      <c r="A61" s="349" t="s">
        <v>1282</v>
      </c>
      <c r="B61" s="245" t="n">
        <v>49184547</v>
      </c>
      <c r="C61" s="245" t="n">
        <v>48717092</v>
      </c>
      <c r="D61" s="245" t="n">
        <v>31678618</v>
      </c>
      <c r="E61" s="245" t="n">
        <v>38291648</v>
      </c>
      <c r="F61" s="245" t="n">
        <v>34957486</v>
      </c>
      <c r="G61" s="245" t="n">
        <v>24164325</v>
      </c>
    </row>
    <row r="62" customFormat="false" ht="12.75" hidden="false" customHeight="true" outlineLevel="0" collapsed="false">
      <c r="A62" s="340"/>
      <c r="B62" s="240"/>
      <c r="C62" s="240"/>
      <c r="D62" s="240"/>
      <c r="E62" s="240"/>
      <c r="F62" s="240"/>
      <c r="G62" s="240"/>
    </row>
    <row r="63" customFormat="false" ht="12.75" hidden="false" customHeight="true" outlineLevel="0" collapsed="false">
      <c r="A63" s="341" t="s">
        <v>1284</v>
      </c>
      <c r="B63" s="240" t="n">
        <v>8379942</v>
      </c>
      <c r="C63" s="240" t="n">
        <v>9937710</v>
      </c>
      <c r="D63" s="240" t="n">
        <v>4507418</v>
      </c>
      <c r="E63" s="240" t="n">
        <v>11548142</v>
      </c>
      <c r="F63" s="240" t="n">
        <v>3269750</v>
      </c>
      <c r="G63" s="240" t="n">
        <v>3368892</v>
      </c>
    </row>
    <row r="64" customFormat="false" ht="12.75" hidden="false" customHeight="true" outlineLevel="0" collapsed="false">
      <c r="A64" s="341" t="s">
        <v>1285</v>
      </c>
      <c r="B64" s="240" t="n">
        <v>11758110</v>
      </c>
      <c r="C64" s="240" t="n">
        <v>10511114</v>
      </c>
      <c r="D64" s="240" t="n">
        <v>4694799</v>
      </c>
      <c r="E64" s="240" t="n">
        <v>4508320</v>
      </c>
      <c r="F64" s="240" t="n">
        <v>3581444</v>
      </c>
      <c r="G64" s="240" t="n">
        <v>2602503</v>
      </c>
    </row>
    <row r="65" customFormat="false" ht="12.75" hidden="false" customHeight="true" outlineLevel="0" collapsed="false">
      <c r="A65" s="341" t="s">
        <v>1286</v>
      </c>
      <c r="B65" s="240" t="n">
        <v>417426</v>
      </c>
      <c r="C65" s="240" t="n">
        <v>498187</v>
      </c>
      <c r="D65" s="240" t="n">
        <v>364563</v>
      </c>
      <c r="E65" s="240" t="n">
        <v>302494</v>
      </c>
      <c r="F65" s="240" t="n">
        <v>624614</v>
      </c>
      <c r="G65" s="240" t="n">
        <v>646398</v>
      </c>
    </row>
    <row r="66" customFormat="false" ht="12.75" hidden="false" customHeight="true" outlineLevel="0" collapsed="false">
      <c r="A66" s="341" t="s">
        <v>1287</v>
      </c>
      <c r="B66" s="240" t="n">
        <v>397809</v>
      </c>
      <c r="C66" s="240" t="n">
        <v>180260</v>
      </c>
      <c r="D66" s="240" t="n">
        <v>371507</v>
      </c>
      <c r="E66" s="240" t="n">
        <v>206447</v>
      </c>
      <c r="F66" s="240" t="n">
        <v>1261413</v>
      </c>
      <c r="G66" s="240" t="n">
        <v>282589</v>
      </c>
    </row>
    <row r="67" customFormat="false" ht="12.75" hidden="false" customHeight="true" outlineLevel="0" collapsed="false">
      <c r="A67" s="341" t="s">
        <v>1288</v>
      </c>
      <c r="B67" s="240" t="n">
        <v>402068</v>
      </c>
      <c r="C67" s="240" t="n">
        <v>919666</v>
      </c>
      <c r="D67" s="240" t="n">
        <v>325757</v>
      </c>
      <c r="E67" s="240" t="n">
        <v>244343</v>
      </c>
      <c r="F67" s="240" t="n">
        <v>267346</v>
      </c>
      <c r="G67" s="240" t="n">
        <v>166840</v>
      </c>
    </row>
    <row r="68" customFormat="false" ht="12.75" hidden="false" customHeight="true" outlineLevel="0" collapsed="false">
      <c r="A68" s="341" t="s">
        <v>1289</v>
      </c>
      <c r="B68" s="240" t="n">
        <v>947245</v>
      </c>
      <c r="C68" s="240" t="n">
        <v>2990555</v>
      </c>
      <c r="D68" s="240" t="n">
        <v>470217</v>
      </c>
      <c r="E68" s="240" t="n">
        <v>496689</v>
      </c>
      <c r="F68" s="240" t="n">
        <v>975790</v>
      </c>
      <c r="G68" s="240" t="n">
        <v>412281</v>
      </c>
    </row>
    <row r="69" customFormat="false" ht="12.75" hidden="false" customHeight="true" outlineLevel="0" collapsed="false">
      <c r="A69" s="341" t="s">
        <v>1290</v>
      </c>
      <c r="B69" s="240" t="n">
        <v>2402698</v>
      </c>
      <c r="C69" s="240" t="n">
        <v>1920209</v>
      </c>
      <c r="D69" s="240" t="n">
        <v>1902727</v>
      </c>
      <c r="E69" s="240" t="n">
        <v>1794026</v>
      </c>
      <c r="F69" s="240" t="n">
        <v>1545022</v>
      </c>
      <c r="G69" s="240" t="n">
        <v>1101567</v>
      </c>
    </row>
    <row r="70" customFormat="false" ht="12.75" hidden="false" customHeight="true" outlineLevel="0" collapsed="false">
      <c r="A70" s="341" t="s">
        <v>1291</v>
      </c>
      <c r="B70" s="240" t="n">
        <v>129137</v>
      </c>
      <c r="C70" s="240" t="n">
        <v>199181</v>
      </c>
      <c r="D70" s="240" t="n">
        <v>122783</v>
      </c>
      <c r="E70" s="240" t="n">
        <v>77804</v>
      </c>
      <c r="F70" s="240" t="n">
        <v>285451</v>
      </c>
      <c r="G70" s="240" t="n">
        <v>187131</v>
      </c>
    </row>
    <row r="71" customFormat="false" ht="12.75" hidden="false" customHeight="true" outlineLevel="0" collapsed="false">
      <c r="A71" s="341" t="s">
        <v>1292</v>
      </c>
      <c r="B71" s="240" t="n">
        <v>2455482</v>
      </c>
      <c r="C71" s="240" t="n">
        <v>2119226</v>
      </c>
      <c r="D71" s="240" t="n">
        <v>2851881</v>
      </c>
      <c r="E71" s="240" t="n">
        <v>1623829</v>
      </c>
      <c r="F71" s="240" t="n">
        <v>2699165</v>
      </c>
      <c r="G71" s="240" t="n">
        <v>1876885</v>
      </c>
    </row>
    <row r="72" customFormat="false" ht="12.75" hidden="false" customHeight="true" outlineLevel="0" collapsed="false">
      <c r="A72" s="341" t="s">
        <v>1293</v>
      </c>
      <c r="B72" s="240" t="n">
        <v>7585001</v>
      </c>
      <c r="C72" s="240" t="n">
        <v>7565471</v>
      </c>
      <c r="D72" s="240" t="n">
        <v>5155891</v>
      </c>
      <c r="E72" s="240" t="n">
        <v>4857584</v>
      </c>
      <c r="F72" s="240" t="n">
        <v>6399612</v>
      </c>
      <c r="G72" s="240" t="n">
        <v>4515772</v>
      </c>
    </row>
    <row r="73" customFormat="false" ht="12.75" hidden="false" customHeight="true" outlineLevel="0" collapsed="false">
      <c r="A73" s="341" t="s">
        <v>1294</v>
      </c>
      <c r="B73" s="240" t="n">
        <v>1546389</v>
      </c>
      <c r="C73" s="240" t="n">
        <v>1261542</v>
      </c>
      <c r="D73" s="240" t="n">
        <v>1879691</v>
      </c>
      <c r="E73" s="240" t="n">
        <v>1190162</v>
      </c>
      <c r="F73" s="240" t="n">
        <v>1188570</v>
      </c>
      <c r="G73" s="240" t="n">
        <v>776263</v>
      </c>
    </row>
    <row r="74" customFormat="false" ht="12.75" hidden="false" customHeight="true" outlineLevel="0" collapsed="false">
      <c r="A74" s="341" t="s">
        <v>1295</v>
      </c>
      <c r="B74" s="240" t="n">
        <v>513958</v>
      </c>
      <c r="C74" s="240" t="n">
        <v>456438</v>
      </c>
      <c r="D74" s="240" t="n">
        <v>658594</v>
      </c>
      <c r="E74" s="240" t="n">
        <v>369179</v>
      </c>
      <c r="F74" s="240" t="n">
        <v>416844</v>
      </c>
      <c r="G74" s="240" t="n">
        <v>333073</v>
      </c>
    </row>
    <row r="75" customFormat="false" ht="12.75" hidden="false" customHeight="true" outlineLevel="0" collapsed="false">
      <c r="A75" s="341" t="s">
        <v>1296</v>
      </c>
      <c r="B75" s="240" t="n">
        <v>911383</v>
      </c>
      <c r="C75" s="240" t="n">
        <v>2071228</v>
      </c>
      <c r="D75" s="240" t="n">
        <v>967846</v>
      </c>
      <c r="E75" s="240" t="n">
        <v>797104</v>
      </c>
      <c r="F75" s="240" t="n">
        <v>1245315</v>
      </c>
      <c r="G75" s="240" t="n">
        <v>667218</v>
      </c>
    </row>
    <row r="76" customFormat="false" ht="12.75" hidden="false" customHeight="true" outlineLevel="0" collapsed="false">
      <c r="A76" s="341" t="s">
        <v>1297</v>
      </c>
      <c r="B76" s="240" t="n">
        <v>657920</v>
      </c>
      <c r="C76" s="240" t="n">
        <v>423956</v>
      </c>
      <c r="D76" s="240" t="n">
        <v>360760</v>
      </c>
      <c r="E76" s="240" t="n">
        <v>474467</v>
      </c>
      <c r="F76" s="240" t="n">
        <v>1363573</v>
      </c>
      <c r="G76" s="240" t="n">
        <v>346524</v>
      </c>
    </row>
    <row r="77" customFormat="false" ht="12.75" hidden="false" customHeight="true" outlineLevel="0" collapsed="false">
      <c r="A77" s="341" t="s">
        <v>1298</v>
      </c>
      <c r="B77" s="240" t="n">
        <v>570886</v>
      </c>
      <c r="C77" s="240" t="n">
        <v>819338</v>
      </c>
      <c r="D77" s="240" t="n">
        <v>408308</v>
      </c>
      <c r="E77" s="240" t="n">
        <v>404575</v>
      </c>
      <c r="F77" s="240" t="n">
        <v>533050</v>
      </c>
      <c r="G77" s="240" t="n">
        <v>439671</v>
      </c>
    </row>
    <row r="78" customFormat="false" ht="12.75" hidden="false" customHeight="true" outlineLevel="0" collapsed="false">
      <c r="A78" s="341" t="s">
        <v>1299</v>
      </c>
      <c r="B78" s="240" t="n">
        <v>583417</v>
      </c>
      <c r="C78" s="240" t="n">
        <v>493972</v>
      </c>
      <c r="D78" s="240" t="n">
        <v>362254</v>
      </c>
      <c r="E78" s="240" t="n">
        <v>337045</v>
      </c>
      <c r="F78" s="240" t="n">
        <v>524939</v>
      </c>
      <c r="G78" s="240" t="n">
        <v>266991</v>
      </c>
    </row>
    <row r="79" customFormat="false" ht="12.75" hidden="false" customHeight="true" outlineLevel="0" collapsed="false">
      <c r="A79" s="342"/>
      <c r="B79" s="343"/>
      <c r="C79" s="344"/>
      <c r="D79" s="344"/>
      <c r="E79" s="344"/>
      <c r="F79" s="344"/>
      <c r="G79" s="344"/>
    </row>
    <row r="80" customFormat="false" ht="12.75" hidden="false" customHeight="true" outlineLevel="0" collapsed="false">
      <c r="A80" s="349" t="s">
        <v>1302</v>
      </c>
      <c r="B80" s="245" t="n">
        <v>31314212</v>
      </c>
      <c r="C80" s="245" t="n">
        <v>70870917</v>
      </c>
      <c r="D80" s="245" t="n">
        <v>20519519</v>
      </c>
      <c r="E80" s="245" t="n">
        <v>30345826</v>
      </c>
      <c r="F80" s="245" t="n">
        <v>25810542</v>
      </c>
      <c r="G80" s="245" t="n">
        <v>28542827</v>
      </c>
    </row>
    <row r="81" customFormat="false" ht="12.75" hidden="false" customHeight="true" outlineLevel="0" collapsed="false">
      <c r="A81" s="346"/>
      <c r="B81" s="240"/>
      <c r="C81" s="240"/>
      <c r="D81" s="240"/>
      <c r="E81" s="240"/>
      <c r="F81" s="240"/>
      <c r="G81" s="240"/>
    </row>
    <row r="82" customFormat="false" ht="12.75" hidden="false" customHeight="true" outlineLevel="0" collapsed="false">
      <c r="A82" s="341" t="s">
        <v>1284</v>
      </c>
      <c r="B82" s="240" t="n">
        <v>5452443</v>
      </c>
      <c r="C82" s="240" t="n">
        <v>8477355</v>
      </c>
      <c r="D82" s="240" t="n">
        <v>4276331</v>
      </c>
      <c r="E82" s="240" t="n">
        <v>10908540</v>
      </c>
      <c r="F82" s="240" t="n">
        <v>2472057</v>
      </c>
      <c r="G82" s="240" t="n">
        <v>1330724</v>
      </c>
    </row>
    <row r="83" customFormat="false" ht="12.75" hidden="false" customHeight="true" outlineLevel="0" collapsed="false">
      <c r="A83" s="341" t="s">
        <v>1285</v>
      </c>
      <c r="B83" s="240" t="n">
        <v>12791945</v>
      </c>
      <c r="C83" s="240" t="n">
        <v>11799168</v>
      </c>
      <c r="D83" s="240" t="n">
        <v>2210520</v>
      </c>
      <c r="E83" s="240" t="n">
        <v>3179628</v>
      </c>
      <c r="F83" s="240" t="n">
        <v>3003149</v>
      </c>
      <c r="G83" s="240" t="n">
        <v>6462103</v>
      </c>
    </row>
    <row r="84" customFormat="false" ht="12.75" hidden="false" customHeight="true" outlineLevel="0" collapsed="false">
      <c r="A84" s="341" t="s">
        <v>1286</v>
      </c>
      <c r="B84" s="240" t="n">
        <v>392728</v>
      </c>
      <c r="C84" s="240" t="n">
        <v>646630</v>
      </c>
      <c r="D84" s="240" t="n">
        <v>177109</v>
      </c>
      <c r="E84" s="240" t="n">
        <v>281190</v>
      </c>
      <c r="F84" s="240" t="n">
        <v>775852</v>
      </c>
      <c r="G84" s="240" t="n">
        <v>39978</v>
      </c>
    </row>
    <row r="85" customFormat="false" ht="12.75" hidden="false" customHeight="true" outlineLevel="0" collapsed="false">
      <c r="A85" s="341" t="s">
        <v>1287</v>
      </c>
      <c r="B85" s="240" t="n">
        <v>333076</v>
      </c>
      <c r="C85" s="240" t="n">
        <v>485930</v>
      </c>
      <c r="D85" s="240" t="n">
        <v>153275</v>
      </c>
      <c r="E85" s="240" t="n">
        <v>215562</v>
      </c>
      <c r="F85" s="240" t="n">
        <v>1757367</v>
      </c>
      <c r="G85" s="240" t="n">
        <v>4042365</v>
      </c>
    </row>
    <row r="86" customFormat="false" ht="12.75" hidden="false" customHeight="true" outlineLevel="0" collapsed="false">
      <c r="A86" s="341" t="s">
        <v>1288</v>
      </c>
      <c r="B86" s="240" t="n">
        <v>260622</v>
      </c>
      <c r="C86" s="240" t="n">
        <v>1154963</v>
      </c>
      <c r="D86" s="240" t="n">
        <v>148745</v>
      </c>
      <c r="E86" s="240" t="n">
        <v>261455</v>
      </c>
      <c r="F86" s="240" t="n">
        <v>396032</v>
      </c>
      <c r="G86" s="240" t="n">
        <v>398702</v>
      </c>
    </row>
    <row r="87" customFormat="false" ht="12.75" hidden="false" customHeight="true" outlineLevel="0" collapsed="false">
      <c r="A87" s="341" t="s">
        <v>1289</v>
      </c>
      <c r="B87" s="240" t="n">
        <v>757694</v>
      </c>
      <c r="C87" s="240" t="n">
        <v>7677457</v>
      </c>
      <c r="D87" s="240" t="n">
        <v>720031</v>
      </c>
      <c r="E87" s="240" t="n">
        <v>499101</v>
      </c>
      <c r="F87" s="240" t="n">
        <v>1224201</v>
      </c>
      <c r="G87" s="240" t="n">
        <v>1944534</v>
      </c>
    </row>
    <row r="88" customFormat="false" ht="12.75" hidden="false" customHeight="true" outlineLevel="0" collapsed="false">
      <c r="A88" s="341" t="s">
        <v>1290</v>
      </c>
      <c r="B88" s="240" t="n">
        <v>1618750</v>
      </c>
      <c r="C88" s="240" t="n">
        <v>5903726</v>
      </c>
      <c r="D88" s="240" t="n">
        <v>1886306</v>
      </c>
      <c r="E88" s="240" t="n">
        <v>3214531</v>
      </c>
      <c r="F88" s="240" t="n">
        <v>1662101</v>
      </c>
      <c r="G88" s="240" t="n">
        <v>858100</v>
      </c>
    </row>
    <row r="89" customFormat="false" ht="12.75" hidden="false" customHeight="true" outlineLevel="0" collapsed="false">
      <c r="A89" s="341" t="s">
        <v>1291</v>
      </c>
      <c r="B89" s="240" t="n">
        <v>158709</v>
      </c>
      <c r="C89" s="240" t="n">
        <v>190367</v>
      </c>
      <c r="D89" s="240" t="n">
        <v>115309</v>
      </c>
      <c r="E89" s="240" t="n">
        <v>61138</v>
      </c>
      <c r="F89" s="240" t="n">
        <v>419435</v>
      </c>
      <c r="G89" s="240" t="n">
        <v>375467</v>
      </c>
    </row>
    <row r="90" customFormat="false" ht="12.75" hidden="false" customHeight="true" outlineLevel="0" collapsed="false">
      <c r="A90" s="341" t="s">
        <v>1292</v>
      </c>
      <c r="B90" s="240" t="n">
        <v>1445603</v>
      </c>
      <c r="C90" s="240" t="n">
        <v>6289608</v>
      </c>
      <c r="D90" s="240" t="n">
        <v>2219662</v>
      </c>
      <c r="E90" s="240" t="n">
        <v>734210</v>
      </c>
      <c r="F90" s="240" t="n">
        <v>3540629</v>
      </c>
      <c r="G90" s="240" t="n">
        <v>1517518</v>
      </c>
    </row>
    <row r="91" customFormat="false" ht="12.75" hidden="false" customHeight="true" outlineLevel="0" collapsed="false">
      <c r="A91" s="341" t="s">
        <v>1293</v>
      </c>
      <c r="B91" s="240" t="n">
        <v>4466676</v>
      </c>
      <c r="C91" s="240" t="n">
        <v>15758681</v>
      </c>
      <c r="D91" s="240" t="n">
        <v>4832249</v>
      </c>
      <c r="E91" s="240" t="n">
        <v>2995951</v>
      </c>
      <c r="F91" s="240" t="n">
        <v>6325606</v>
      </c>
      <c r="G91" s="240" t="n">
        <v>5109340</v>
      </c>
    </row>
    <row r="92" customFormat="false" ht="12.75" hidden="false" customHeight="true" outlineLevel="0" collapsed="false">
      <c r="A92" s="341" t="s">
        <v>1294</v>
      </c>
      <c r="B92" s="240" t="n">
        <v>885989</v>
      </c>
      <c r="C92" s="240" t="n">
        <v>1620748</v>
      </c>
      <c r="D92" s="240" t="n">
        <v>907818</v>
      </c>
      <c r="E92" s="240" t="n">
        <v>1507514</v>
      </c>
      <c r="F92" s="240" t="n">
        <v>801269</v>
      </c>
      <c r="G92" s="240" t="n">
        <v>862200</v>
      </c>
    </row>
    <row r="93" customFormat="false" ht="12.75" hidden="false" customHeight="true" outlineLevel="0" collapsed="false">
      <c r="A93" s="341" t="s">
        <v>1295</v>
      </c>
      <c r="B93" s="240" t="n">
        <v>261377</v>
      </c>
      <c r="C93" s="240" t="n">
        <v>263488</v>
      </c>
      <c r="D93" s="240" t="n">
        <v>1110782</v>
      </c>
      <c r="E93" s="240" t="n">
        <v>320040</v>
      </c>
      <c r="F93" s="240" t="n">
        <v>320025</v>
      </c>
      <c r="G93" s="240" t="n">
        <v>251445</v>
      </c>
    </row>
    <row r="94" customFormat="false" ht="12.75" hidden="false" customHeight="true" outlineLevel="0" collapsed="false">
      <c r="A94" s="341" t="s">
        <v>1296</v>
      </c>
      <c r="B94" s="240" t="n">
        <v>998795</v>
      </c>
      <c r="C94" s="240" t="n">
        <v>534939</v>
      </c>
      <c r="D94" s="240" t="n">
        <v>387512</v>
      </c>
      <c r="E94" s="240" t="n">
        <v>303884</v>
      </c>
      <c r="F94" s="240" t="n">
        <v>939661</v>
      </c>
      <c r="G94" s="240" t="n">
        <v>1142404</v>
      </c>
    </row>
    <row r="95" customFormat="false" ht="12.75" hidden="false" customHeight="true" outlineLevel="0" collapsed="false">
      <c r="A95" s="341" t="s">
        <v>1297</v>
      </c>
      <c r="B95" s="240" t="n">
        <v>281207</v>
      </c>
      <c r="C95" s="240" t="n">
        <v>832319</v>
      </c>
      <c r="D95" s="240" t="n">
        <v>180305</v>
      </c>
      <c r="E95" s="240" t="n">
        <v>125650</v>
      </c>
      <c r="F95" s="240" t="n">
        <v>852540</v>
      </c>
      <c r="G95" s="240" t="n">
        <v>3470473</v>
      </c>
    </row>
    <row r="96" customFormat="false" ht="12.75" hidden="false" customHeight="true" outlineLevel="0" collapsed="false">
      <c r="A96" s="341" t="s">
        <v>1298</v>
      </c>
      <c r="B96" s="240" t="n">
        <v>289854</v>
      </c>
      <c r="C96" s="240" t="n">
        <v>3015970</v>
      </c>
      <c r="D96" s="240" t="n">
        <v>322774</v>
      </c>
      <c r="E96" s="240" t="n">
        <v>221740</v>
      </c>
      <c r="F96" s="240" t="n">
        <v>530948</v>
      </c>
      <c r="G96" s="240" t="n">
        <v>317255</v>
      </c>
    </row>
    <row r="97" customFormat="false" ht="12.75" hidden="false" customHeight="true" outlineLevel="0" collapsed="false">
      <c r="A97" s="341" t="s">
        <v>1299</v>
      </c>
      <c r="B97" s="240" t="n">
        <v>379105</v>
      </c>
      <c r="C97" s="240" t="n">
        <v>610645</v>
      </c>
      <c r="D97" s="240" t="n">
        <v>351594</v>
      </c>
      <c r="E97" s="240" t="n">
        <v>106438</v>
      </c>
      <c r="F97" s="240" t="n">
        <v>461699</v>
      </c>
      <c r="G97" s="240" t="n">
        <v>208866</v>
      </c>
    </row>
    <row r="98" customFormat="false" ht="12.75" hidden="false" customHeight="true" outlineLevel="0" collapsed="false">
      <c r="A98" s="347" t="s">
        <v>916</v>
      </c>
      <c r="B98" s="344"/>
      <c r="C98" s="344"/>
      <c r="D98" s="344"/>
      <c r="E98" s="344"/>
      <c r="F98" s="344"/>
      <c r="G98" s="344"/>
    </row>
    <row r="99" customFormat="false" ht="12.75" hidden="false" customHeight="true" outlineLevel="0" collapsed="false">
      <c r="A99" s="347" t="s">
        <v>1304</v>
      </c>
      <c r="B99" s="344"/>
      <c r="E99" s="338"/>
      <c r="G99" s="338"/>
    </row>
    <row r="100" customFormat="false" ht="12.75" hidden="false" customHeight="true" outlineLevel="0" collapsed="false">
      <c r="A100" s="347"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3" customFormat="true" ht="20.1" hidden="false" customHeight="true" outlineLevel="0" collapsed="false">
      <c r="A110" s="332" t="s">
        <v>1312</v>
      </c>
      <c r="B110" s="332"/>
      <c r="C110" s="332"/>
      <c r="D110" s="332"/>
      <c r="E110" s="332"/>
      <c r="F110" s="332"/>
      <c r="G110" s="332"/>
    </row>
    <row r="111" customFormat="false" ht="20.1" hidden="false" customHeight="true" outlineLevel="0" collapsed="false">
      <c r="A111" s="334"/>
      <c r="B111" s="334"/>
      <c r="C111" s="334"/>
      <c r="D111" s="334"/>
      <c r="E111" s="334"/>
      <c r="F111" s="334"/>
      <c r="G111" s="334"/>
    </row>
    <row r="112" customFormat="false" ht="13.5" hidden="false" customHeight="true" outlineLevel="0" collapsed="false">
      <c r="A112" s="313" t="s">
        <v>1281</v>
      </c>
      <c r="B112" s="335" t="s">
        <v>1313</v>
      </c>
      <c r="C112" s="335"/>
      <c r="D112" s="335"/>
      <c r="E112" s="335"/>
      <c r="F112" s="335"/>
      <c r="G112" s="335"/>
    </row>
    <row r="113" customFormat="false" ht="27" hidden="false" customHeight="true" outlineLevel="0" collapsed="false">
      <c r="A113" s="313"/>
      <c r="B113" s="336" t="s">
        <v>568</v>
      </c>
      <c r="C113" s="348" t="s">
        <v>715</v>
      </c>
      <c r="D113" s="336" t="s">
        <v>564</v>
      </c>
      <c r="E113" s="336" t="s">
        <v>569</v>
      </c>
      <c r="F113" s="336" t="s">
        <v>548</v>
      </c>
      <c r="G113" s="348" t="s">
        <v>585</v>
      </c>
    </row>
    <row r="114" customFormat="false" ht="13.5" hidden="false" customHeight="true" outlineLevel="0" collapsed="false">
      <c r="A114" s="313"/>
      <c r="B114" s="335" t="s">
        <v>462</v>
      </c>
      <c r="C114" s="335"/>
      <c r="D114" s="335"/>
      <c r="E114" s="335"/>
      <c r="F114" s="335"/>
      <c r="G114" s="335"/>
    </row>
    <row r="115" customFormat="false" ht="12.75" hidden="false" customHeight="true" outlineLevel="0" collapsed="false">
      <c r="A115" s="337"/>
      <c r="B115" s="338"/>
      <c r="C115" s="338"/>
      <c r="D115" s="338"/>
      <c r="E115" s="338"/>
      <c r="F115" s="338"/>
      <c r="G115" s="338"/>
    </row>
    <row r="116" customFormat="false" ht="12.75" hidden="false" customHeight="true" outlineLevel="0" collapsed="false">
      <c r="A116" s="339" t="s">
        <v>1282</v>
      </c>
      <c r="B116" s="245" t="n">
        <v>24680430</v>
      </c>
      <c r="C116" s="245" t="n">
        <v>12015158</v>
      </c>
      <c r="D116" s="245" t="n">
        <v>17924293</v>
      </c>
      <c r="E116" s="245" t="n">
        <v>13196423</v>
      </c>
      <c r="F116" s="245" t="n">
        <v>12577718</v>
      </c>
      <c r="G116" s="245" t="n">
        <v>6816649</v>
      </c>
    </row>
    <row r="117" customFormat="false" ht="12.75" hidden="false" customHeight="true" outlineLevel="0" collapsed="false">
      <c r="A117" s="340"/>
      <c r="B117" s="240"/>
      <c r="C117" s="240"/>
      <c r="D117" s="240"/>
      <c r="E117" s="240"/>
      <c r="F117" s="240"/>
      <c r="G117" s="240"/>
    </row>
    <row r="118" customFormat="false" ht="12.75" hidden="false" customHeight="true" outlineLevel="0" collapsed="false">
      <c r="A118" s="341" t="s">
        <v>1284</v>
      </c>
      <c r="B118" s="240" t="n">
        <v>3244336</v>
      </c>
      <c r="C118" s="240" t="n">
        <v>2594968</v>
      </c>
      <c r="D118" s="240" t="n">
        <v>2167686</v>
      </c>
      <c r="E118" s="240" t="n">
        <v>2386967</v>
      </c>
      <c r="F118" s="240" t="n">
        <v>1221969</v>
      </c>
      <c r="G118" s="240" t="n">
        <v>923363</v>
      </c>
    </row>
    <row r="119" customFormat="false" ht="12.75" hidden="false" customHeight="true" outlineLevel="0" collapsed="false">
      <c r="A119" s="341" t="s">
        <v>1285</v>
      </c>
      <c r="B119" s="240" t="n">
        <v>4301810</v>
      </c>
      <c r="C119" s="240" t="n">
        <v>2509253</v>
      </c>
      <c r="D119" s="240" t="n">
        <v>2377857</v>
      </c>
      <c r="E119" s="240" t="n">
        <v>2211070</v>
      </c>
      <c r="F119" s="240" t="n">
        <v>1086329</v>
      </c>
      <c r="G119" s="240" t="n">
        <v>957334</v>
      </c>
    </row>
    <row r="120" customFormat="false" ht="12.75" hidden="false" customHeight="true" outlineLevel="0" collapsed="false">
      <c r="A120" s="341" t="s">
        <v>1286</v>
      </c>
      <c r="B120" s="240" t="n">
        <v>274173</v>
      </c>
      <c r="C120" s="240" t="n">
        <v>416025</v>
      </c>
      <c r="D120" s="240" t="n">
        <v>258313</v>
      </c>
      <c r="E120" s="240" t="n">
        <v>104581</v>
      </c>
      <c r="F120" s="240" t="n">
        <v>82937</v>
      </c>
      <c r="G120" s="240" t="n">
        <v>44337</v>
      </c>
    </row>
    <row r="121" customFormat="false" ht="12.75" hidden="false" customHeight="true" outlineLevel="0" collapsed="false">
      <c r="A121" s="341" t="s">
        <v>1287</v>
      </c>
      <c r="B121" s="240" t="n">
        <v>455470</v>
      </c>
      <c r="C121" s="240" t="n">
        <v>55800</v>
      </c>
      <c r="D121" s="240" t="n">
        <v>180176</v>
      </c>
      <c r="E121" s="240" t="n">
        <v>122936</v>
      </c>
      <c r="F121" s="240" t="n">
        <v>148099</v>
      </c>
      <c r="G121" s="240" t="n">
        <v>91718</v>
      </c>
    </row>
    <row r="122" customFormat="false" ht="12.75" hidden="false" customHeight="true" outlineLevel="0" collapsed="false">
      <c r="A122" s="341" t="s">
        <v>1288</v>
      </c>
      <c r="B122" s="240" t="n">
        <v>147074</v>
      </c>
      <c r="C122" s="240" t="n">
        <v>232488</v>
      </c>
      <c r="D122" s="240" t="n">
        <v>153515</v>
      </c>
      <c r="E122" s="240" t="n">
        <v>56689</v>
      </c>
      <c r="F122" s="240" t="n">
        <v>112364</v>
      </c>
      <c r="G122" s="240" t="n">
        <v>323848</v>
      </c>
    </row>
    <row r="123" customFormat="false" ht="12.75" hidden="false" customHeight="true" outlineLevel="0" collapsed="false">
      <c r="A123" s="341" t="s">
        <v>1289</v>
      </c>
      <c r="B123" s="240" t="n">
        <v>321118</v>
      </c>
      <c r="C123" s="240" t="n">
        <v>152125</v>
      </c>
      <c r="D123" s="240" t="n">
        <v>298600</v>
      </c>
      <c r="E123" s="240" t="n">
        <v>138917</v>
      </c>
      <c r="F123" s="240" t="n">
        <v>461983</v>
      </c>
      <c r="G123" s="240" t="n">
        <v>141849</v>
      </c>
    </row>
    <row r="124" customFormat="false" ht="12.75" hidden="false" customHeight="true" outlineLevel="0" collapsed="false">
      <c r="A124" s="341" t="s">
        <v>1290</v>
      </c>
      <c r="B124" s="240" t="n">
        <v>1396432</v>
      </c>
      <c r="C124" s="240" t="n">
        <v>997902</v>
      </c>
      <c r="D124" s="240" t="n">
        <v>1030592</v>
      </c>
      <c r="E124" s="240" t="n">
        <v>793860</v>
      </c>
      <c r="F124" s="240" t="n">
        <v>483422</v>
      </c>
      <c r="G124" s="240" t="n">
        <v>251208</v>
      </c>
    </row>
    <row r="125" customFormat="false" ht="12.75" hidden="false" customHeight="true" outlineLevel="0" collapsed="false">
      <c r="A125" s="341" t="s">
        <v>1291</v>
      </c>
      <c r="B125" s="240" t="n">
        <v>65188</v>
      </c>
      <c r="C125" s="240" t="n">
        <v>27324</v>
      </c>
      <c r="D125" s="240" t="n">
        <v>514756</v>
      </c>
      <c r="E125" s="240" t="n">
        <v>25802</v>
      </c>
      <c r="F125" s="240" t="n">
        <v>349425</v>
      </c>
      <c r="G125" s="240" t="n">
        <v>113008</v>
      </c>
    </row>
    <row r="126" customFormat="false" ht="12.75" hidden="false" customHeight="true" outlineLevel="0" collapsed="false">
      <c r="A126" s="341" t="s">
        <v>1292</v>
      </c>
      <c r="B126" s="240" t="n">
        <v>2041870</v>
      </c>
      <c r="C126" s="240" t="n">
        <v>821682</v>
      </c>
      <c r="D126" s="240" t="n">
        <v>2002593</v>
      </c>
      <c r="E126" s="240" t="n">
        <v>752421</v>
      </c>
      <c r="F126" s="240" t="n">
        <v>1361733</v>
      </c>
      <c r="G126" s="240" t="n">
        <v>832898</v>
      </c>
    </row>
    <row r="127" customFormat="false" ht="12.75" hidden="false" customHeight="true" outlineLevel="0" collapsed="false">
      <c r="A127" s="341" t="s">
        <v>1293</v>
      </c>
      <c r="B127" s="240" t="n">
        <v>3935000</v>
      </c>
      <c r="C127" s="240" t="n">
        <v>1475856</v>
      </c>
      <c r="D127" s="240" t="n">
        <v>3101401</v>
      </c>
      <c r="E127" s="240" t="n">
        <v>2113990</v>
      </c>
      <c r="F127" s="240" t="n">
        <v>2285601</v>
      </c>
      <c r="G127" s="240" t="n">
        <v>805282</v>
      </c>
    </row>
    <row r="128" customFormat="false" ht="12.75" hidden="false" customHeight="true" outlineLevel="0" collapsed="false">
      <c r="A128" s="341" t="s">
        <v>1294</v>
      </c>
      <c r="B128" s="240" t="n">
        <v>752689</v>
      </c>
      <c r="C128" s="240" t="n">
        <v>689835</v>
      </c>
      <c r="D128" s="240" t="n">
        <v>655831</v>
      </c>
      <c r="E128" s="240" t="n">
        <v>465162</v>
      </c>
      <c r="F128" s="240" t="n">
        <v>388048</v>
      </c>
      <c r="G128" s="240" t="n">
        <v>245633</v>
      </c>
    </row>
    <row r="129" customFormat="false" ht="12.75" hidden="false" customHeight="true" outlineLevel="0" collapsed="false">
      <c r="A129" s="341" t="s">
        <v>1295</v>
      </c>
      <c r="B129" s="240" t="n">
        <v>241166</v>
      </c>
      <c r="C129" s="240" t="n">
        <v>62693</v>
      </c>
      <c r="D129" s="240" t="n">
        <v>263119</v>
      </c>
      <c r="E129" s="240" t="n">
        <v>203639</v>
      </c>
      <c r="F129" s="240" t="n">
        <v>84408</v>
      </c>
      <c r="G129" s="240" t="n">
        <v>125703</v>
      </c>
    </row>
    <row r="130" customFormat="false" ht="12.75" hidden="false" customHeight="true" outlineLevel="0" collapsed="false">
      <c r="A130" s="341" t="s">
        <v>1296</v>
      </c>
      <c r="B130" s="240" t="n">
        <v>1096033</v>
      </c>
      <c r="C130" s="240" t="n">
        <v>335934</v>
      </c>
      <c r="D130" s="240" t="n">
        <v>283064</v>
      </c>
      <c r="E130" s="240" t="n">
        <v>402046</v>
      </c>
      <c r="F130" s="240" t="n">
        <v>192364</v>
      </c>
      <c r="G130" s="240" t="n">
        <v>140489</v>
      </c>
    </row>
    <row r="131" customFormat="false" ht="12.75" hidden="false" customHeight="true" outlineLevel="0" collapsed="false">
      <c r="A131" s="341" t="s">
        <v>1297</v>
      </c>
      <c r="B131" s="240" t="n">
        <v>617890</v>
      </c>
      <c r="C131" s="240" t="n">
        <v>48138</v>
      </c>
      <c r="D131" s="240" t="n">
        <v>212667</v>
      </c>
      <c r="E131" s="240" t="n">
        <v>197454</v>
      </c>
      <c r="F131" s="240" t="n">
        <v>221367</v>
      </c>
      <c r="G131" s="240" t="n">
        <v>90488</v>
      </c>
    </row>
    <row r="132" customFormat="false" ht="12.75" hidden="false" customHeight="true" outlineLevel="0" collapsed="false">
      <c r="A132" s="341" t="s">
        <v>1298</v>
      </c>
      <c r="B132" s="240" t="n">
        <v>248671</v>
      </c>
      <c r="C132" s="240" t="n">
        <v>207253</v>
      </c>
      <c r="D132" s="240" t="n">
        <v>549814</v>
      </c>
      <c r="E132" s="240" t="n">
        <v>147399</v>
      </c>
      <c r="F132" s="240" t="n">
        <v>1412093</v>
      </c>
      <c r="G132" s="240" t="n">
        <v>218136</v>
      </c>
    </row>
    <row r="133" customFormat="false" ht="12.75" hidden="false" customHeight="true" outlineLevel="0" collapsed="false">
      <c r="A133" s="341" t="s">
        <v>1299</v>
      </c>
      <c r="B133" s="240" t="n">
        <v>539472</v>
      </c>
      <c r="C133" s="240" t="n">
        <v>166602</v>
      </c>
      <c r="D133" s="240" t="n">
        <v>164200</v>
      </c>
      <c r="E133" s="240" t="n">
        <v>328023</v>
      </c>
      <c r="F133" s="240" t="n">
        <v>126760</v>
      </c>
      <c r="G133" s="240" t="n">
        <v>44545</v>
      </c>
    </row>
    <row r="134" customFormat="false" ht="12.75" hidden="false" customHeight="true" outlineLevel="0" collapsed="false">
      <c r="A134" s="342"/>
      <c r="B134" s="344"/>
      <c r="C134" s="344"/>
      <c r="D134" s="344"/>
      <c r="E134" s="344"/>
      <c r="F134" s="344"/>
      <c r="G134" s="344"/>
    </row>
    <row r="135" customFormat="false" ht="12.75" hidden="false" customHeight="true" outlineLevel="0" collapsed="false">
      <c r="A135" s="345" t="s">
        <v>1302</v>
      </c>
      <c r="B135" s="245" t="n">
        <v>27217942</v>
      </c>
      <c r="C135" s="245" t="n">
        <v>21383371</v>
      </c>
      <c r="D135" s="245" t="n">
        <v>12074731</v>
      </c>
      <c r="E135" s="245" t="n">
        <v>15234992</v>
      </c>
      <c r="F135" s="245" t="n">
        <v>9959919</v>
      </c>
      <c r="G135" s="245" t="n">
        <v>15589055</v>
      </c>
    </row>
    <row r="136" customFormat="false" ht="12.75" hidden="false" customHeight="true" outlineLevel="0" collapsed="false">
      <c r="A136" s="346"/>
      <c r="B136" s="240"/>
      <c r="C136" s="240"/>
      <c r="D136" s="240"/>
      <c r="E136" s="240"/>
      <c r="F136" s="240"/>
      <c r="G136" s="240"/>
    </row>
    <row r="137" customFormat="false" ht="12.75" hidden="false" customHeight="true" outlineLevel="0" collapsed="false">
      <c r="A137" s="341" t="s">
        <v>1284</v>
      </c>
      <c r="B137" s="240" t="n">
        <v>4699538</v>
      </c>
      <c r="C137" s="240" t="n">
        <v>4181456</v>
      </c>
      <c r="D137" s="240" t="n">
        <v>1882488</v>
      </c>
      <c r="E137" s="240" t="n">
        <v>3484675</v>
      </c>
      <c r="F137" s="240" t="n">
        <v>654815</v>
      </c>
      <c r="G137" s="240" t="n">
        <v>217487</v>
      </c>
    </row>
    <row r="138" customFormat="false" ht="12.75" hidden="false" customHeight="true" outlineLevel="0" collapsed="false">
      <c r="A138" s="341" t="s">
        <v>1285</v>
      </c>
      <c r="B138" s="240" t="n">
        <v>8419161</v>
      </c>
      <c r="C138" s="240" t="n">
        <v>3106582</v>
      </c>
      <c r="D138" s="240" t="n">
        <v>1173285</v>
      </c>
      <c r="E138" s="240" t="n">
        <v>4425237</v>
      </c>
      <c r="F138" s="240" t="n">
        <v>667859</v>
      </c>
      <c r="G138" s="240" t="n">
        <v>313309</v>
      </c>
    </row>
    <row r="139" customFormat="false" ht="12.75" hidden="false" customHeight="true" outlineLevel="0" collapsed="false">
      <c r="A139" s="341" t="s">
        <v>1286</v>
      </c>
      <c r="B139" s="240" t="n">
        <v>225701</v>
      </c>
      <c r="C139" s="240" t="n">
        <v>112106</v>
      </c>
      <c r="D139" s="240" t="n">
        <v>277549</v>
      </c>
      <c r="E139" s="240" t="n">
        <v>136072</v>
      </c>
      <c r="F139" s="240" t="n">
        <v>140543</v>
      </c>
      <c r="G139" s="240" t="n">
        <v>40185</v>
      </c>
    </row>
    <row r="140" customFormat="false" ht="12.75" hidden="false" customHeight="true" outlineLevel="0" collapsed="false">
      <c r="A140" s="341" t="s">
        <v>1287</v>
      </c>
      <c r="B140" s="240" t="n">
        <v>268753</v>
      </c>
      <c r="C140" s="240" t="n">
        <v>270835</v>
      </c>
      <c r="D140" s="240" t="n">
        <v>99744</v>
      </c>
      <c r="E140" s="240" t="n">
        <v>92026</v>
      </c>
      <c r="F140" s="240" t="n">
        <v>169810</v>
      </c>
      <c r="G140" s="240" t="n">
        <v>8872</v>
      </c>
    </row>
    <row r="141" customFormat="false" ht="12.75" hidden="false" customHeight="true" outlineLevel="0" collapsed="false">
      <c r="A141" s="341" t="s">
        <v>1288</v>
      </c>
      <c r="B141" s="240" t="n">
        <v>233421</v>
      </c>
      <c r="C141" s="240" t="n">
        <v>202395</v>
      </c>
      <c r="D141" s="240" t="n">
        <v>576200</v>
      </c>
      <c r="E141" s="240" t="n">
        <v>81697</v>
      </c>
      <c r="F141" s="240" t="n">
        <v>213396</v>
      </c>
      <c r="G141" s="240" t="n">
        <v>185353</v>
      </c>
    </row>
    <row r="142" customFormat="false" ht="12.75" hidden="false" customHeight="true" outlineLevel="0" collapsed="false">
      <c r="A142" s="341" t="s">
        <v>1289</v>
      </c>
      <c r="B142" s="240" t="n">
        <v>999805</v>
      </c>
      <c r="C142" s="240" t="n">
        <v>2015107</v>
      </c>
      <c r="D142" s="240" t="n">
        <v>588375</v>
      </c>
      <c r="E142" s="240" t="n">
        <v>438972</v>
      </c>
      <c r="F142" s="240" t="n">
        <v>596496</v>
      </c>
      <c r="G142" s="240" t="n">
        <v>1552911</v>
      </c>
    </row>
    <row r="143" customFormat="false" ht="12.75" hidden="false" customHeight="true" outlineLevel="0" collapsed="false">
      <c r="A143" s="341" t="s">
        <v>1290</v>
      </c>
      <c r="B143" s="240" t="n">
        <v>1734710</v>
      </c>
      <c r="C143" s="240" t="n">
        <v>2732949</v>
      </c>
      <c r="D143" s="240" t="n">
        <v>787327</v>
      </c>
      <c r="E143" s="240" t="n">
        <v>1770172</v>
      </c>
      <c r="F143" s="240" t="n">
        <v>427733</v>
      </c>
      <c r="G143" s="240" t="n">
        <v>149547</v>
      </c>
    </row>
    <row r="144" customFormat="false" ht="12.75" hidden="false" customHeight="true" outlineLevel="0" collapsed="false">
      <c r="A144" s="341" t="s">
        <v>1291</v>
      </c>
      <c r="B144" s="240" t="n">
        <v>93571</v>
      </c>
      <c r="C144" s="240" t="n">
        <v>34024</v>
      </c>
      <c r="D144" s="240" t="n">
        <v>155411</v>
      </c>
      <c r="E144" s="240" t="n">
        <v>27406</v>
      </c>
      <c r="F144" s="240" t="n">
        <v>254820</v>
      </c>
      <c r="G144" s="240" t="n">
        <v>82950</v>
      </c>
    </row>
    <row r="145" customFormat="false" ht="12.75" hidden="false" customHeight="true" outlineLevel="0" collapsed="false">
      <c r="A145" s="341" t="s">
        <v>1292</v>
      </c>
      <c r="B145" s="240" t="n">
        <v>1960454</v>
      </c>
      <c r="C145" s="240" t="n">
        <v>557325</v>
      </c>
      <c r="D145" s="240" t="n">
        <v>1333992</v>
      </c>
      <c r="E145" s="240" t="n">
        <v>1229964</v>
      </c>
      <c r="F145" s="240" t="n">
        <v>1572488</v>
      </c>
      <c r="G145" s="240" t="n">
        <v>9356538</v>
      </c>
    </row>
    <row r="146" customFormat="false" ht="12.75" hidden="false" customHeight="true" outlineLevel="0" collapsed="false">
      <c r="A146" s="341" t="s">
        <v>1293</v>
      </c>
      <c r="B146" s="240" t="n">
        <v>3881916</v>
      </c>
      <c r="C146" s="240" t="n">
        <v>5303310</v>
      </c>
      <c r="D146" s="240" t="n">
        <v>2417788</v>
      </c>
      <c r="E146" s="240" t="n">
        <v>1997409</v>
      </c>
      <c r="F146" s="240" t="n">
        <v>2140641</v>
      </c>
      <c r="G146" s="240" t="n">
        <v>2652113</v>
      </c>
    </row>
    <row r="147" customFormat="false" ht="12.75" hidden="false" customHeight="true" outlineLevel="0" collapsed="false">
      <c r="A147" s="341" t="s">
        <v>1294</v>
      </c>
      <c r="B147" s="240" t="n">
        <v>562662</v>
      </c>
      <c r="C147" s="240" t="n">
        <v>332906</v>
      </c>
      <c r="D147" s="240" t="n">
        <v>340051</v>
      </c>
      <c r="E147" s="240" t="n">
        <v>315418</v>
      </c>
      <c r="F147" s="240" t="n">
        <v>287084</v>
      </c>
      <c r="G147" s="240" t="n">
        <v>75527</v>
      </c>
    </row>
    <row r="148" customFormat="false" ht="12.75" hidden="false" customHeight="true" outlineLevel="0" collapsed="false">
      <c r="A148" s="341" t="s">
        <v>1295</v>
      </c>
      <c r="B148" s="240" t="n">
        <v>366268</v>
      </c>
      <c r="C148" s="240" t="n">
        <v>60017</v>
      </c>
      <c r="D148" s="240" t="n">
        <v>380066</v>
      </c>
      <c r="E148" s="240" t="n">
        <v>244387</v>
      </c>
      <c r="F148" s="240" t="n">
        <v>37465</v>
      </c>
      <c r="G148" s="240" t="n">
        <v>58903</v>
      </c>
    </row>
    <row r="149" customFormat="false" ht="12.75" hidden="false" customHeight="true" outlineLevel="0" collapsed="false">
      <c r="A149" s="341" t="s">
        <v>1296</v>
      </c>
      <c r="B149" s="240" t="n">
        <v>2429764</v>
      </c>
      <c r="C149" s="240" t="n">
        <v>807500</v>
      </c>
      <c r="D149" s="240" t="n">
        <v>159058</v>
      </c>
      <c r="E149" s="240" t="n">
        <v>298096</v>
      </c>
      <c r="F149" s="240" t="n">
        <v>108711</v>
      </c>
      <c r="G149" s="240" t="n">
        <v>80934</v>
      </c>
    </row>
    <row r="150" customFormat="false" ht="12.75" hidden="false" customHeight="true" outlineLevel="0" collapsed="false">
      <c r="A150" s="341" t="s">
        <v>1297</v>
      </c>
      <c r="B150" s="240" t="n">
        <v>318498</v>
      </c>
      <c r="C150" s="240" t="n">
        <v>52288</v>
      </c>
      <c r="D150" s="240" t="n">
        <v>256337</v>
      </c>
      <c r="E150" s="240" t="n">
        <v>71277</v>
      </c>
      <c r="F150" s="240" t="n">
        <v>94699</v>
      </c>
      <c r="G150" s="240" t="n">
        <v>141803</v>
      </c>
    </row>
    <row r="151" customFormat="false" ht="12.75" hidden="false" customHeight="true" outlineLevel="0" collapsed="false">
      <c r="A151" s="341" t="s">
        <v>1298</v>
      </c>
      <c r="B151" s="240" t="n">
        <v>253647</v>
      </c>
      <c r="C151" s="240" t="n">
        <v>253233</v>
      </c>
      <c r="D151" s="240" t="n">
        <v>1221941</v>
      </c>
      <c r="E151" s="240" t="n">
        <v>230459</v>
      </c>
      <c r="F151" s="240" t="n">
        <v>2284193</v>
      </c>
      <c r="G151" s="240" t="n">
        <v>341847</v>
      </c>
    </row>
    <row r="152" customFormat="false" ht="12.75" hidden="false" customHeight="true" outlineLevel="0" collapsed="false">
      <c r="A152" s="341" t="s">
        <v>1299</v>
      </c>
      <c r="B152" s="240" t="n">
        <v>351797</v>
      </c>
      <c r="C152" s="240" t="n">
        <v>106442</v>
      </c>
      <c r="D152" s="240" t="n">
        <v>87261</v>
      </c>
      <c r="E152" s="240" t="n">
        <v>123129</v>
      </c>
      <c r="F152" s="240" t="n">
        <v>101114</v>
      </c>
      <c r="G152" s="240" t="n">
        <v>22977</v>
      </c>
    </row>
    <row r="153" customFormat="false" ht="12.75" hidden="false" customHeight="true" outlineLevel="0" collapsed="false">
      <c r="A153" s="347" t="s">
        <v>916</v>
      </c>
      <c r="B153" s="344"/>
      <c r="C153" s="344"/>
      <c r="D153" s="344"/>
      <c r="E153" s="344"/>
      <c r="F153" s="344"/>
      <c r="G153" s="344"/>
    </row>
    <row r="154" customFormat="false" ht="12.75" hidden="false" customHeight="true" outlineLevel="0" collapsed="false">
      <c r="A154" s="347" t="s">
        <v>1304</v>
      </c>
      <c r="B154" s="344"/>
      <c r="E154" s="338"/>
      <c r="G154" s="338"/>
    </row>
    <row r="155" customFormat="false" ht="12.75" hidden="false" customHeight="true" outlineLevel="0" collapsed="false">
      <c r="A155" s="347"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18</v>
      </c>
      <c r="B4" s="351"/>
      <c r="C4" s="351"/>
      <c r="D4" s="351"/>
      <c r="E4" s="351"/>
      <c r="F4" s="351"/>
      <c r="G4" s="351"/>
      <c r="H4" s="351"/>
      <c r="I4" s="351" t="s">
        <v>131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59" t="s">
        <v>1335</v>
      </c>
      <c r="P7" s="356"/>
      <c r="Q7" s="356"/>
    </row>
    <row r="8" customFormat="false" ht="12.75" hidden="false" customHeight="true" outlineLevel="0" collapsed="false">
      <c r="A8" s="352"/>
      <c r="B8" s="352"/>
      <c r="C8" s="360" t="s">
        <v>1336</v>
      </c>
      <c r="D8" s="360"/>
      <c r="E8" s="360"/>
      <c r="F8" s="360"/>
      <c r="G8" s="360"/>
      <c r="H8" s="360"/>
      <c r="I8" s="360" t="s">
        <v>1336</v>
      </c>
      <c r="J8" s="360"/>
      <c r="K8" s="360"/>
      <c r="L8" s="360"/>
      <c r="M8" s="360"/>
      <c r="N8" s="360"/>
      <c r="O8" s="360"/>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2"/>
      <c r="P9" s="363"/>
      <c r="Q9" s="364"/>
    </row>
    <row r="10" customFormat="false" ht="12.75" hidden="false" customHeight="true" outlineLevel="0" collapsed="false">
      <c r="A10" s="365" t="s">
        <v>453</v>
      </c>
      <c r="B10" s="191" t="s">
        <v>487</v>
      </c>
      <c r="C10" s="240" t="n">
        <v>75709052</v>
      </c>
      <c r="D10" s="240" t="n">
        <v>3267450</v>
      </c>
      <c r="E10" s="240" t="n">
        <v>86825</v>
      </c>
      <c r="F10" s="240" t="n">
        <v>1106905</v>
      </c>
      <c r="G10" s="240" t="n">
        <v>1556085</v>
      </c>
      <c r="H10" s="240" t="n">
        <v>517635</v>
      </c>
      <c r="I10" s="240" t="n">
        <v>71009764</v>
      </c>
      <c r="J10" s="240" t="n">
        <v>764898</v>
      </c>
      <c r="K10" s="240" t="n">
        <v>3940319</v>
      </c>
      <c r="L10" s="240" t="n">
        <v>66304547</v>
      </c>
      <c r="M10" s="240" t="n">
        <v>9337234</v>
      </c>
      <c r="N10" s="240" t="n">
        <v>56967313</v>
      </c>
      <c r="O10" s="366" t="n">
        <v>1431838</v>
      </c>
      <c r="P10" s="367" t="s">
        <v>453</v>
      </c>
      <c r="Q10" s="368" t="s">
        <v>487</v>
      </c>
    </row>
    <row r="11" customFormat="false" ht="12.75" hidden="false" customHeight="true" outlineLevel="0" collapsed="false">
      <c r="B11" s="191" t="s">
        <v>482</v>
      </c>
      <c r="C11" s="240" t="n">
        <v>74785793</v>
      </c>
      <c r="D11" s="240" t="n">
        <v>3417584</v>
      </c>
      <c r="E11" s="240" t="n">
        <v>67508</v>
      </c>
      <c r="F11" s="240" t="n">
        <v>1179566</v>
      </c>
      <c r="G11" s="240" t="n">
        <v>1580772</v>
      </c>
      <c r="H11" s="240" t="n">
        <v>589738</v>
      </c>
      <c r="I11" s="240" t="n">
        <v>69835636</v>
      </c>
      <c r="J11" s="240" t="n">
        <v>718250</v>
      </c>
      <c r="K11" s="240" t="n">
        <v>3834253</v>
      </c>
      <c r="L11" s="240" t="n">
        <v>65283133</v>
      </c>
      <c r="M11" s="240" t="n">
        <v>9323967</v>
      </c>
      <c r="N11" s="240" t="n">
        <v>55959166</v>
      </c>
      <c r="O11" s="366" t="n">
        <v>1532573</v>
      </c>
      <c r="P11" s="369"/>
      <c r="Q11" s="368" t="s">
        <v>482</v>
      </c>
    </row>
    <row r="12" customFormat="false" ht="12.75" hidden="false" customHeight="true" outlineLevel="0" collapsed="false">
      <c r="B12" s="191" t="s">
        <v>483</v>
      </c>
      <c r="C12" s="240" t="n">
        <v>80164105</v>
      </c>
      <c r="D12" s="240" t="n">
        <v>3402675</v>
      </c>
      <c r="E12" s="240" t="n">
        <v>65264</v>
      </c>
      <c r="F12" s="240" t="n">
        <v>1152149</v>
      </c>
      <c r="G12" s="240" t="n">
        <v>1597192</v>
      </c>
      <c r="H12" s="240" t="n">
        <v>588070</v>
      </c>
      <c r="I12" s="240" t="n">
        <v>74955143</v>
      </c>
      <c r="J12" s="240" t="n">
        <v>740305</v>
      </c>
      <c r="K12" s="240" t="n">
        <v>3908984</v>
      </c>
      <c r="L12" s="240" t="n">
        <v>70305854</v>
      </c>
      <c r="M12" s="240" t="n">
        <v>9666182</v>
      </c>
      <c r="N12" s="240" t="n">
        <v>60639672</v>
      </c>
      <c r="O12" s="366" t="n">
        <v>1806287</v>
      </c>
      <c r="P12" s="369"/>
      <c r="Q12" s="368" t="s">
        <v>483</v>
      </c>
    </row>
    <row r="13" customFormat="false" ht="12.75" hidden="false" customHeight="true" outlineLevel="0" collapsed="false">
      <c r="B13" s="191" t="s">
        <v>466</v>
      </c>
      <c r="C13" s="240" t="n">
        <v>75555825</v>
      </c>
      <c r="D13" s="240" t="n">
        <v>3696597</v>
      </c>
      <c r="E13" s="240" t="n">
        <v>66035</v>
      </c>
      <c r="F13" s="240" t="n">
        <v>1289776</v>
      </c>
      <c r="G13" s="240" t="n">
        <v>1669747</v>
      </c>
      <c r="H13" s="240" t="n">
        <v>671039</v>
      </c>
      <c r="I13" s="240" t="n">
        <v>70603108</v>
      </c>
      <c r="J13" s="240" t="n">
        <v>676393</v>
      </c>
      <c r="K13" s="240" t="n">
        <v>3867444</v>
      </c>
      <c r="L13" s="240" t="n">
        <v>66059271</v>
      </c>
      <c r="M13" s="240" t="n">
        <v>9328444</v>
      </c>
      <c r="N13" s="240" t="n">
        <v>56730827</v>
      </c>
      <c r="O13" s="366" t="n">
        <v>1256120</v>
      </c>
      <c r="P13" s="369"/>
      <c r="Q13" s="368" t="s">
        <v>466</v>
      </c>
    </row>
    <row r="14" customFormat="false" ht="12.75" hidden="false" customHeight="true" outlineLevel="0" collapsed="false">
      <c r="B14" s="191" t="s">
        <v>484</v>
      </c>
      <c r="C14" s="240" t="n">
        <v>75794481</v>
      </c>
      <c r="D14" s="240" t="n">
        <v>3389677</v>
      </c>
      <c r="E14" s="240" t="n">
        <v>65863</v>
      </c>
      <c r="F14" s="240" t="n">
        <v>1218624</v>
      </c>
      <c r="G14" s="240" t="n">
        <v>1528510</v>
      </c>
      <c r="H14" s="240" t="n">
        <v>576680</v>
      </c>
      <c r="I14" s="240" t="n">
        <v>71099097</v>
      </c>
      <c r="J14" s="240" t="n">
        <v>555532</v>
      </c>
      <c r="K14" s="240" t="n">
        <v>3809863</v>
      </c>
      <c r="L14" s="240" t="n">
        <v>66733702</v>
      </c>
      <c r="M14" s="240" t="n">
        <v>9206920</v>
      </c>
      <c r="N14" s="240" t="n">
        <v>57526782</v>
      </c>
      <c r="O14" s="366" t="n">
        <v>1305707</v>
      </c>
      <c r="P14" s="369"/>
      <c r="Q14" s="368" t="s">
        <v>484</v>
      </c>
    </row>
    <row r="15" customFormat="false" ht="12.75" hidden="false" customHeight="true" outlineLevel="0" collapsed="false">
      <c r="B15" s="191" t="s">
        <v>475</v>
      </c>
      <c r="C15" s="240" t="n">
        <v>78796201</v>
      </c>
      <c r="D15" s="240" t="n">
        <v>3593398</v>
      </c>
      <c r="E15" s="240" t="n">
        <v>69492</v>
      </c>
      <c r="F15" s="240" t="n">
        <v>1303061</v>
      </c>
      <c r="G15" s="240" t="n">
        <v>1567081</v>
      </c>
      <c r="H15" s="240" t="n">
        <v>653764</v>
      </c>
      <c r="I15" s="240" t="n">
        <v>73842205</v>
      </c>
      <c r="J15" s="240" t="n">
        <v>645864</v>
      </c>
      <c r="K15" s="240" t="n">
        <v>4012925</v>
      </c>
      <c r="L15" s="240" t="n">
        <v>69183416</v>
      </c>
      <c r="M15" s="240" t="n">
        <v>9455224</v>
      </c>
      <c r="N15" s="240" t="n">
        <v>59728192</v>
      </c>
      <c r="O15" s="366" t="n">
        <v>1360598</v>
      </c>
      <c r="P15" s="369"/>
      <c r="Q15" s="368" t="s">
        <v>475</v>
      </c>
    </row>
    <row r="16" customFormat="false" ht="12.75" hidden="false" customHeight="true" outlineLevel="0" collapsed="false">
      <c r="B16" s="191" t="s">
        <v>476</v>
      </c>
      <c r="C16" s="240" t="n">
        <v>78857987</v>
      </c>
      <c r="D16" s="240" t="n">
        <v>3469703</v>
      </c>
      <c r="E16" s="240" t="n">
        <v>70654</v>
      </c>
      <c r="F16" s="240" t="n">
        <v>1222082</v>
      </c>
      <c r="G16" s="240" t="n">
        <v>1545475</v>
      </c>
      <c r="H16" s="240" t="n">
        <v>631492</v>
      </c>
      <c r="I16" s="240" t="n">
        <v>73937814</v>
      </c>
      <c r="J16" s="240" t="n">
        <v>620296</v>
      </c>
      <c r="K16" s="240" t="n">
        <v>4079553</v>
      </c>
      <c r="L16" s="240" t="n">
        <v>69237965</v>
      </c>
      <c r="M16" s="240" t="n">
        <v>9149926</v>
      </c>
      <c r="N16" s="240" t="n">
        <v>60088039</v>
      </c>
      <c r="O16" s="366" t="n">
        <v>1450470</v>
      </c>
      <c r="P16" s="369"/>
      <c r="Q16" s="368" t="s">
        <v>476</v>
      </c>
    </row>
    <row r="17" customFormat="false" ht="12.75" hidden="false" customHeight="true" outlineLevel="0" collapsed="false">
      <c r="B17" s="191" t="s">
        <v>477</v>
      </c>
      <c r="C17" s="240" t="n">
        <v>75988931</v>
      </c>
      <c r="D17" s="240" t="n">
        <v>3696586</v>
      </c>
      <c r="E17" s="240" t="n">
        <v>69694</v>
      </c>
      <c r="F17" s="240" t="n">
        <v>1339953</v>
      </c>
      <c r="G17" s="240" t="n">
        <v>1591018</v>
      </c>
      <c r="H17" s="240" t="n">
        <v>695921</v>
      </c>
      <c r="I17" s="240" t="n">
        <v>70864763</v>
      </c>
      <c r="J17" s="240" t="n">
        <v>581894</v>
      </c>
      <c r="K17" s="240" t="n">
        <v>3435655</v>
      </c>
      <c r="L17" s="240" t="n">
        <v>66847214</v>
      </c>
      <c r="M17" s="240" t="n">
        <v>9165084</v>
      </c>
      <c r="N17" s="240" t="n">
        <v>57682130</v>
      </c>
      <c r="O17" s="366" t="n">
        <v>1427582</v>
      </c>
      <c r="P17" s="369"/>
      <c r="Q17" s="368" t="s">
        <v>477</v>
      </c>
    </row>
    <row r="18" customFormat="false" ht="12.75" hidden="false" customHeight="true" outlineLevel="0" collapsed="false">
      <c r="B18" s="191" t="s">
        <v>478</v>
      </c>
      <c r="C18" s="240" t="n">
        <v>79795004</v>
      </c>
      <c r="D18" s="240" t="n">
        <v>3604837</v>
      </c>
      <c r="E18" s="240" t="n">
        <v>69866</v>
      </c>
      <c r="F18" s="240" t="n">
        <v>1242666</v>
      </c>
      <c r="G18" s="240" t="n">
        <v>1674258</v>
      </c>
      <c r="H18" s="240" t="n">
        <v>618047</v>
      </c>
      <c r="I18" s="240" t="n">
        <v>74591884</v>
      </c>
      <c r="J18" s="240" t="n">
        <v>664974</v>
      </c>
      <c r="K18" s="240" t="n">
        <v>3760977</v>
      </c>
      <c r="L18" s="240" t="n">
        <v>70165933</v>
      </c>
      <c r="M18" s="240" t="n">
        <v>9274598</v>
      </c>
      <c r="N18" s="240" t="n">
        <v>60891335</v>
      </c>
      <c r="O18" s="366" t="n">
        <v>1598283</v>
      </c>
      <c r="P18" s="369"/>
      <c r="Q18" s="368" t="s">
        <v>478</v>
      </c>
    </row>
    <row r="19" customFormat="false" ht="12.75" hidden="false" customHeight="true" outlineLevel="0" collapsed="false">
      <c r="B19" s="191" t="s">
        <v>479</v>
      </c>
      <c r="C19" s="240" t="n">
        <v>85780471</v>
      </c>
      <c r="D19" s="240" t="n">
        <v>3714654</v>
      </c>
      <c r="E19" s="240" t="n">
        <v>75588</v>
      </c>
      <c r="F19" s="240" t="n">
        <v>1206620</v>
      </c>
      <c r="G19" s="240" t="n">
        <v>1736839</v>
      </c>
      <c r="H19" s="240" t="n">
        <v>695607</v>
      </c>
      <c r="I19" s="240" t="n">
        <v>80106571</v>
      </c>
      <c r="J19" s="240" t="n">
        <v>681495</v>
      </c>
      <c r="K19" s="240" t="n">
        <v>3933761</v>
      </c>
      <c r="L19" s="240" t="n">
        <v>75491315</v>
      </c>
      <c r="M19" s="240" t="n">
        <v>9813014</v>
      </c>
      <c r="N19" s="240" t="n">
        <v>65678301</v>
      </c>
      <c r="O19" s="366" t="n">
        <v>1959246</v>
      </c>
      <c r="P19" s="369"/>
      <c r="Q19" s="368" t="s">
        <v>479</v>
      </c>
    </row>
    <row r="20" customFormat="false" ht="12.75" hidden="false" customHeight="true" outlineLevel="0" collapsed="false">
      <c r="B20" s="191" t="s">
        <v>480</v>
      </c>
      <c r="C20" s="240" t="n">
        <v>85097408</v>
      </c>
      <c r="D20" s="240" t="n">
        <v>3887452</v>
      </c>
      <c r="E20" s="240" t="n">
        <v>75567</v>
      </c>
      <c r="F20" s="240" t="n">
        <v>1366148</v>
      </c>
      <c r="G20" s="240" t="n">
        <v>1791312</v>
      </c>
      <c r="H20" s="240" t="n">
        <v>654425</v>
      </c>
      <c r="I20" s="240" t="n">
        <v>79189081</v>
      </c>
      <c r="J20" s="240" t="n">
        <v>709217</v>
      </c>
      <c r="K20" s="240" t="n">
        <v>3935903</v>
      </c>
      <c r="L20" s="240" t="n">
        <v>74543961</v>
      </c>
      <c r="M20" s="240" t="n">
        <v>9877955</v>
      </c>
      <c r="N20" s="240" t="n">
        <v>64666006</v>
      </c>
      <c r="O20" s="366" t="n">
        <v>2020875</v>
      </c>
      <c r="P20" s="369"/>
      <c r="Q20" s="368" t="s">
        <v>480</v>
      </c>
    </row>
    <row r="21" customFormat="false" ht="12.75" hidden="false" customHeight="true" outlineLevel="0" collapsed="false">
      <c r="B21" s="191" t="s">
        <v>481</v>
      </c>
      <c r="C21" s="240" t="n">
        <v>70594544</v>
      </c>
      <c r="D21" s="240" t="n">
        <v>3537474</v>
      </c>
      <c r="E21" s="240" t="n">
        <v>70611</v>
      </c>
      <c r="F21" s="240" t="n">
        <v>1195635</v>
      </c>
      <c r="G21" s="240" t="n">
        <v>1584580</v>
      </c>
      <c r="H21" s="240" t="n">
        <v>686648</v>
      </c>
      <c r="I21" s="240" t="n">
        <v>65344662</v>
      </c>
      <c r="J21" s="240" t="n">
        <v>687241</v>
      </c>
      <c r="K21" s="240" t="n">
        <v>3671962</v>
      </c>
      <c r="L21" s="240" t="n">
        <v>60985459</v>
      </c>
      <c r="M21" s="240" t="n">
        <v>7334468</v>
      </c>
      <c r="N21" s="240" t="n">
        <v>53650991</v>
      </c>
      <c r="O21" s="366" t="n">
        <v>1712408</v>
      </c>
      <c r="P21" s="369"/>
      <c r="Q21" s="368" t="s">
        <v>481</v>
      </c>
    </row>
    <row r="22" customFormat="false" ht="12.75" hidden="false" customHeight="true" outlineLevel="0" collapsed="false">
      <c r="A22" s="365" t="s">
        <v>454</v>
      </c>
      <c r="B22" s="191" t="s">
        <v>487</v>
      </c>
      <c r="C22" s="240" t="n">
        <v>80710608</v>
      </c>
      <c r="D22" s="240" t="n">
        <v>3703456</v>
      </c>
      <c r="E22" s="240" t="n">
        <v>84212</v>
      </c>
      <c r="F22" s="240" t="n">
        <v>1309373</v>
      </c>
      <c r="G22" s="240" t="n">
        <v>1690829</v>
      </c>
      <c r="H22" s="240" t="n">
        <v>619042</v>
      </c>
      <c r="I22" s="240" t="n">
        <v>75953786</v>
      </c>
      <c r="J22" s="240" t="n">
        <v>778984</v>
      </c>
      <c r="K22" s="240" t="n">
        <v>4068294</v>
      </c>
      <c r="L22" s="240" t="n">
        <v>71106508</v>
      </c>
      <c r="M22" s="240" t="n">
        <v>10218675</v>
      </c>
      <c r="N22" s="240" t="n">
        <v>60887833</v>
      </c>
      <c r="O22" s="366" t="n">
        <v>1053366</v>
      </c>
      <c r="P22" s="367" t="s">
        <v>454</v>
      </c>
      <c r="Q22" s="368" t="s">
        <v>487</v>
      </c>
    </row>
    <row r="23" customFormat="false" ht="12.75" hidden="false" customHeight="true" outlineLevel="0" collapsed="false">
      <c r="B23" s="191" t="s">
        <v>482</v>
      </c>
      <c r="C23" s="240" t="n">
        <v>81120546</v>
      </c>
      <c r="D23" s="240" t="n">
        <v>3547213</v>
      </c>
      <c r="E23" s="240" t="n">
        <v>67268</v>
      </c>
      <c r="F23" s="240" t="n">
        <v>1212893</v>
      </c>
      <c r="G23" s="240" t="n">
        <v>1659480</v>
      </c>
      <c r="H23" s="240" t="n">
        <v>607572</v>
      </c>
      <c r="I23" s="240" t="n">
        <v>76467503</v>
      </c>
      <c r="J23" s="240" t="n">
        <v>738501</v>
      </c>
      <c r="K23" s="240" t="n">
        <v>3660969</v>
      </c>
      <c r="L23" s="240" t="n">
        <v>72068033</v>
      </c>
      <c r="M23" s="240" t="n">
        <v>9552393</v>
      </c>
      <c r="N23" s="240" t="n">
        <v>62515640</v>
      </c>
      <c r="O23" s="366" t="n">
        <v>1105830</v>
      </c>
      <c r="P23" s="369"/>
      <c r="Q23" s="368" t="s">
        <v>482</v>
      </c>
    </row>
    <row r="24" customFormat="false" ht="12.75" hidden="false" customHeight="true" outlineLevel="0" collapsed="false">
      <c r="B24" s="191" t="s">
        <v>483</v>
      </c>
      <c r="C24" s="240" t="n">
        <v>80812760</v>
      </c>
      <c r="D24" s="240" t="n">
        <v>3471522</v>
      </c>
      <c r="E24" s="240" t="n">
        <v>63462</v>
      </c>
      <c r="F24" s="240" t="n">
        <v>1200867</v>
      </c>
      <c r="G24" s="240" t="n">
        <v>1565240</v>
      </c>
      <c r="H24" s="240" t="n">
        <v>641953</v>
      </c>
      <c r="I24" s="240" t="n">
        <v>76083144</v>
      </c>
      <c r="J24" s="240" t="n">
        <v>704249</v>
      </c>
      <c r="K24" s="240" t="n">
        <v>4077597</v>
      </c>
      <c r="L24" s="240" t="n">
        <v>71301298</v>
      </c>
      <c r="M24" s="240" t="n">
        <v>9583946</v>
      </c>
      <c r="N24" s="240" t="n">
        <v>61717352</v>
      </c>
      <c r="O24" s="366" t="n">
        <v>1258094</v>
      </c>
      <c r="P24" s="369"/>
      <c r="Q24" s="368" t="s">
        <v>483</v>
      </c>
    </row>
    <row r="25" customFormat="false" ht="12.75" hidden="false" customHeight="true" outlineLevel="0" collapsed="false">
      <c r="B25" s="191" t="s">
        <v>466</v>
      </c>
      <c r="C25" s="240" t="n">
        <v>86071511</v>
      </c>
      <c r="D25" s="240" t="n">
        <v>3793503</v>
      </c>
      <c r="E25" s="240" t="n">
        <v>72077</v>
      </c>
      <c r="F25" s="240" t="n">
        <v>1284664</v>
      </c>
      <c r="G25" s="240" t="n">
        <v>1755002</v>
      </c>
      <c r="H25" s="240" t="n">
        <v>681760</v>
      </c>
      <c r="I25" s="240" t="n">
        <v>81150731</v>
      </c>
      <c r="J25" s="240" t="n">
        <v>676692</v>
      </c>
      <c r="K25" s="240" t="n">
        <v>3977878</v>
      </c>
      <c r="L25" s="240" t="n">
        <v>76496161</v>
      </c>
      <c r="M25" s="240" t="n">
        <v>10201809</v>
      </c>
      <c r="N25" s="240" t="n">
        <v>66294352</v>
      </c>
      <c r="O25" s="366" t="n">
        <v>1127277</v>
      </c>
      <c r="P25" s="369"/>
      <c r="Q25" s="368" t="s">
        <v>466</v>
      </c>
    </row>
    <row r="26" customFormat="false" ht="12.75" hidden="false" customHeight="true" outlineLevel="0" collapsed="false">
      <c r="B26" s="191" t="s">
        <v>484</v>
      </c>
      <c r="C26" s="240" t="n">
        <v>77834489</v>
      </c>
      <c r="D26" s="240" t="n">
        <v>3850198</v>
      </c>
      <c r="E26" s="240" t="n">
        <v>54647</v>
      </c>
      <c r="F26" s="240" t="n">
        <v>1440553</v>
      </c>
      <c r="G26" s="240" t="n">
        <v>1698408</v>
      </c>
      <c r="H26" s="240" t="n">
        <v>656590</v>
      </c>
      <c r="I26" s="240" t="n">
        <v>72901387</v>
      </c>
      <c r="J26" s="240" t="n">
        <v>634361</v>
      </c>
      <c r="K26" s="240" t="n">
        <v>3699036</v>
      </c>
      <c r="L26" s="240" t="n">
        <v>68567990</v>
      </c>
      <c r="M26" s="240" t="n">
        <v>9592394</v>
      </c>
      <c r="N26" s="240" t="n">
        <v>58975596</v>
      </c>
      <c r="O26" s="366" t="n">
        <v>1082904</v>
      </c>
      <c r="P26" s="369"/>
      <c r="Q26" s="368" t="s">
        <v>484</v>
      </c>
    </row>
    <row r="27" customFormat="false" ht="12.75" hidden="false" customHeight="true" outlineLevel="0" collapsed="false">
      <c r="B27" s="191" t="s">
        <v>475</v>
      </c>
      <c r="C27" s="240" t="n">
        <v>84682568</v>
      </c>
      <c r="D27" s="240" t="n">
        <v>3902667</v>
      </c>
      <c r="E27" s="240" t="n">
        <v>70829</v>
      </c>
      <c r="F27" s="240" t="n">
        <v>1361276</v>
      </c>
      <c r="G27" s="240" t="n">
        <v>1700153</v>
      </c>
      <c r="H27" s="240" t="n">
        <v>770409</v>
      </c>
      <c r="I27" s="240" t="n">
        <v>79579522</v>
      </c>
      <c r="J27" s="240" t="n">
        <v>775648</v>
      </c>
      <c r="K27" s="240" t="n">
        <v>3893532</v>
      </c>
      <c r="L27" s="240" t="n">
        <v>74910342</v>
      </c>
      <c r="M27" s="240" t="n">
        <v>10522769</v>
      </c>
      <c r="N27" s="240" t="n">
        <v>64387573</v>
      </c>
      <c r="O27" s="366" t="n">
        <v>1200379</v>
      </c>
      <c r="P27" s="369"/>
      <c r="Q27" s="368" t="s">
        <v>475</v>
      </c>
    </row>
    <row r="28" customFormat="false" ht="12.75" hidden="false" customHeight="true" outlineLevel="0" collapsed="false">
      <c r="B28" s="191" t="s">
        <v>476</v>
      </c>
      <c r="C28" s="240" t="n">
        <v>82075874</v>
      </c>
      <c r="D28" s="240" t="n">
        <v>3742618</v>
      </c>
      <c r="E28" s="240" t="n">
        <v>69600</v>
      </c>
      <c r="F28" s="240" t="n">
        <v>1340978</v>
      </c>
      <c r="G28" s="240" t="n">
        <v>1589496</v>
      </c>
      <c r="H28" s="240" t="n">
        <v>742544</v>
      </c>
      <c r="I28" s="240" t="n">
        <v>77149398</v>
      </c>
      <c r="J28" s="240" t="n">
        <v>569664</v>
      </c>
      <c r="K28" s="240" t="n">
        <v>3904289</v>
      </c>
      <c r="L28" s="240" t="n">
        <v>72675445</v>
      </c>
      <c r="M28" s="240" t="n">
        <v>9822162</v>
      </c>
      <c r="N28" s="240" t="n">
        <v>62853283</v>
      </c>
      <c r="O28" s="366" t="n">
        <v>1183858</v>
      </c>
      <c r="P28" s="369"/>
      <c r="Q28" s="368" t="s">
        <v>476</v>
      </c>
    </row>
    <row r="29" customFormat="false" ht="12.75" hidden="false" customHeight="true" outlineLevel="0" collapsed="false">
      <c r="B29" s="191" t="s">
        <v>477</v>
      </c>
      <c r="C29" s="240" t="n">
        <v>72007213</v>
      </c>
      <c r="D29" s="240" t="n">
        <v>3712639</v>
      </c>
      <c r="E29" s="240" t="n">
        <v>68300</v>
      </c>
      <c r="F29" s="240" t="n">
        <v>1325691</v>
      </c>
      <c r="G29" s="240" t="n">
        <v>1646284</v>
      </c>
      <c r="H29" s="240" t="n">
        <v>672364</v>
      </c>
      <c r="I29" s="240" t="n">
        <v>67336361</v>
      </c>
      <c r="J29" s="240" t="n">
        <v>498346</v>
      </c>
      <c r="K29" s="240" t="n">
        <v>3323064</v>
      </c>
      <c r="L29" s="240" t="n">
        <v>63514951</v>
      </c>
      <c r="M29" s="240" t="n">
        <v>8971517</v>
      </c>
      <c r="N29" s="240" t="n">
        <v>54543434</v>
      </c>
      <c r="O29" s="366" t="n">
        <v>958213</v>
      </c>
      <c r="P29" s="369"/>
      <c r="Q29" s="368" t="s">
        <v>477</v>
      </c>
    </row>
    <row r="30" customFormat="false" ht="12.75" hidden="false" customHeight="true" outlineLevel="0" collapsed="false">
      <c r="B30" s="191" t="s">
        <v>478</v>
      </c>
      <c r="C30" s="240" t="n">
        <v>82690531</v>
      </c>
      <c r="D30" s="240" t="n">
        <v>3945275</v>
      </c>
      <c r="E30" s="240" t="n">
        <v>81503</v>
      </c>
      <c r="F30" s="240" t="n">
        <v>1360449</v>
      </c>
      <c r="G30" s="240" t="n">
        <v>1798423</v>
      </c>
      <c r="H30" s="240" t="n">
        <v>704900</v>
      </c>
      <c r="I30" s="240" t="n">
        <v>77546052</v>
      </c>
      <c r="J30" s="240" t="n">
        <v>589276</v>
      </c>
      <c r="K30" s="240" t="n">
        <v>3559629</v>
      </c>
      <c r="L30" s="240" t="n">
        <v>73397147</v>
      </c>
      <c r="M30" s="240" t="n">
        <v>9543176</v>
      </c>
      <c r="N30" s="240" t="n">
        <v>63853971</v>
      </c>
      <c r="O30" s="366" t="n">
        <v>1199204</v>
      </c>
      <c r="P30" s="369"/>
      <c r="Q30" s="368" t="s">
        <v>478</v>
      </c>
    </row>
    <row r="31" customFormat="false" ht="12.75" hidden="false" customHeight="true" outlineLevel="0" collapsed="false">
      <c r="B31" s="191" t="s">
        <v>479</v>
      </c>
      <c r="C31" s="240" t="n">
        <v>84707370</v>
      </c>
      <c r="D31" s="240" t="n">
        <v>4211533</v>
      </c>
      <c r="E31" s="240" t="n">
        <v>71232</v>
      </c>
      <c r="F31" s="240" t="n">
        <v>1410739</v>
      </c>
      <c r="G31" s="240" t="n">
        <v>2006341</v>
      </c>
      <c r="H31" s="240" t="n">
        <v>723221</v>
      </c>
      <c r="I31" s="240" t="n">
        <v>78968207</v>
      </c>
      <c r="J31" s="240" t="n">
        <v>696612</v>
      </c>
      <c r="K31" s="240" t="n">
        <v>3758578</v>
      </c>
      <c r="L31" s="240" t="n">
        <v>74513017</v>
      </c>
      <c r="M31" s="240" t="n">
        <v>9565270</v>
      </c>
      <c r="N31" s="240" t="n">
        <v>64947747</v>
      </c>
      <c r="O31" s="366" t="n">
        <v>1527630</v>
      </c>
      <c r="P31" s="369"/>
      <c r="Q31" s="368" t="s">
        <v>479</v>
      </c>
    </row>
    <row r="32" customFormat="false" ht="12.75" hidden="false" customHeight="true" outlineLevel="0" collapsed="false">
      <c r="B32" s="191" t="s">
        <v>480</v>
      </c>
      <c r="C32" s="240" t="n">
        <v>72642613</v>
      </c>
      <c r="D32" s="240" t="n">
        <v>3692561</v>
      </c>
      <c r="E32" s="240" t="n">
        <v>72229</v>
      </c>
      <c r="F32" s="240" t="n">
        <v>1208138</v>
      </c>
      <c r="G32" s="240" t="n">
        <v>1754222</v>
      </c>
      <c r="H32" s="240" t="n">
        <v>657972</v>
      </c>
      <c r="I32" s="240" t="n">
        <v>67682994</v>
      </c>
      <c r="J32" s="240" t="n">
        <v>601280</v>
      </c>
      <c r="K32" s="240" t="n">
        <v>3386446</v>
      </c>
      <c r="L32" s="240" t="n">
        <v>63695268</v>
      </c>
      <c r="M32" s="240" t="n">
        <v>7627274</v>
      </c>
      <c r="N32" s="240" t="n">
        <v>56067994</v>
      </c>
      <c r="O32" s="366" t="n">
        <v>1267058</v>
      </c>
      <c r="P32" s="369"/>
      <c r="Q32" s="368" t="s">
        <v>480</v>
      </c>
    </row>
    <row r="33" customFormat="false" ht="12.75" hidden="false" customHeight="true" outlineLevel="0" collapsed="false">
      <c r="B33" s="191" t="s">
        <v>481</v>
      </c>
      <c r="C33" s="240" t="n">
        <v>63776490</v>
      </c>
      <c r="D33" s="240" t="n">
        <v>3620044</v>
      </c>
      <c r="E33" s="240" t="n">
        <v>67615</v>
      </c>
      <c r="F33" s="240" t="n">
        <v>1335845</v>
      </c>
      <c r="G33" s="240" t="n">
        <v>1632723</v>
      </c>
      <c r="H33" s="240" t="n">
        <v>583861</v>
      </c>
      <c r="I33" s="240" t="n">
        <v>59027391</v>
      </c>
      <c r="J33" s="240" t="n">
        <v>530518</v>
      </c>
      <c r="K33" s="240" t="n">
        <v>3138395</v>
      </c>
      <c r="L33" s="240" t="n">
        <v>55358478</v>
      </c>
      <c r="M33" s="240" t="n">
        <v>6248079</v>
      </c>
      <c r="N33" s="240" t="n">
        <v>49110399</v>
      </c>
      <c r="O33" s="366" t="n">
        <v>1129055</v>
      </c>
      <c r="P33" s="369"/>
      <c r="Q33" s="368" t="s">
        <v>481</v>
      </c>
    </row>
    <row r="34" customFormat="false" ht="12.75" hidden="false" customHeight="true" outlineLevel="0" collapsed="false">
      <c r="A34" s="365" t="s">
        <v>455</v>
      </c>
      <c r="B34" s="191" t="s">
        <v>487</v>
      </c>
      <c r="C34" s="240" t="n">
        <v>61433033</v>
      </c>
      <c r="D34" s="240" t="n">
        <v>3683693</v>
      </c>
      <c r="E34" s="240" t="n">
        <v>87496</v>
      </c>
      <c r="F34" s="240" t="n">
        <v>1370311</v>
      </c>
      <c r="G34" s="240" t="n">
        <v>1541039</v>
      </c>
      <c r="H34" s="240" t="n">
        <v>684847</v>
      </c>
      <c r="I34" s="240" t="n">
        <v>56749549</v>
      </c>
      <c r="J34" s="240" t="n">
        <v>651898</v>
      </c>
      <c r="K34" s="240" t="n">
        <v>2874501</v>
      </c>
      <c r="L34" s="240" t="n">
        <v>53223150</v>
      </c>
      <c r="M34" s="240" t="n">
        <v>6867989</v>
      </c>
      <c r="N34" s="240" t="n">
        <v>46355161</v>
      </c>
      <c r="O34" s="366" t="n">
        <v>999791</v>
      </c>
      <c r="P34" s="367" t="s">
        <v>455</v>
      </c>
      <c r="Q34" s="368" t="s">
        <v>487</v>
      </c>
    </row>
    <row r="35" customFormat="false" ht="12.75" hidden="false" customHeight="false" outlineLevel="0" collapsed="false">
      <c r="B35" s="191" t="s">
        <v>482</v>
      </c>
      <c r="C35" s="240" t="n">
        <v>61085542</v>
      </c>
      <c r="D35" s="240" t="n">
        <v>3509299</v>
      </c>
      <c r="E35" s="240" t="n">
        <v>70216</v>
      </c>
      <c r="F35" s="240" t="n">
        <v>1246302</v>
      </c>
      <c r="G35" s="240" t="n">
        <v>1609590</v>
      </c>
      <c r="H35" s="240" t="n">
        <v>583191</v>
      </c>
      <c r="I35" s="240" t="n">
        <v>56510822</v>
      </c>
      <c r="J35" s="240" t="n">
        <v>557792</v>
      </c>
      <c r="K35" s="240" t="n">
        <v>2992374</v>
      </c>
      <c r="L35" s="240" t="n">
        <v>52960656</v>
      </c>
      <c r="M35" s="240" t="n">
        <v>7003784</v>
      </c>
      <c r="N35" s="240" t="n">
        <v>45956872</v>
      </c>
      <c r="O35" s="366" t="n">
        <v>1065421</v>
      </c>
      <c r="Q35" s="368" t="s">
        <v>482</v>
      </c>
    </row>
    <row r="36" customFormat="false" ht="12.75" hidden="false" customHeight="false" outlineLevel="0" collapsed="false">
      <c r="B36" s="191" t="s">
        <v>483</v>
      </c>
      <c r="C36" s="240" t="n">
        <v>68205818</v>
      </c>
      <c r="D36" s="240" t="n">
        <v>3799297</v>
      </c>
      <c r="E36" s="240" t="n">
        <v>72579</v>
      </c>
      <c r="F36" s="240" t="n">
        <v>1310994</v>
      </c>
      <c r="G36" s="240" t="n">
        <v>1732267</v>
      </c>
      <c r="H36" s="240" t="n">
        <v>683457</v>
      </c>
      <c r="I36" s="240" t="n">
        <v>63278040</v>
      </c>
      <c r="J36" s="240" t="n">
        <v>548123</v>
      </c>
      <c r="K36" s="240" t="n">
        <v>3366366</v>
      </c>
      <c r="L36" s="240" t="n">
        <v>59363551</v>
      </c>
      <c r="M36" s="240" t="n">
        <v>7829962</v>
      </c>
      <c r="N36" s="240" t="n">
        <v>51533589</v>
      </c>
      <c r="O36" s="366" t="n">
        <v>1128481</v>
      </c>
      <c r="Q36" s="368" t="s">
        <v>483</v>
      </c>
    </row>
    <row r="37" customFormat="false" ht="12.75" hidden="false" customHeight="false" outlineLevel="0" collapsed="false">
      <c r="B37" s="191" t="s">
        <v>466</v>
      </c>
      <c r="C37" s="240" t="n">
        <v>63828283</v>
      </c>
      <c r="D37" s="240" t="n">
        <v>3717227</v>
      </c>
      <c r="E37" s="240" t="n">
        <v>87016</v>
      </c>
      <c r="F37" s="240" t="n">
        <v>1350897</v>
      </c>
      <c r="G37" s="240" t="n">
        <v>1677782</v>
      </c>
      <c r="H37" s="240" t="n">
        <v>601532</v>
      </c>
      <c r="I37" s="240" t="n">
        <v>58930107</v>
      </c>
      <c r="J37" s="240" t="n">
        <v>565231</v>
      </c>
      <c r="K37" s="240" t="n">
        <v>3366515</v>
      </c>
      <c r="L37" s="240" t="n">
        <v>54998361</v>
      </c>
      <c r="M37" s="240" t="n">
        <v>7901205</v>
      </c>
      <c r="N37" s="240" t="n">
        <v>47097156</v>
      </c>
      <c r="O37" s="240" t="n">
        <v>1180949</v>
      </c>
      <c r="P37" s="369"/>
      <c r="Q37" s="368" t="s">
        <v>466</v>
      </c>
    </row>
    <row r="38" customFormat="false" ht="12.75" hidden="false" customHeight="false" outlineLevel="0" collapsed="false">
      <c r="B38" s="191" t="s">
        <v>484</v>
      </c>
      <c r="C38" s="240" t="n">
        <v>60356679</v>
      </c>
      <c r="D38" s="240" t="n">
        <v>3756241</v>
      </c>
      <c r="E38" s="240" t="n">
        <v>79528</v>
      </c>
      <c r="F38" s="240" t="n">
        <v>1359034</v>
      </c>
      <c r="G38" s="240" t="n">
        <v>1614182</v>
      </c>
      <c r="H38" s="240" t="n">
        <v>703497</v>
      </c>
      <c r="I38" s="240" t="n">
        <v>55555321</v>
      </c>
      <c r="J38" s="240" t="n">
        <v>534749</v>
      </c>
      <c r="K38" s="240" t="n">
        <v>3112128</v>
      </c>
      <c r="L38" s="240" t="n">
        <v>51908444</v>
      </c>
      <c r="M38" s="240" t="n">
        <v>7381244</v>
      </c>
      <c r="N38" s="240" t="n">
        <v>44527200</v>
      </c>
      <c r="O38" s="240" t="n">
        <v>1045117</v>
      </c>
      <c r="P38" s="369"/>
      <c r="Q38" s="368" t="s">
        <v>484</v>
      </c>
    </row>
    <row r="39" customFormat="false" ht="12.75" hidden="false" customHeight="false" outlineLevel="0" collapsed="false">
      <c r="B39" s="191" t="s">
        <v>475</v>
      </c>
      <c r="C39" s="240" t="n">
        <v>66614192</v>
      </c>
      <c r="D39" s="240" t="n">
        <v>3766758</v>
      </c>
      <c r="E39" s="240" t="n">
        <v>73336</v>
      </c>
      <c r="F39" s="240" t="n">
        <v>1332016</v>
      </c>
      <c r="G39" s="240" t="n">
        <v>1676602</v>
      </c>
      <c r="H39" s="240" t="n">
        <v>684804</v>
      </c>
      <c r="I39" s="240" t="n">
        <v>61704766</v>
      </c>
      <c r="J39" s="240" t="n">
        <v>519700</v>
      </c>
      <c r="K39" s="240" t="n">
        <v>3379278</v>
      </c>
      <c r="L39" s="240" t="n">
        <v>57805788</v>
      </c>
      <c r="M39" s="240" t="n">
        <v>8088021</v>
      </c>
      <c r="N39" s="240" t="n">
        <v>49717767</v>
      </c>
      <c r="O39" s="240" t="n">
        <v>1142668</v>
      </c>
      <c r="P39" s="369"/>
      <c r="Q39" s="368" t="s">
        <v>475</v>
      </c>
    </row>
    <row r="40" customFormat="false" ht="12.75" hidden="false" customHeight="false" outlineLevel="0" collapsed="false">
      <c r="B40" s="191" t="s">
        <v>476</v>
      </c>
      <c r="C40" s="240" t="n">
        <v>69146282</v>
      </c>
      <c r="D40" s="240" t="n">
        <v>4050183</v>
      </c>
      <c r="E40" s="240" t="n">
        <v>74363</v>
      </c>
      <c r="F40" s="240" t="n">
        <v>1441297</v>
      </c>
      <c r="G40" s="240" t="n">
        <v>1789742</v>
      </c>
      <c r="H40" s="240" t="n">
        <v>744781</v>
      </c>
      <c r="I40" s="240" t="n">
        <v>63860988</v>
      </c>
      <c r="J40" s="240" t="n">
        <v>585775</v>
      </c>
      <c r="K40" s="240" t="n">
        <v>3418645</v>
      </c>
      <c r="L40" s="240" t="n">
        <v>59856568</v>
      </c>
      <c r="M40" s="240" t="n">
        <v>8445846</v>
      </c>
      <c r="N40" s="240" t="n">
        <v>51410722</v>
      </c>
      <c r="O40" s="240" t="n">
        <v>1235111</v>
      </c>
      <c r="P40" s="369"/>
      <c r="Q40" s="368" t="s">
        <v>476</v>
      </c>
    </row>
    <row r="41" customFormat="false" ht="12.75" hidden="false" customHeight="false" outlineLevel="0" collapsed="false">
      <c r="B41" s="191" t="s">
        <v>477</v>
      </c>
      <c r="C41" s="240" t="n">
        <v>59921086</v>
      </c>
      <c r="D41" s="240" t="n">
        <v>3799424</v>
      </c>
      <c r="E41" s="240" t="n">
        <v>94457</v>
      </c>
      <c r="F41" s="240" t="n">
        <v>1374538</v>
      </c>
      <c r="G41" s="240" t="n">
        <v>1655111</v>
      </c>
      <c r="H41" s="240" t="n">
        <v>675318</v>
      </c>
      <c r="I41" s="240" t="n">
        <v>54992415</v>
      </c>
      <c r="J41" s="240" t="n">
        <v>539387</v>
      </c>
      <c r="K41" s="240" t="n">
        <v>3115740</v>
      </c>
      <c r="L41" s="240" t="n">
        <v>51337288</v>
      </c>
      <c r="M41" s="240" t="n">
        <v>7452002</v>
      </c>
      <c r="N41" s="240" t="n">
        <v>43885286</v>
      </c>
      <c r="O41" s="240" t="n">
        <v>1129247</v>
      </c>
      <c r="P41" s="369"/>
      <c r="Q41" s="368" t="s">
        <v>477</v>
      </c>
    </row>
    <row r="42" customFormat="false" ht="12.75" hidden="false" customHeight="false" outlineLevel="0" collapsed="false">
      <c r="B42" s="191" t="s">
        <v>478</v>
      </c>
      <c r="C42" s="240" t="n">
        <v>70561184</v>
      </c>
      <c r="D42" s="240" t="n">
        <v>3844589</v>
      </c>
      <c r="E42" s="240" t="n">
        <v>87164</v>
      </c>
      <c r="F42" s="240" t="n">
        <v>1326423</v>
      </c>
      <c r="G42" s="240" t="n">
        <v>1778975</v>
      </c>
      <c r="H42" s="240" t="n">
        <v>652027</v>
      </c>
      <c r="I42" s="240" t="n">
        <v>65338579</v>
      </c>
      <c r="J42" s="240" t="n">
        <v>696338</v>
      </c>
      <c r="K42" s="240" t="n">
        <v>3283926</v>
      </c>
      <c r="L42" s="240" t="n">
        <v>61358315</v>
      </c>
      <c r="M42" s="240" t="n">
        <v>8341008</v>
      </c>
      <c r="N42" s="240" t="n">
        <v>53017307</v>
      </c>
      <c r="O42" s="240" t="n">
        <v>1378016</v>
      </c>
      <c r="P42" s="369"/>
      <c r="Q42" s="368" t="s">
        <v>478</v>
      </c>
    </row>
    <row r="43" customFormat="false" ht="12.75" hidden="false" customHeight="false" outlineLevel="0" collapsed="false">
      <c r="B43" s="191" t="s">
        <v>479</v>
      </c>
      <c r="C43" s="240" t="n">
        <v>72522967</v>
      </c>
      <c r="D43" s="240" t="n">
        <v>4016338</v>
      </c>
      <c r="E43" s="240" t="n">
        <v>85483</v>
      </c>
      <c r="F43" s="240" t="n">
        <v>1412130</v>
      </c>
      <c r="G43" s="240" t="n">
        <v>1830722</v>
      </c>
      <c r="H43" s="240" t="n">
        <v>688003</v>
      </c>
      <c r="I43" s="240" t="n">
        <v>67180797</v>
      </c>
      <c r="J43" s="240" t="n">
        <v>632602</v>
      </c>
      <c r="K43" s="240" t="n">
        <v>3428632</v>
      </c>
      <c r="L43" s="240" t="n">
        <v>63119563</v>
      </c>
      <c r="M43" s="240" t="n">
        <v>8689989</v>
      </c>
      <c r="N43" s="240" t="n">
        <v>54429574</v>
      </c>
      <c r="O43" s="240" t="n">
        <v>1325832</v>
      </c>
      <c r="P43" s="369"/>
      <c r="Q43" s="368" t="s">
        <v>479</v>
      </c>
    </row>
    <row r="44" customFormat="false" ht="12.75" hidden="false" customHeight="false" outlineLevel="0" collapsed="false">
      <c r="B44" s="191" t="s">
        <v>480</v>
      </c>
      <c r="C44" s="240" t="n">
        <v>72887201</v>
      </c>
      <c r="D44" s="240" t="n">
        <v>3802157</v>
      </c>
      <c r="E44" s="240" t="n">
        <v>83683</v>
      </c>
      <c r="F44" s="240" t="n">
        <v>1308957</v>
      </c>
      <c r="G44" s="240" t="n">
        <v>1717985</v>
      </c>
      <c r="H44" s="240" t="n">
        <v>691532</v>
      </c>
      <c r="I44" s="240" t="n">
        <v>67680484</v>
      </c>
      <c r="J44" s="240" t="n">
        <v>661801</v>
      </c>
      <c r="K44" s="240" t="n">
        <v>3169376</v>
      </c>
      <c r="L44" s="240" t="n">
        <v>63849307</v>
      </c>
      <c r="M44" s="240" t="n">
        <v>8531367</v>
      </c>
      <c r="N44" s="240" t="n">
        <v>55317940</v>
      </c>
      <c r="O44" s="240" t="n">
        <v>1404560</v>
      </c>
      <c r="P44" s="369"/>
      <c r="Q44" s="368" t="s">
        <v>480</v>
      </c>
    </row>
    <row r="45" customFormat="false" ht="12.75" hidden="false" customHeight="false" outlineLevel="0" collapsed="false">
      <c r="B45" s="191" t="s">
        <v>481</v>
      </c>
      <c r="C45" s="240" t="n">
        <v>67447214</v>
      </c>
      <c r="D45" s="240" t="n">
        <v>3843953</v>
      </c>
      <c r="E45" s="240" t="n">
        <v>86385</v>
      </c>
      <c r="F45" s="240" t="n">
        <v>1413736</v>
      </c>
      <c r="G45" s="240" t="n">
        <v>1681209</v>
      </c>
      <c r="H45" s="240" t="n">
        <v>662623</v>
      </c>
      <c r="I45" s="240" t="n">
        <v>62196575</v>
      </c>
      <c r="J45" s="240" t="n">
        <v>717845</v>
      </c>
      <c r="K45" s="240" t="n">
        <v>3102910</v>
      </c>
      <c r="L45" s="240" t="n">
        <v>58375820</v>
      </c>
      <c r="M45" s="240" t="n">
        <v>7385513</v>
      </c>
      <c r="N45" s="240" t="n">
        <v>50990307</v>
      </c>
      <c r="O45" s="240" t="n">
        <v>1406686</v>
      </c>
      <c r="P45" s="369"/>
      <c r="Q45" s="368" t="s">
        <v>481</v>
      </c>
    </row>
    <row r="46" customFormat="false" ht="12.75" hidden="false" customHeight="false" outlineLevel="0" collapsed="false">
      <c r="A46" s="365" t="s">
        <v>1337</v>
      </c>
      <c r="B46" s="191" t="s">
        <v>487</v>
      </c>
      <c r="C46" s="240" t="n">
        <v>61870285</v>
      </c>
      <c r="D46" s="240" t="n">
        <v>3414043</v>
      </c>
      <c r="E46" s="240" t="n">
        <v>81683</v>
      </c>
      <c r="F46" s="240" t="n">
        <v>1255042</v>
      </c>
      <c r="G46" s="240" t="n">
        <v>1509902</v>
      </c>
      <c r="H46" s="240" t="n">
        <v>567416</v>
      </c>
      <c r="I46" s="240" t="n">
        <v>56205427</v>
      </c>
      <c r="J46" s="240" t="n">
        <v>656208</v>
      </c>
      <c r="K46" s="240" t="n">
        <v>2862985</v>
      </c>
      <c r="L46" s="240" t="n">
        <v>52686234</v>
      </c>
      <c r="M46" s="240" t="n">
        <v>8075322</v>
      </c>
      <c r="N46" s="240" t="n">
        <v>44610912</v>
      </c>
      <c r="O46" s="240" t="n">
        <v>2250815</v>
      </c>
      <c r="P46" s="367" t="s">
        <v>1337</v>
      </c>
      <c r="Q46" s="368" t="s">
        <v>487</v>
      </c>
    </row>
    <row r="47" customFormat="false" ht="12.75" hidden="false" customHeight="false" outlineLevel="0" collapsed="false">
      <c r="B47" s="191" t="s">
        <v>482</v>
      </c>
      <c r="C47" s="240" t="n">
        <v>68046082</v>
      </c>
      <c r="D47" s="240" t="n">
        <v>3511277</v>
      </c>
      <c r="E47" s="240" t="n">
        <v>56967</v>
      </c>
      <c r="F47" s="240" t="n">
        <v>1231222</v>
      </c>
      <c r="G47" s="240" t="n">
        <v>1583625</v>
      </c>
      <c r="H47" s="240" t="n">
        <v>639463</v>
      </c>
      <c r="I47" s="240" t="n">
        <v>62140676</v>
      </c>
      <c r="J47" s="240" t="n">
        <v>650976</v>
      </c>
      <c r="K47" s="240" t="n">
        <v>3184223</v>
      </c>
      <c r="L47" s="240" t="n">
        <v>58305477</v>
      </c>
      <c r="M47" s="240" t="n">
        <v>8011359</v>
      </c>
      <c r="N47" s="240" t="n">
        <v>50294118</v>
      </c>
      <c r="O47" s="240" t="n">
        <v>2394129</v>
      </c>
      <c r="P47" s="367"/>
      <c r="Q47" s="368" t="s">
        <v>482</v>
      </c>
    </row>
    <row r="48" customFormat="false" ht="12.75" hidden="false" customHeight="false" outlineLevel="0" collapsed="false">
      <c r="B48" s="191" t="s">
        <v>483</v>
      </c>
      <c r="C48" s="240" t="n">
        <v>83362919</v>
      </c>
      <c r="D48" s="240" t="n">
        <v>4100929</v>
      </c>
      <c r="E48" s="240" t="n">
        <v>65672</v>
      </c>
      <c r="F48" s="240" t="n">
        <v>1469833</v>
      </c>
      <c r="G48" s="240" t="n">
        <v>1895690</v>
      </c>
      <c r="H48" s="240" t="n">
        <v>669734</v>
      </c>
      <c r="I48" s="240" t="n">
        <v>76288421</v>
      </c>
      <c r="J48" s="240" t="n">
        <v>721715</v>
      </c>
      <c r="K48" s="240" t="n">
        <v>3641348</v>
      </c>
      <c r="L48" s="240" t="n">
        <v>71925358</v>
      </c>
      <c r="M48" s="240" t="n">
        <v>10103464</v>
      </c>
      <c r="N48" s="240" t="n">
        <v>61821894</v>
      </c>
      <c r="O48" s="240" t="n">
        <v>2973569</v>
      </c>
      <c r="P48" s="367"/>
      <c r="Q48" s="368" t="s">
        <v>483</v>
      </c>
    </row>
    <row r="49" customFormat="false" ht="12.75" hidden="false" customHeight="false" outlineLevel="0" collapsed="false">
      <c r="B49" s="191" t="s">
        <v>466</v>
      </c>
      <c r="C49" s="240" t="n">
        <v>72560620</v>
      </c>
      <c r="D49" s="240" t="n">
        <v>3681483</v>
      </c>
      <c r="E49" s="240" t="n">
        <v>85003</v>
      </c>
      <c r="F49" s="240" t="n">
        <v>1300642</v>
      </c>
      <c r="G49" s="240" t="n">
        <v>1608295</v>
      </c>
      <c r="H49" s="240" t="n">
        <v>687543</v>
      </c>
      <c r="I49" s="240" t="n">
        <v>66275317</v>
      </c>
      <c r="J49" s="240" t="n">
        <v>612055</v>
      </c>
      <c r="K49" s="240" t="n">
        <v>3362442</v>
      </c>
      <c r="L49" s="240" t="n">
        <v>62300820</v>
      </c>
      <c r="M49" s="240" t="n">
        <v>9189404</v>
      </c>
      <c r="N49" s="240" t="n">
        <v>53111416</v>
      </c>
      <c r="O49" s="240" t="n">
        <v>2603820</v>
      </c>
      <c r="P49" s="367"/>
      <c r="Q49" s="368" t="s">
        <v>466</v>
      </c>
    </row>
    <row r="50" customFormat="false" ht="12.75" hidden="false" customHeight="false" outlineLevel="0" collapsed="false">
      <c r="B50" s="191" t="s">
        <v>484</v>
      </c>
      <c r="C50" s="240" t="n">
        <v>75387195</v>
      </c>
      <c r="D50" s="240" t="n">
        <v>3924583</v>
      </c>
      <c r="E50" s="240" t="n">
        <v>74701</v>
      </c>
      <c r="F50" s="240" t="n">
        <v>1373586</v>
      </c>
      <c r="G50" s="240" t="n">
        <v>1710459</v>
      </c>
      <c r="H50" s="240" t="n">
        <v>765837</v>
      </c>
      <c r="I50" s="240" t="n">
        <v>68489181</v>
      </c>
      <c r="J50" s="240" t="n">
        <v>703825</v>
      </c>
      <c r="K50" s="240" t="n">
        <v>3481651</v>
      </c>
      <c r="L50" s="240" t="n">
        <v>64303705</v>
      </c>
      <c r="M50" s="240" t="n">
        <v>9242558</v>
      </c>
      <c r="N50" s="240" t="n">
        <v>55061147</v>
      </c>
      <c r="O50" s="240" t="n">
        <v>2973431</v>
      </c>
      <c r="P50" s="367"/>
      <c r="Q50" s="368" t="s">
        <v>484</v>
      </c>
    </row>
    <row r="51" customFormat="false" ht="12.75" hidden="false" customHeight="false" outlineLevel="0" collapsed="false">
      <c r="B51" s="191" t="s">
        <v>475</v>
      </c>
      <c r="C51" s="240" t="n">
        <v>82342087</v>
      </c>
      <c r="D51" s="240" t="n">
        <v>4025571</v>
      </c>
      <c r="E51" s="240" t="n">
        <v>80522</v>
      </c>
      <c r="F51" s="240" t="n">
        <v>1479057</v>
      </c>
      <c r="G51" s="240" t="n">
        <v>1725454</v>
      </c>
      <c r="H51" s="240" t="n">
        <v>740538</v>
      </c>
      <c r="I51" s="240" t="n">
        <v>75345851</v>
      </c>
      <c r="J51" s="240" t="n">
        <v>659805</v>
      </c>
      <c r="K51" s="240" t="n">
        <v>3602883</v>
      </c>
      <c r="L51" s="240" t="n">
        <v>71083163</v>
      </c>
      <c r="M51" s="240" t="n">
        <v>9846692</v>
      </c>
      <c r="N51" s="240" t="n">
        <v>61236471</v>
      </c>
      <c r="O51" s="240" t="n">
        <v>2970665</v>
      </c>
      <c r="P51" s="367"/>
      <c r="Q51" s="368" t="s">
        <v>475</v>
      </c>
    </row>
    <row r="52" customFormat="false" ht="12.75" hidden="false" customHeight="false" outlineLevel="0" collapsed="false">
      <c r="B52" s="191" t="s">
        <v>476</v>
      </c>
      <c r="C52" s="240" t="n">
        <v>79251187</v>
      </c>
      <c r="D52" s="240" t="n">
        <v>3871362</v>
      </c>
      <c r="E52" s="240" t="n">
        <v>76665</v>
      </c>
      <c r="F52" s="240" t="n">
        <v>1361386</v>
      </c>
      <c r="G52" s="240" t="n">
        <v>1673483</v>
      </c>
      <c r="H52" s="240" t="n">
        <v>759828</v>
      </c>
      <c r="I52" s="240" t="n">
        <v>72458320</v>
      </c>
      <c r="J52" s="240" t="n">
        <v>645600</v>
      </c>
      <c r="K52" s="240" t="n">
        <v>3401410</v>
      </c>
      <c r="L52" s="240" t="n">
        <v>68411310</v>
      </c>
      <c r="M52" s="240" t="n">
        <v>9297720</v>
      </c>
      <c r="N52" s="240" t="n">
        <v>59113590</v>
      </c>
      <c r="O52" s="240" t="n">
        <v>2921505</v>
      </c>
      <c r="P52" s="367"/>
      <c r="Q52" s="368" t="s">
        <v>476</v>
      </c>
    </row>
    <row r="53" customFormat="false" ht="12.75" hidden="false" customHeight="false" outlineLevel="0" collapsed="false">
      <c r="B53" s="191" t="s">
        <v>477</v>
      </c>
      <c r="C53" s="240" t="n">
        <v>72822088</v>
      </c>
      <c r="D53" s="240" t="n">
        <v>3856193</v>
      </c>
      <c r="E53" s="240" t="n">
        <v>80890</v>
      </c>
      <c r="F53" s="240" t="n">
        <v>1359079</v>
      </c>
      <c r="G53" s="240" t="n">
        <v>1710938</v>
      </c>
      <c r="H53" s="240" t="n">
        <v>705286</v>
      </c>
      <c r="I53" s="240" t="n">
        <v>66094363</v>
      </c>
      <c r="J53" s="240" t="n">
        <v>556633</v>
      </c>
      <c r="K53" s="240" t="n">
        <v>3170380</v>
      </c>
      <c r="L53" s="240" t="n">
        <v>62367350</v>
      </c>
      <c r="M53" s="240" t="n">
        <v>8594017</v>
      </c>
      <c r="N53" s="240" t="n">
        <v>53773333</v>
      </c>
      <c r="O53" s="240" t="n">
        <v>2871532</v>
      </c>
      <c r="P53" s="367"/>
      <c r="Q53" s="368" t="s">
        <v>477</v>
      </c>
    </row>
    <row r="54" customFormat="false" ht="12.75" hidden="false" customHeight="false" outlineLevel="0" collapsed="false">
      <c r="B54" s="191" t="s">
        <v>478</v>
      </c>
      <c r="C54" s="240" t="n">
        <v>83194567</v>
      </c>
      <c r="D54" s="240" t="n">
        <v>3978774</v>
      </c>
      <c r="E54" s="240" t="n">
        <v>90110</v>
      </c>
      <c r="F54" s="240" t="n">
        <v>1381087</v>
      </c>
      <c r="G54" s="240" t="n">
        <v>1832499</v>
      </c>
      <c r="H54" s="240" t="n">
        <v>675078</v>
      </c>
      <c r="I54" s="240" t="n">
        <v>76247083</v>
      </c>
      <c r="J54" s="240" t="n">
        <v>666066</v>
      </c>
      <c r="K54" s="240" t="n">
        <v>3486920</v>
      </c>
      <c r="L54" s="240" t="n">
        <v>72094097</v>
      </c>
      <c r="M54" s="240" t="n">
        <v>9284815</v>
      </c>
      <c r="N54" s="240" t="n">
        <v>62809282</v>
      </c>
      <c r="O54" s="240" t="n">
        <v>2968710</v>
      </c>
      <c r="P54" s="367"/>
      <c r="Q54" s="368" t="s">
        <v>478</v>
      </c>
    </row>
    <row r="55" customFormat="false" ht="12.75" hidden="false" customHeight="false" outlineLevel="0" collapsed="false">
      <c r="B55" s="191" t="s">
        <v>479</v>
      </c>
      <c r="C55" s="240" t="n">
        <v>83356884</v>
      </c>
      <c r="D55" s="240" t="n">
        <v>4155883</v>
      </c>
      <c r="E55" s="240" t="n">
        <v>96692</v>
      </c>
      <c r="F55" s="240" t="n">
        <v>1477667</v>
      </c>
      <c r="G55" s="240" t="n">
        <v>1874078</v>
      </c>
      <c r="H55" s="240" t="n">
        <v>707446</v>
      </c>
      <c r="I55" s="240" t="n">
        <v>76253677</v>
      </c>
      <c r="J55" s="240" t="n">
        <v>762431</v>
      </c>
      <c r="K55" s="240" t="n">
        <v>3674237</v>
      </c>
      <c r="L55" s="240" t="n">
        <v>71817009</v>
      </c>
      <c r="M55" s="240" t="n">
        <v>9203549</v>
      </c>
      <c r="N55" s="240" t="n">
        <v>62613460</v>
      </c>
      <c r="O55" s="240" t="n">
        <v>2947324</v>
      </c>
      <c r="P55" s="367"/>
      <c r="Q55" s="368" t="s">
        <v>479</v>
      </c>
    </row>
    <row r="56" customFormat="false" ht="12.75" hidden="false" customHeight="false" outlineLevel="0" collapsed="false">
      <c r="B56" s="191" t="s">
        <v>480</v>
      </c>
      <c r="C56" s="240" t="n">
        <v>84096772</v>
      </c>
      <c r="D56" s="240" t="n">
        <v>4026008</v>
      </c>
      <c r="E56" s="240" t="n">
        <v>75387</v>
      </c>
      <c r="F56" s="240" t="n">
        <v>1400908</v>
      </c>
      <c r="G56" s="240" t="n">
        <v>1877614</v>
      </c>
      <c r="H56" s="240" t="n">
        <v>672099</v>
      </c>
      <c r="I56" s="240" t="n">
        <v>77024710</v>
      </c>
      <c r="J56" s="240" t="n">
        <v>789661</v>
      </c>
      <c r="K56" s="240" t="n">
        <v>3505018</v>
      </c>
      <c r="L56" s="240" t="n">
        <v>72730031</v>
      </c>
      <c r="M56" s="240" t="n">
        <v>9117531</v>
      </c>
      <c r="N56" s="240" t="n">
        <v>63612500</v>
      </c>
      <c r="O56" s="240" t="n">
        <v>3046054</v>
      </c>
      <c r="P56" s="367"/>
      <c r="Q56" s="368"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38</v>
      </c>
      <c r="B4" s="351"/>
      <c r="C4" s="351"/>
      <c r="D4" s="351"/>
      <c r="E4" s="351"/>
      <c r="F4" s="351"/>
      <c r="G4" s="351"/>
      <c r="H4" s="351"/>
      <c r="I4" s="351" t="s">
        <v>133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59" t="s">
        <v>1335</v>
      </c>
      <c r="P7" s="356"/>
      <c r="Q7" s="356"/>
    </row>
    <row r="8" customFormat="false" ht="12.75" hidden="false" customHeight="true" outlineLevel="0" collapsed="false">
      <c r="A8" s="352"/>
      <c r="B8" s="352"/>
      <c r="C8" s="360" t="s">
        <v>1336</v>
      </c>
      <c r="D8" s="360"/>
      <c r="E8" s="360"/>
      <c r="F8" s="360"/>
      <c r="G8" s="360"/>
      <c r="H8" s="360"/>
      <c r="I8" s="360" t="s">
        <v>1336</v>
      </c>
      <c r="J8" s="360"/>
      <c r="K8" s="360"/>
      <c r="L8" s="360"/>
      <c r="M8" s="360"/>
      <c r="N8" s="360"/>
      <c r="O8" s="360"/>
      <c r="P8" s="356"/>
      <c r="Q8" s="356"/>
    </row>
    <row r="9" customFormat="false" ht="12.75" hidden="false" customHeight="true" outlineLevel="0" collapsed="false">
      <c r="A9" s="361"/>
      <c r="B9" s="370"/>
      <c r="C9" s="361"/>
      <c r="D9" s="361"/>
      <c r="E9" s="361"/>
      <c r="F9" s="361"/>
      <c r="G9" s="361"/>
      <c r="H9" s="361"/>
      <c r="I9" s="361"/>
      <c r="J9" s="361"/>
      <c r="K9" s="361"/>
      <c r="L9" s="361"/>
      <c r="M9" s="361"/>
      <c r="N9" s="361"/>
      <c r="O9" s="361"/>
      <c r="P9" s="363"/>
      <c r="Q9" s="364"/>
    </row>
    <row r="10" customFormat="false" ht="12.75" hidden="false" customHeight="true" outlineLevel="0" collapsed="false">
      <c r="A10" s="365" t="s">
        <v>453</v>
      </c>
      <c r="B10" s="191" t="s">
        <v>487</v>
      </c>
      <c r="C10" s="240" t="n">
        <v>48012176</v>
      </c>
      <c r="D10" s="240" t="n">
        <v>2623973</v>
      </c>
      <c r="E10" s="240" t="n">
        <v>63352</v>
      </c>
      <c r="F10" s="240" t="n">
        <v>989588</v>
      </c>
      <c r="G10" s="240" t="n">
        <v>1240510</v>
      </c>
      <c r="H10" s="240" t="n">
        <v>330523</v>
      </c>
      <c r="I10" s="240" t="n">
        <v>44135122</v>
      </c>
      <c r="J10" s="240" t="n">
        <v>548726</v>
      </c>
      <c r="K10" s="240" t="n">
        <v>2982569</v>
      </c>
      <c r="L10" s="240" t="n">
        <v>40603827</v>
      </c>
      <c r="M10" s="240" t="n">
        <v>5981651</v>
      </c>
      <c r="N10" s="240" t="n">
        <v>34622176</v>
      </c>
      <c r="O10" s="240" t="n">
        <v>1253081</v>
      </c>
      <c r="P10" s="367" t="s">
        <v>453</v>
      </c>
      <c r="Q10" s="368" t="s">
        <v>487</v>
      </c>
    </row>
    <row r="11" customFormat="false" ht="12.75" hidden="false" customHeight="true" outlineLevel="0" collapsed="false">
      <c r="B11" s="191" t="s">
        <v>482</v>
      </c>
      <c r="C11" s="240" t="n">
        <v>47992916</v>
      </c>
      <c r="D11" s="240" t="n">
        <v>2763859</v>
      </c>
      <c r="E11" s="240" t="n">
        <v>54269</v>
      </c>
      <c r="F11" s="240" t="n">
        <v>1054022</v>
      </c>
      <c r="G11" s="240" t="n">
        <v>1259168</v>
      </c>
      <c r="H11" s="240" t="n">
        <v>396400</v>
      </c>
      <c r="I11" s="240" t="n">
        <v>43867482</v>
      </c>
      <c r="J11" s="240" t="n">
        <v>537611</v>
      </c>
      <c r="K11" s="240" t="n">
        <v>2896260</v>
      </c>
      <c r="L11" s="240" t="n">
        <v>40433611</v>
      </c>
      <c r="M11" s="240" t="n">
        <v>6017229</v>
      </c>
      <c r="N11" s="240" t="n">
        <v>34416382</v>
      </c>
      <c r="O11" s="240" t="n">
        <v>1361575</v>
      </c>
      <c r="P11" s="369"/>
      <c r="Q11" s="368" t="s">
        <v>482</v>
      </c>
    </row>
    <row r="12" customFormat="false" ht="12.75" hidden="false" customHeight="true" outlineLevel="0" collapsed="false">
      <c r="B12" s="191" t="s">
        <v>483</v>
      </c>
      <c r="C12" s="240" t="n">
        <v>51292273</v>
      </c>
      <c r="D12" s="240" t="n">
        <v>2747075</v>
      </c>
      <c r="E12" s="240" t="n">
        <v>48156</v>
      </c>
      <c r="F12" s="240" t="n">
        <v>1034491</v>
      </c>
      <c r="G12" s="240" t="n">
        <v>1298566</v>
      </c>
      <c r="H12" s="240" t="n">
        <v>365862</v>
      </c>
      <c r="I12" s="240" t="n">
        <v>46951006</v>
      </c>
      <c r="J12" s="240" t="n">
        <v>534421</v>
      </c>
      <c r="K12" s="240" t="n">
        <v>2928117</v>
      </c>
      <c r="L12" s="240" t="n">
        <v>43488468</v>
      </c>
      <c r="M12" s="240" t="n">
        <v>6324715</v>
      </c>
      <c r="N12" s="240" t="n">
        <v>37163753</v>
      </c>
      <c r="O12" s="240" t="n">
        <v>1594192</v>
      </c>
      <c r="P12" s="369"/>
      <c r="Q12" s="368" t="s">
        <v>483</v>
      </c>
    </row>
    <row r="13" customFormat="false" ht="12.75" hidden="false" customHeight="true" outlineLevel="0" collapsed="false">
      <c r="B13" s="191" t="s">
        <v>466</v>
      </c>
      <c r="C13" s="240" t="n">
        <v>48496244</v>
      </c>
      <c r="D13" s="240" t="n">
        <v>2997715</v>
      </c>
      <c r="E13" s="240" t="n">
        <v>47695</v>
      </c>
      <c r="F13" s="240" t="n">
        <v>1148477</v>
      </c>
      <c r="G13" s="240" t="n">
        <v>1363904</v>
      </c>
      <c r="H13" s="240" t="n">
        <v>437639</v>
      </c>
      <c r="I13" s="240" t="n">
        <v>44410567</v>
      </c>
      <c r="J13" s="240" t="n">
        <v>506374</v>
      </c>
      <c r="K13" s="240" t="n">
        <v>3006601</v>
      </c>
      <c r="L13" s="240" t="n">
        <v>40897592</v>
      </c>
      <c r="M13" s="240" t="n">
        <v>6104337</v>
      </c>
      <c r="N13" s="240" t="n">
        <v>34793255</v>
      </c>
      <c r="O13" s="240" t="n">
        <v>1087962</v>
      </c>
      <c r="P13" s="369"/>
      <c r="Q13" s="368" t="s">
        <v>466</v>
      </c>
    </row>
    <row r="14" customFormat="false" ht="12.75" hidden="false" customHeight="true" outlineLevel="0" collapsed="false">
      <c r="B14" s="191" t="s">
        <v>484</v>
      </c>
      <c r="C14" s="240" t="n">
        <v>47997240</v>
      </c>
      <c r="D14" s="240" t="n">
        <v>2726777</v>
      </c>
      <c r="E14" s="240" t="n">
        <v>43524</v>
      </c>
      <c r="F14" s="240" t="n">
        <v>1096178</v>
      </c>
      <c r="G14" s="240" t="n">
        <v>1231615</v>
      </c>
      <c r="H14" s="240" t="n">
        <v>355460</v>
      </c>
      <c r="I14" s="240" t="n">
        <v>44133989</v>
      </c>
      <c r="J14" s="240" t="n">
        <v>394033</v>
      </c>
      <c r="K14" s="240" t="n">
        <v>2830738</v>
      </c>
      <c r="L14" s="240" t="n">
        <v>40909218</v>
      </c>
      <c r="M14" s="240" t="n">
        <v>6036993</v>
      </c>
      <c r="N14" s="240" t="n">
        <v>34872225</v>
      </c>
      <c r="O14" s="240" t="n">
        <v>1136474</v>
      </c>
      <c r="P14" s="369"/>
      <c r="Q14" s="368" t="s">
        <v>484</v>
      </c>
    </row>
    <row r="15" customFormat="false" ht="12.75" hidden="false" customHeight="true" outlineLevel="0" collapsed="false">
      <c r="B15" s="191" t="s">
        <v>475</v>
      </c>
      <c r="C15" s="240" t="n">
        <v>49732401</v>
      </c>
      <c r="D15" s="240" t="n">
        <v>2931398</v>
      </c>
      <c r="E15" s="240" t="n">
        <v>49256</v>
      </c>
      <c r="F15" s="240" t="n">
        <v>1158434</v>
      </c>
      <c r="G15" s="240" t="n">
        <v>1279751</v>
      </c>
      <c r="H15" s="240" t="n">
        <v>443957</v>
      </c>
      <c r="I15" s="240" t="n">
        <v>45611309</v>
      </c>
      <c r="J15" s="240" t="n">
        <v>468641</v>
      </c>
      <c r="K15" s="240" t="n">
        <v>2993382</v>
      </c>
      <c r="L15" s="240" t="n">
        <v>42149286</v>
      </c>
      <c r="M15" s="240" t="n">
        <v>6139329</v>
      </c>
      <c r="N15" s="240" t="n">
        <v>36009957</v>
      </c>
      <c r="O15" s="240" t="n">
        <v>1189694</v>
      </c>
      <c r="P15" s="369"/>
      <c r="Q15" s="368" t="s">
        <v>475</v>
      </c>
    </row>
    <row r="16" customFormat="false" ht="12.75" hidden="false" customHeight="true" outlineLevel="0" collapsed="false">
      <c r="B16" s="191" t="s">
        <v>476</v>
      </c>
      <c r="C16" s="240" t="n">
        <v>48692398</v>
      </c>
      <c r="D16" s="240" t="n">
        <v>2811958</v>
      </c>
      <c r="E16" s="240" t="n">
        <v>53404</v>
      </c>
      <c r="F16" s="240" t="n">
        <v>1090585</v>
      </c>
      <c r="G16" s="240" t="n">
        <v>1235043</v>
      </c>
      <c r="H16" s="240" t="n">
        <v>432926</v>
      </c>
      <c r="I16" s="240" t="n">
        <v>44612517</v>
      </c>
      <c r="J16" s="240" t="n">
        <v>450165</v>
      </c>
      <c r="K16" s="240" t="n">
        <v>2940394</v>
      </c>
      <c r="L16" s="240" t="n">
        <v>41221958</v>
      </c>
      <c r="M16" s="240" t="n">
        <v>5740775</v>
      </c>
      <c r="N16" s="240" t="n">
        <v>35481183</v>
      </c>
      <c r="O16" s="240" t="n">
        <v>1267923</v>
      </c>
      <c r="P16" s="369"/>
      <c r="Q16" s="368" t="s">
        <v>476</v>
      </c>
    </row>
    <row r="17" customFormat="false" ht="12.75" hidden="false" customHeight="true" outlineLevel="0" collapsed="false">
      <c r="B17" s="191" t="s">
        <v>477</v>
      </c>
      <c r="C17" s="240" t="n">
        <v>45017861</v>
      </c>
      <c r="D17" s="240" t="n">
        <v>2929866</v>
      </c>
      <c r="E17" s="240" t="n">
        <v>54085</v>
      </c>
      <c r="F17" s="240" t="n">
        <v>1186449</v>
      </c>
      <c r="G17" s="240" t="n">
        <v>1259664</v>
      </c>
      <c r="H17" s="240" t="n">
        <v>429668</v>
      </c>
      <c r="I17" s="240" t="n">
        <v>40860048</v>
      </c>
      <c r="J17" s="240" t="n">
        <v>418641</v>
      </c>
      <c r="K17" s="240" t="n">
        <v>2503202</v>
      </c>
      <c r="L17" s="240" t="n">
        <v>37938205</v>
      </c>
      <c r="M17" s="240" t="n">
        <v>5548298</v>
      </c>
      <c r="N17" s="240" t="n">
        <v>32389907</v>
      </c>
      <c r="O17" s="240" t="n">
        <v>1227947</v>
      </c>
      <c r="P17" s="369"/>
      <c r="Q17" s="368" t="s">
        <v>477</v>
      </c>
    </row>
    <row r="18" customFormat="false" ht="12.75" hidden="false" customHeight="true" outlineLevel="0" collapsed="false">
      <c r="B18" s="191" t="s">
        <v>478</v>
      </c>
      <c r="C18" s="240" t="n">
        <v>49553991</v>
      </c>
      <c r="D18" s="240" t="n">
        <v>2833961</v>
      </c>
      <c r="E18" s="240" t="n">
        <v>51079</v>
      </c>
      <c r="F18" s="240" t="n">
        <v>1100487</v>
      </c>
      <c r="G18" s="240" t="n">
        <v>1325132</v>
      </c>
      <c r="H18" s="240" t="n">
        <v>357263</v>
      </c>
      <c r="I18" s="240" t="n">
        <v>45315008</v>
      </c>
      <c r="J18" s="240" t="n">
        <v>493831</v>
      </c>
      <c r="K18" s="240" t="n">
        <v>2751506</v>
      </c>
      <c r="L18" s="240" t="n">
        <v>42069671</v>
      </c>
      <c r="M18" s="240" t="n">
        <v>5897154</v>
      </c>
      <c r="N18" s="240" t="n">
        <v>36172517</v>
      </c>
      <c r="O18" s="240" t="n">
        <v>1405022</v>
      </c>
      <c r="P18" s="369"/>
      <c r="Q18" s="368" t="s">
        <v>478</v>
      </c>
    </row>
    <row r="19" customFormat="false" ht="12.75" hidden="false" customHeight="true" outlineLevel="0" collapsed="false">
      <c r="B19" s="191" t="s">
        <v>479</v>
      </c>
      <c r="C19" s="240" t="n">
        <v>53333846</v>
      </c>
      <c r="D19" s="240" t="n">
        <v>2969135</v>
      </c>
      <c r="E19" s="240" t="n">
        <v>54554</v>
      </c>
      <c r="F19" s="240" t="n">
        <v>1066168</v>
      </c>
      <c r="G19" s="240" t="n">
        <v>1397706</v>
      </c>
      <c r="H19" s="240" t="n">
        <v>450707</v>
      </c>
      <c r="I19" s="240" t="n">
        <v>48590684</v>
      </c>
      <c r="J19" s="240" t="n">
        <v>484079</v>
      </c>
      <c r="K19" s="240" t="n">
        <v>2909843</v>
      </c>
      <c r="L19" s="240" t="n">
        <v>45196762</v>
      </c>
      <c r="M19" s="240" t="n">
        <v>6316338</v>
      </c>
      <c r="N19" s="240" t="n">
        <v>38880424</v>
      </c>
      <c r="O19" s="240" t="n">
        <v>1774027</v>
      </c>
      <c r="P19" s="369"/>
      <c r="Q19" s="368" t="s">
        <v>479</v>
      </c>
    </row>
    <row r="20" customFormat="false" ht="12.75" hidden="false" customHeight="true" outlineLevel="0" collapsed="false">
      <c r="B20" s="191" t="s">
        <v>480</v>
      </c>
      <c r="C20" s="240" t="n">
        <v>52862669</v>
      </c>
      <c r="D20" s="240" t="n">
        <v>3080308</v>
      </c>
      <c r="E20" s="240" t="n">
        <v>54878</v>
      </c>
      <c r="F20" s="240" t="n">
        <v>1214917</v>
      </c>
      <c r="G20" s="240" t="n">
        <v>1415251</v>
      </c>
      <c r="H20" s="240" t="n">
        <v>395262</v>
      </c>
      <c r="I20" s="240" t="n">
        <v>47961988</v>
      </c>
      <c r="J20" s="240" t="n">
        <v>497352</v>
      </c>
      <c r="K20" s="240" t="n">
        <v>2873085</v>
      </c>
      <c r="L20" s="240" t="n">
        <v>44591551</v>
      </c>
      <c r="M20" s="240" t="n">
        <v>6251013</v>
      </c>
      <c r="N20" s="240" t="n">
        <v>38340538</v>
      </c>
      <c r="O20" s="240" t="n">
        <v>1820373</v>
      </c>
      <c r="P20" s="369"/>
      <c r="Q20" s="368" t="s">
        <v>480</v>
      </c>
    </row>
    <row r="21" customFormat="false" ht="12.75" hidden="false" customHeight="true" outlineLevel="0" collapsed="false">
      <c r="B21" s="191" t="s">
        <v>481</v>
      </c>
      <c r="C21" s="240" t="n">
        <v>43250919</v>
      </c>
      <c r="D21" s="240" t="n">
        <v>2904934</v>
      </c>
      <c r="E21" s="240" t="n">
        <v>53162</v>
      </c>
      <c r="F21" s="240" t="n">
        <v>1074901</v>
      </c>
      <c r="G21" s="240" t="n">
        <v>1275965</v>
      </c>
      <c r="H21" s="240" t="n">
        <v>500906</v>
      </c>
      <c r="I21" s="240" t="n">
        <v>38810819</v>
      </c>
      <c r="J21" s="240" t="n">
        <v>495078</v>
      </c>
      <c r="K21" s="240" t="n">
        <v>2628059</v>
      </c>
      <c r="L21" s="240" t="n">
        <v>35687682</v>
      </c>
      <c r="M21" s="240" t="n">
        <v>4532529</v>
      </c>
      <c r="N21" s="240" t="n">
        <v>31155153</v>
      </c>
      <c r="O21" s="240" t="n">
        <v>1535166</v>
      </c>
      <c r="P21" s="369"/>
      <c r="Q21" s="368" t="s">
        <v>481</v>
      </c>
    </row>
    <row r="22" customFormat="false" ht="12.75" hidden="false" customHeight="true" outlineLevel="0" collapsed="false">
      <c r="A22" s="365" t="s">
        <v>454</v>
      </c>
      <c r="B22" s="191" t="s">
        <v>487</v>
      </c>
      <c r="C22" s="240" t="n">
        <v>49875273</v>
      </c>
      <c r="D22" s="240" t="n">
        <v>2955429</v>
      </c>
      <c r="E22" s="240" t="n">
        <v>63355</v>
      </c>
      <c r="F22" s="240" t="n">
        <v>1172444</v>
      </c>
      <c r="G22" s="240" t="n">
        <v>1364647</v>
      </c>
      <c r="H22" s="240" t="n">
        <v>354983</v>
      </c>
      <c r="I22" s="240" t="n">
        <v>46039987</v>
      </c>
      <c r="J22" s="240" t="n">
        <v>538293</v>
      </c>
      <c r="K22" s="240" t="n">
        <v>2865800</v>
      </c>
      <c r="L22" s="240" t="n">
        <v>42635894</v>
      </c>
      <c r="M22" s="240" t="n">
        <v>6259145</v>
      </c>
      <c r="N22" s="240" t="n">
        <v>36376749</v>
      </c>
      <c r="O22" s="240" t="n">
        <v>879857</v>
      </c>
      <c r="P22" s="367" t="s">
        <v>454</v>
      </c>
      <c r="Q22" s="368" t="s">
        <v>487</v>
      </c>
    </row>
    <row r="23" customFormat="false" ht="12.75" hidden="false" customHeight="true" outlineLevel="0" collapsed="false">
      <c r="B23" s="191" t="s">
        <v>482</v>
      </c>
      <c r="C23" s="240" t="n">
        <v>49683395</v>
      </c>
      <c r="D23" s="240" t="n">
        <v>2801995</v>
      </c>
      <c r="E23" s="240" t="n">
        <v>52847</v>
      </c>
      <c r="F23" s="240" t="n">
        <v>1067286</v>
      </c>
      <c r="G23" s="240" t="n">
        <v>1336876</v>
      </c>
      <c r="H23" s="240" t="n">
        <v>344986</v>
      </c>
      <c r="I23" s="240" t="n">
        <v>45958583</v>
      </c>
      <c r="J23" s="240" t="n">
        <v>535309</v>
      </c>
      <c r="K23" s="240" t="n">
        <v>2714774</v>
      </c>
      <c r="L23" s="240" t="n">
        <v>42708500</v>
      </c>
      <c r="M23" s="240" t="n">
        <v>6013518</v>
      </c>
      <c r="N23" s="240" t="n">
        <v>36694982</v>
      </c>
      <c r="O23" s="240" t="n">
        <v>922817</v>
      </c>
      <c r="P23" s="369"/>
      <c r="Q23" s="368" t="s">
        <v>482</v>
      </c>
    </row>
    <row r="24" customFormat="false" ht="12.75" hidden="false" customHeight="true" outlineLevel="0" collapsed="false">
      <c r="B24" s="191" t="s">
        <v>483</v>
      </c>
      <c r="C24" s="240" t="n">
        <v>50840477</v>
      </c>
      <c r="D24" s="240" t="n">
        <v>2761491</v>
      </c>
      <c r="E24" s="240" t="n">
        <v>51967</v>
      </c>
      <c r="F24" s="240" t="n">
        <v>1063183</v>
      </c>
      <c r="G24" s="240" t="n">
        <v>1253659</v>
      </c>
      <c r="H24" s="240" t="n">
        <v>392682</v>
      </c>
      <c r="I24" s="240" t="n">
        <v>47012720</v>
      </c>
      <c r="J24" s="240" t="n">
        <v>498498</v>
      </c>
      <c r="K24" s="240" t="n">
        <v>3001018</v>
      </c>
      <c r="L24" s="240" t="n">
        <v>43513204</v>
      </c>
      <c r="M24" s="240" t="n">
        <v>6097495</v>
      </c>
      <c r="N24" s="240" t="n">
        <v>37415709</v>
      </c>
      <c r="O24" s="240" t="n">
        <v>1066266</v>
      </c>
      <c r="P24" s="369"/>
      <c r="Q24" s="368" t="s">
        <v>483</v>
      </c>
    </row>
    <row r="25" customFormat="false" ht="12.75" hidden="false" customHeight="true" outlineLevel="0" collapsed="false">
      <c r="B25" s="191" t="s">
        <v>466</v>
      </c>
      <c r="C25" s="240" t="n">
        <v>53209388</v>
      </c>
      <c r="D25" s="240" t="n">
        <v>2911183</v>
      </c>
      <c r="E25" s="240" t="n">
        <v>56312</v>
      </c>
      <c r="F25" s="240" t="n">
        <v>1117682</v>
      </c>
      <c r="G25" s="240" t="n">
        <v>1334931</v>
      </c>
      <c r="H25" s="240" t="n">
        <v>402258</v>
      </c>
      <c r="I25" s="240" t="n">
        <v>49363254</v>
      </c>
      <c r="J25" s="240" t="n">
        <v>478452</v>
      </c>
      <c r="K25" s="240" t="n">
        <v>2908489</v>
      </c>
      <c r="L25" s="240" t="n">
        <v>45976313</v>
      </c>
      <c r="M25" s="240" t="n">
        <v>6417161</v>
      </c>
      <c r="N25" s="240" t="n">
        <v>39559152</v>
      </c>
      <c r="O25" s="240" t="n">
        <v>934951</v>
      </c>
      <c r="P25" s="369"/>
      <c r="Q25" s="368" t="s">
        <v>466</v>
      </c>
    </row>
    <row r="26" customFormat="false" ht="12.75" hidden="false" customHeight="true" outlineLevel="0" collapsed="false">
      <c r="B26" s="191" t="s">
        <v>484</v>
      </c>
      <c r="C26" s="240" t="n">
        <v>48606384</v>
      </c>
      <c r="D26" s="240" t="n">
        <v>3023542</v>
      </c>
      <c r="E26" s="240" t="n">
        <v>41410</v>
      </c>
      <c r="F26" s="240" t="n">
        <v>1253727</v>
      </c>
      <c r="G26" s="240" t="n">
        <v>1338784</v>
      </c>
      <c r="H26" s="240" t="n">
        <v>389621</v>
      </c>
      <c r="I26" s="240" t="n">
        <v>44686724</v>
      </c>
      <c r="J26" s="240" t="n">
        <v>472428</v>
      </c>
      <c r="K26" s="240" t="n">
        <v>2736568</v>
      </c>
      <c r="L26" s="240" t="n">
        <v>41477728</v>
      </c>
      <c r="M26" s="240" t="n">
        <v>6143780</v>
      </c>
      <c r="N26" s="240" t="n">
        <v>35333948</v>
      </c>
      <c r="O26" s="240" t="n">
        <v>896118</v>
      </c>
      <c r="P26" s="369"/>
      <c r="Q26" s="368" t="s">
        <v>484</v>
      </c>
    </row>
    <row r="27" customFormat="false" ht="12.75" hidden="false" customHeight="true" outlineLevel="0" collapsed="false">
      <c r="B27" s="191" t="s">
        <v>475</v>
      </c>
      <c r="C27" s="240" t="n">
        <v>51676481</v>
      </c>
      <c r="D27" s="240" t="n">
        <v>3064111</v>
      </c>
      <c r="E27" s="240" t="n">
        <v>50941</v>
      </c>
      <c r="F27" s="240" t="n">
        <v>1168821</v>
      </c>
      <c r="G27" s="240" t="n">
        <v>1368018</v>
      </c>
      <c r="H27" s="240" t="n">
        <v>476331</v>
      </c>
      <c r="I27" s="240" t="n">
        <v>47591292</v>
      </c>
      <c r="J27" s="240" t="n">
        <v>599011</v>
      </c>
      <c r="K27" s="240" t="n">
        <v>2848642</v>
      </c>
      <c r="L27" s="240" t="n">
        <v>44143639</v>
      </c>
      <c r="M27" s="240" t="n">
        <v>6235413</v>
      </c>
      <c r="N27" s="240" t="n">
        <v>37908226</v>
      </c>
      <c r="O27" s="240" t="n">
        <v>1021078</v>
      </c>
      <c r="P27" s="369"/>
      <c r="Q27" s="368" t="s">
        <v>475</v>
      </c>
    </row>
    <row r="28" customFormat="false" ht="12.75" hidden="false" customHeight="true" outlineLevel="0" collapsed="false">
      <c r="B28" s="191" t="s">
        <v>476</v>
      </c>
      <c r="C28" s="240" t="n">
        <v>48984393</v>
      </c>
      <c r="D28" s="240" t="n">
        <v>2933315</v>
      </c>
      <c r="E28" s="240" t="n">
        <v>52681</v>
      </c>
      <c r="F28" s="240" t="n">
        <v>1147011</v>
      </c>
      <c r="G28" s="240" t="n">
        <v>1253653</v>
      </c>
      <c r="H28" s="240" t="n">
        <v>479970</v>
      </c>
      <c r="I28" s="240" t="n">
        <v>45049196</v>
      </c>
      <c r="J28" s="240" t="n">
        <v>415973</v>
      </c>
      <c r="K28" s="240" t="n">
        <v>2924939</v>
      </c>
      <c r="L28" s="240" t="n">
        <v>41708284</v>
      </c>
      <c r="M28" s="240" t="n">
        <v>6032867</v>
      </c>
      <c r="N28" s="240" t="n">
        <v>35675417</v>
      </c>
      <c r="O28" s="240" t="n">
        <v>1001882</v>
      </c>
      <c r="P28" s="369"/>
      <c r="Q28" s="368" t="s">
        <v>476</v>
      </c>
    </row>
    <row r="29" customFormat="false" ht="12.75" hidden="false" customHeight="true" outlineLevel="0" collapsed="false">
      <c r="B29" s="191" t="s">
        <v>477</v>
      </c>
      <c r="C29" s="240" t="n">
        <v>42858456</v>
      </c>
      <c r="D29" s="240" t="n">
        <v>2949504</v>
      </c>
      <c r="E29" s="240" t="n">
        <v>52211</v>
      </c>
      <c r="F29" s="240" t="n">
        <v>1142033</v>
      </c>
      <c r="G29" s="240" t="n">
        <v>1329189</v>
      </c>
      <c r="H29" s="240" t="n">
        <v>426071</v>
      </c>
      <c r="I29" s="240" t="n">
        <v>39119155</v>
      </c>
      <c r="J29" s="240" t="n">
        <v>350896</v>
      </c>
      <c r="K29" s="240" t="n">
        <v>2413164</v>
      </c>
      <c r="L29" s="240" t="n">
        <v>36355095</v>
      </c>
      <c r="M29" s="240" t="n">
        <v>5194437</v>
      </c>
      <c r="N29" s="240" t="n">
        <v>31160658</v>
      </c>
      <c r="O29" s="240" t="n">
        <v>789797</v>
      </c>
      <c r="P29" s="369"/>
      <c r="Q29" s="368" t="s">
        <v>477</v>
      </c>
    </row>
    <row r="30" customFormat="false" ht="12.75" hidden="false" customHeight="true" outlineLevel="0" collapsed="false">
      <c r="B30" s="191" t="s">
        <v>478</v>
      </c>
      <c r="C30" s="240" t="n">
        <v>50091319</v>
      </c>
      <c r="D30" s="240" t="n">
        <v>3047737</v>
      </c>
      <c r="E30" s="240" t="n">
        <v>59514</v>
      </c>
      <c r="F30" s="240" t="n">
        <v>1178795</v>
      </c>
      <c r="G30" s="240" t="n">
        <v>1387584</v>
      </c>
      <c r="H30" s="240" t="n">
        <v>421844</v>
      </c>
      <c r="I30" s="240" t="n">
        <v>46027244</v>
      </c>
      <c r="J30" s="240" t="n">
        <v>422681</v>
      </c>
      <c r="K30" s="240" t="n">
        <v>2569329</v>
      </c>
      <c r="L30" s="240" t="n">
        <v>43035234</v>
      </c>
      <c r="M30" s="240" t="n">
        <v>5953999</v>
      </c>
      <c r="N30" s="240" t="n">
        <v>37081235</v>
      </c>
      <c r="O30" s="240" t="n">
        <v>1016338</v>
      </c>
      <c r="P30" s="369"/>
      <c r="Q30" s="368" t="s">
        <v>478</v>
      </c>
    </row>
    <row r="31" customFormat="false" ht="12.75" hidden="false" customHeight="true" outlineLevel="0" collapsed="false">
      <c r="B31" s="191" t="s">
        <v>479</v>
      </c>
      <c r="C31" s="240" t="n">
        <v>51283269</v>
      </c>
      <c r="D31" s="240" t="n">
        <v>3238287</v>
      </c>
      <c r="E31" s="240" t="n">
        <v>53513</v>
      </c>
      <c r="F31" s="240" t="n">
        <v>1213124</v>
      </c>
      <c r="G31" s="240" t="n">
        <v>1532151</v>
      </c>
      <c r="H31" s="240" t="n">
        <v>439499</v>
      </c>
      <c r="I31" s="240" t="n">
        <v>46769849</v>
      </c>
      <c r="J31" s="240" t="n">
        <v>510459</v>
      </c>
      <c r="K31" s="240" t="n">
        <v>2789043</v>
      </c>
      <c r="L31" s="240" t="n">
        <v>43470347</v>
      </c>
      <c r="M31" s="240" t="n">
        <v>5990099</v>
      </c>
      <c r="N31" s="240" t="n">
        <v>37480248</v>
      </c>
      <c r="O31" s="240" t="n">
        <v>1275133</v>
      </c>
      <c r="P31" s="369"/>
      <c r="Q31" s="368" t="s">
        <v>479</v>
      </c>
    </row>
    <row r="32" customFormat="false" ht="12.75" hidden="false" customHeight="true" outlineLevel="0" collapsed="false">
      <c r="B32" s="191" t="s">
        <v>480</v>
      </c>
      <c r="C32" s="240" t="n">
        <v>43982507</v>
      </c>
      <c r="D32" s="240" t="n">
        <v>2842709</v>
      </c>
      <c r="E32" s="240" t="n">
        <v>56894</v>
      </c>
      <c r="F32" s="240" t="n">
        <v>1050287</v>
      </c>
      <c r="G32" s="240" t="n">
        <v>1320353</v>
      </c>
      <c r="H32" s="240" t="n">
        <v>415175</v>
      </c>
      <c r="I32" s="240" t="n">
        <v>40053492</v>
      </c>
      <c r="J32" s="240" t="n">
        <v>416230</v>
      </c>
      <c r="K32" s="240" t="n">
        <v>2367522</v>
      </c>
      <c r="L32" s="240" t="n">
        <v>37269740</v>
      </c>
      <c r="M32" s="240" t="n">
        <v>4811012</v>
      </c>
      <c r="N32" s="240" t="n">
        <v>32458728</v>
      </c>
      <c r="O32" s="240" t="n">
        <v>1086306</v>
      </c>
      <c r="P32" s="369"/>
      <c r="Q32" s="368" t="s">
        <v>480</v>
      </c>
    </row>
    <row r="33" customFormat="false" ht="12.75" hidden="false" customHeight="true" outlineLevel="0" collapsed="false">
      <c r="B33" s="191" t="s">
        <v>481</v>
      </c>
      <c r="C33" s="240" t="n">
        <v>37730074</v>
      </c>
      <c r="D33" s="240" t="n">
        <v>2885026</v>
      </c>
      <c r="E33" s="240" t="n">
        <v>49221</v>
      </c>
      <c r="F33" s="240" t="n">
        <v>1178115</v>
      </c>
      <c r="G33" s="240" t="n">
        <v>1283466</v>
      </c>
      <c r="H33" s="240" t="n">
        <v>374224</v>
      </c>
      <c r="I33" s="240" t="n">
        <v>33907599</v>
      </c>
      <c r="J33" s="240" t="n">
        <v>343685</v>
      </c>
      <c r="K33" s="240" t="n">
        <v>2215922</v>
      </c>
      <c r="L33" s="240" t="n">
        <v>31347992</v>
      </c>
      <c r="M33" s="240" t="n">
        <v>3722069</v>
      </c>
      <c r="N33" s="240" t="n">
        <v>27625923</v>
      </c>
      <c r="O33" s="240" t="n">
        <v>937449</v>
      </c>
      <c r="P33" s="369"/>
      <c r="Q33" s="368" t="s">
        <v>481</v>
      </c>
    </row>
    <row r="34" customFormat="false" ht="12.75" hidden="false" customHeight="true" outlineLevel="0" collapsed="false">
      <c r="A34" s="365" t="s">
        <v>455</v>
      </c>
      <c r="B34" s="191" t="s">
        <v>487</v>
      </c>
      <c r="C34" s="240" t="n">
        <v>39083496</v>
      </c>
      <c r="D34" s="240" t="n">
        <v>2934881</v>
      </c>
      <c r="E34" s="240" t="n">
        <v>64509</v>
      </c>
      <c r="F34" s="240" t="n">
        <v>1204171</v>
      </c>
      <c r="G34" s="240" t="n">
        <v>1230295</v>
      </c>
      <c r="H34" s="240" t="n">
        <v>435906</v>
      </c>
      <c r="I34" s="240" t="n">
        <v>35327573</v>
      </c>
      <c r="J34" s="240" t="n">
        <v>466242</v>
      </c>
      <c r="K34" s="240" t="n">
        <v>2099058</v>
      </c>
      <c r="L34" s="240" t="n">
        <v>32762273</v>
      </c>
      <c r="M34" s="240" t="n">
        <v>4571664</v>
      </c>
      <c r="N34" s="240" t="n">
        <v>28190609</v>
      </c>
      <c r="O34" s="240" t="n">
        <v>821042</v>
      </c>
      <c r="P34" s="367" t="s">
        <v>455</v>
      </c>
      <c r="Q34" s="368" t="s">
        <v>487</v>
      </c>
    </row>
    <row r="35" customFormat="false" ht="12.75" hidden="false" customHeight="false" outlineLevel="0" collapsed="false">
      <c r="B35" s="191" t="s">
        <v>482</v>
      </c>
      <c r="C35" s="240" t="n">
        <v>37936693</v>
      </c>
      <c r="D35" s="240" t="n">
        <v>2780302</v>
      </c>
      <c r="E35" s="240" t="n">
        <v>59081</v>
      </c>
      <c r="F35" s="240" t="n">
        <v>1107240</v>
      </c>
      <c r="G35" s="240" t="n">
        <v>1260209</v>
      </c>
      <c r="H35" s="240" t="n">
        <v>353772</v>
      </c>
      <c r="I35" s="240" t="n">
        <v>34280376</v>
      </c>
      <c r="J35" s="240" t="n">
        <v>392211</v>
      </c>
      <c r="K35" s="240" t="n">
        <v>2156810</v>
      </c>
      <c r="L35" s="240" t="n">
        <v>31731355</v>
      </c>
      <c r="M35" s="240" t="n">
        <v>4467200</v>
      </c>
      <c r="N35" s="240" t="n">
        <v>27264155</v>
      </c>
      <c r="O35" s="366" t="n">
        <v>876015</v>
      </c>
      <c r="Q35" s="368" t="s">
        <v>482</v>
      </c>
    </row>
    <row r="36" customFormat="false" ht="12.75" hidden="false" customHeight="false" outlineLevel="0" collapsed="false">
      <c r="B36" s="191" t="s">
        <v>483</v>
      </c>
      <c r="C36" s="240" t="n">
        <v>42510266</v>
      </c>
      <c r="D36" s="240" t="n">
        <v>2962732</v>
      </c>
      <c r="E36" s="240" t="n">
        <v>55772</v>
      </c>
      <c r="F36" s="240" t="n">
        <v>1138815</v>
      </c>
      <c r="G36" s="240" t="n">
        <v>1340389</v>
      </c>
      <c r="H36" s="240" t="n">
        <v>427756</v>
      </c>
      <c r="I36" s="240" t="n">
        <v>38616709</v>
      </c>
      <c r="J36" s="240" t="n">
        <v>377866</v>
      </c>
      <c r="K36" s="240" t="n">
        <v>2352090</v>
      </c>
      <c r="L36" s="240" t="n">
        <v>35886753</v>
      </c>
      <c r="M36" s="240" t="n">
        <v>4661093</v>
      </c>
      <c r="N36" s="240" t="n">
        <v>31225660</v>
      </c>
      <c r="O36" s="366" t="n">
        <v>930825</v>
      </c>
      <c r="Q36" s="368" t="s">
        <v>483</v>
      </c>
    </row>
    <row r="37" customFormat="false" ht="12.75" hidden="false" customHeight="false" outlineLevel="0" collapsed="false">
      <c r="B37" s="191" t="s">
        <v>466</v>
      </c>
      <c r="C37" s="240" t="n">
        <v>39845399</v>
      </c>
      <c r="D37" s="240" t="n">
        <v>2975389</v>
      </c>
      <c r="E37" s="240" t="n">
        <v>73579</v>
      </c>
      <c r="F37" s="240" t="n">
        <v>1194070</v>
      </c>
      <c r="G37" s="240" t="n">
        <v>1328389</v>
      </c>
      <c r="H37" s="240" t="n">
        <v>379351</v>
      </c>
      <c r="I37" s="240" t="n">
        <v>35887773</v>
      </c>
      <c r="J37" s="240" t="n">
        <v>409357</v>
      </c>
      <c r="K37" s="240" t="n">
        <v>2443884</v>
      </c>
      <c r="L37" s="240" t="n">
        <v>33034532</v>
      </c>
      <c r="M37" s="240" t="n">
        <v>4640651</v>
      </c>
      <c r="N37" s="240" t="n">
        <v>28393881</v>
      </c>
      <c r="O37" s="240" t="n">
        <v>982237</v>
      </c>
      <c r="P37" s="369"/>
      <c r="Q37" s="368" t="s">
        <v>466</v>
      </c>
    </row>
    <row r="38" customFormat="false" ht="12.75" hidden="false" customHeight="false" outlineLevel="0" collapsed="false">
      <c r="B38" s="191" t="s">
        <v>484</v>
      </c>
      <c r="C38" s="240" t="n">
        <v>37667650</v>
      </c>
      <c r="D38" s="240" t="n">
        <v>2959346</v>
      </c>
      <c r="E38" s="240" t="n">
        <v>63154</v>
      </c>
      <c r="F38" s="240" t="n">
        <v>1201780</v>
      </c>
      <c r="G38" s="240" t="n">
        <v>1259785</v>
      </c>
      <c r="H38" s="240" t="n">
        <v>434627</v>
      </c>
      <c r="I38" s="240" t="n">
        <v>33862993</v>
      </c>
      <c r="J38" s="240" t="n">
        <v>376870</v>
      </c>
      <c r="K38" s="240" t="n">
        <v>2218212</v>
      </c>
      <c r="L38" s="240" t="n">
        <v>31267911</v>
      </c>
      <c r="M38" s="240" t="n">
        <v>4513845</v>
      </c>
      <c r="N38" s="240" t="n">
        <v>26754066</v>
      </c>
      <c r="O38" s="240" t="n">
        <v>845311</v>
      </c>
      <c r="P38" s="369"/>
      <c r="Q38" s="368" t="s">
        <v>484</v>
      </c>
    </row>
    <row r="39" customFormat="false" ht="12.75" hidden="false" customHeight="false" outlineLevel="0" collapsed="false">
      <c r="B39" s="191" t="s">
        <v>475</v>
      </c>
      <c r="C39" s="240" t="n">
        <v>41095294</v>
      </c>
      <c r="D39" s="240" t="n">
        <v>2928028</v>
      </c>
      <c r="E39" s="240" t="n">
        <v>57752</v>
      </c>
      <c r="F39" s="240" t="n">
        <v>1158358</v>
      </c>
      <c r="G39" s="240" t="n">
        <v>1242448</v>
      </c>
      <c r="H39" s="240" t="n">
        <v>469470</v>
      </c>
      <c r="I39" s="240" t="n">
        <v>37224061</v>
      </c>
      <c r="J39" s="240" t="n">
        <v>358595</v>
      </c>
      <c r="K39" s="240" t="n">
        <v>2420425</v>
      </c>
      <c r="L39" s="240" t="n">
        <v>34445041</v>
      </c>
      <c r="M39" s="240" t="n">
        <v>4912620</v>
      </c>
      <c r="N39" s="240" t="n">
        <v>29532421</v>
      </c>
      <c r="O39" s="240" t="n">
        <v>943205</v>
      </c>
      <c r="P39" s="369"/>
      <c r="Q39" s="368" t="s">
        <v>475</v>
      </c>
    </row>
    <row r="40" customFormat="false" ht="12.75" hidden="false" customHeight="false" outlineLevel="0" collapsed="false">
      <c r="B40" s="191" t="s">
        <v>476</v>
      </c>
      <c r="C40" s="240" t="n">
        <v>40555078</v>
      </c>
      <c r="D40" s="240" t="n">
        <v>3060412</v>
      </c>
      <c r="E40" s="240" t="n">
        <v>61416</v>
      </c>
      <c r="F40" s="240" t="n">
        <v>1235327</v>
      </c>
      <c r="G40" s="240" t="n">
        <v>1319554</v>
      </c>
      <c r="H40" s="240" t="n">
        <v>444115</v>
      </c>
      <c r="I40" s="240" t="n">
        <v>36489484</v>
      </c>
      <c r="J40" s="240" t="n">
        <v>389455</v>
      </c>
      <c r="K40" s="240" t="n">
        <v>2208552</v>
      </c>
      <c r="L40" s="240" t="n">
        <v>33891477</v>
      </c>
      <c r="M40" s="240" t="n">
        <v>4954541</v>
      </c>
      <c r="N40" s="240" t="n">
        <v>28936936</v>
      </c>
      <c r="O40" s="240" t="n">
        <v>1005182</v>
      </c>
      <c r="P40" s="369"/>
      <c r="Q40" s="368" t="s">
        <v>476</v>
      </c>
    </row>
    <row r="41" customFormat="false" ht="12.75" hidden="false" customHeight="false" outlineLevel="0" collapsed="false">
      <c r="B41" s="191" t="s">
        <v>477</v>
      </c>
      <c r="C41" s="240" t="n">
        <v>35819857</v>
      </c>
      <c r="D41" s="240" t="n">
        <v>2993225</v>
      </c>
      <c r="E41" s="240" t="n">
        <v>79454</v>
      </c>
      <c r="F41" s="240" t="n">
        <v>1201305</v>
      </c>
      <c r="G41" s="240" t="n">
        <v>1285121</v>
      </c>
      <c r="H41" s="240" t="n">
        <v>427345</v>
      </c>
      <c r="I41" s="240" t="n">
        <v>31910510</v>
      </c>
      <c r="J41" s="240" t="n">
        <v>342299</v>
      </c>
      <c r="K41" s="240" t="n">
        <v>2147166</v>
      </c>
      <c r="L41" s="240" t="n">
        <v>29421045</v>
      </c>
      <c r="M41" s="240" t="n">
        <v>4406112</v>
      </c>
      <c r="N41" s="240" t="n">
        <v>25014933</v>
      </c>
      <c r="O41" s="240" t="n">
        <v>916122</v>
      </c>
      <c r="P41" s="369"/>
      <c r="Q41" s="368" t="s">
        <v>477</v>
      </c>
    </row>
    <row r="42" customFormat="false" ht="12.75" hidden="false" customHeight="false" outlineLevel="0" collapsed="false">
      <c r="B42" s="191" t="s">
        <v>478</v>
      </c>
      <c r="C42" s="240" t="n">
        <v>44682634</v>
      </c>
      <c r="D42" s="240" t="n">
        <v>3009583</v>
      </c>
      <c r="E42" s="240" t="n">
        <v>66528</v>
      </c>
      <c r="F42" s="240" t="n">
        <v>1142323</v>
      </c>
      <c r="G42" s="240" t="n">
        <v>1385082</v>
      </c>
      <c r="H42" s="240" t="n">
        <v>415650</v>
      </c>
      <c r="I42" s="240" t="n">
        <v>40500076</v>
      </c>
      <c r="J42" s="240" t="n">
        <v>454930</v>
      </c>
      <c r="K42" s="240" t="n">
        <v>2358634</v>
      </c>
      <c r="L42" s="240" t="n">
        <v>37686512</v>
      </c>
      <c r="M42" s="240" t="n">
        <v>5401571</v>
      </c>
      <c r="N42" s="240" t="n">
        <v>32284941</v>
      </c>
      <c r="O42" s="240" t="n">
        <v>1172975</v>
      </c>
      <c r="P42" s="369"/>
      <c r="Q42" s="368" t="s">
        <v>478</v>
      </c>
    </row>
    <row r="43" customFormat="false" ht="12.75" hidden="false" customHeight="false" outlineLevel="0" collapsed="false">
      <c r="B43" s="191" t="s">
        <v>479</v>
      </c>
      <c r="C43" s="240" t="n">
        <v>45090791</v>
      </c>
      <c r="D43" s="240" t="n">
        <v>3192959</v>
      </c>
      <c r="E43" s="240" t="n">
        <v>65502</v>
      </c>
      <c r="F43" s="240" t="n">
        <v>1224859</v>
      </c>
      <c r="G43" s="240" t="n">
        <v>1461148</v>
      </c>
      <c r="H43" s="240" t="n">
        <v>441450</v>
      </c>
      <c r="I43" s="240" t="n">
        <v>40772588</v>
      </c>
      <c r="J43" s="240" t="n">
        <v>403501</v>
      </c>
      <c r="K43" s="240" t="n">
        <v>2367287</v>
      </c>
      <c r="L43" s="240" t="n">
        <v>38001800</v>
      </c>
      <c r="M43" s="240" t="n">
        <v>5503612</v>
      </c>
      <c r="N43" s="240" t="n">
        <v>32498188</v>
      </c>
      <c r="O43" s="240" t="n">
        <v>1125244</v>
      </c>
      <c r="P43" s="369"/>
      <c r="Q43" s="368" t="s">
        <v>479</v>
      </c>
    </row>
    <row r="44" customFormat="false" ht="12.75" hidden="false" customHeight="false" outlineLevel="0" collapsed="false">
      <c r="B44" s="191" t="s">
        <v>480</v>
      </c>
      <c r="C44" s="240" t="n">
        <v>43479738</v>
      </c>
      <c r="D44" s="240" t="n">
        <v>2965208</v>
      </c>
      <c r="E44" s="240" t="n">
        <v>60593</v>
      </c>
      <c r="F44" s="240" t="n">
        <v>1129779</v>
      </c>
      <c r="G44" s="240" t="n">
        <v>1341945</v>
      </c>
      <c r="H44" s="240" t="n">
        <v>432891</v>
      </c>
      <c r="I44" s="240" t="n">
        <v>39344236</v>
      </c>
      <c r="J44" s="240" t="n">
        <v>420764</v>
      </c>
      <c r="K44" s="240" t="n">
        <v>2089595</v>
      </c>
      <c r="L44" s="240" t="n">
        <v>36833877</v>
      </c>
      <c r="M44" s="240" t="n">
        <v>5118805</v>
      </c>
      <c r="N44" s="240" t="n">
        <v>31715072</v>
      </c>
      <c r="O44" s="240" t="n">
        <v>1170294</v>
      </c>
      <c r="P44" s="369"/>
      <c r="Q44" s="368" t="s">
        <v>480</v>
      </c>
    </row>
    <row r="45" customFormat="false" ht="12.75" hidden="false" customHeight="false" outlineLevel="0" collapsed="false">
      <c r="B45" s="191" t="s">
        <v>481</v>
      </c>
      <c r="C45" s="240" t="n">
        <v>40080589</v>
      </c>
      <c r="D45" s="240" t="n">
        <v>3039413</v>
      </c>
      <c r="E45" s="240" t="n">
        <v>64951</v>
      </c>
      <c r="F45" s="240" t="n">
        <v>1218771</v>
      </c>
      <c r="G45" s="240" t="n">
        <v>1330584</v>
      </c>
      <c r="H45" s="240" t="n">
        <v>425107</v>
      </c>
      <c r="I45" s="240" t="n">
        <v>35859180</v>
      </c>
      <c r="J45" s="240" t="n">
        <v>487974</v>
      </c>
      <c r="K45" s="240" t="n">
        <v>2082629</v>
      </c>
      <c r="L45" s="240" t="n">
        <v>33288577</v>
      </c>
      <c r="M45" s="240" t="n">
        <v>4357181</v>
      </c>
      <c r="N45" s="240" t="n">
        <v>28931396</v>
      </c>
      <c r="O45" s="240" t="n">
        <v>1181996</v>
      </c>
      <c r="P45" s="369"/>
      <c r="Q45" s="368" t="s">
        <v>481</v>
      </c>
    </row>
    <row r="46" customFormat="false" ht="12.75" hidden="false" customHeight="false" outlineLevel="0" collapsed="false">
      <c r="A46" s="365" t="s">
        <v>1337</v>
      </c>
      <c r="B46" s="191" t="s">
        <v>487</v>
      </c>
      <c r="C46" s="240" t="n">
        <v>38610479</v>
      </c>
      <c r="D46" s="240" t="n">
        <v>2676018</v>
      </c>
      <c r="E46" s="240" t="n">
        <v>66064</v>
      </c>
      <c r="F46" s="240" t="n">
        <v>1096375</v>
      </c>
      <c r="G46" s="240" t="n">
        <v>1182826</v>
      </c>
      <c r="H46" s="240" t="n">
        <v>330753</v>
      </c>
      <c r="I46" s="240" t="n">
        <v>33860654</v>
      </c>
      <c r="J46" s="240" t="n">
        <v>420755</v>
      </c>
      <c r="K46" s="240" t="n">
        <v>1941266</v>
      </c>
      <c r="L46" s="240" t="n">
        <v>31498633</v>
      </c>
      <c r="M46" s="240" t="n">
        <v>4960651</v>
      </c>
      <c r="N46" s="240" t="n">
        <v>26537982</v>
      </c>
      <c r="O46" s="240" t="n">
        <v>2073807</v>
      </c>
      <c r="P46" s="367" t="s">
        <v>1337</v>
      </c>
      <c r="Q46" s="368" t="s">
        <v>487</v>
      </c>
    </row>
    <row r="47" customFormat="false" ht="12.75" hidden="false" customHeight="false" outlineLevel="0" collapsed="false">
      <c r="B47" s="191" t="s">
        <v>482</v>
      </c>
      <c r="C47" s="240" t="n">
        <v>40924996</v>
      </c>
      <c r="D47" s="240" t="n">
        <v>2712473</v>
      </c>
      <c r="E47" s="240" t="n">
        <v>44960</v>
      </c>
      <c r="F47" s="240" t="n">
        <v>1059224</v>
      </c>
      <c r="G47" s="240" t="n">
        <v>1222116</v>
      </c>
      <c r="H47" s="240" t="n">
        <v>386173</v>
      </c>
      <c r="I47" s="240" t="n">
        <v>36000181</v>
      </c>
      <c r="J47" s="240" t="n">
        <v>441407</v>
      </c>
      <c r="K47" s="240" t="n">
        <v>2167061</v>
      </c>
      <c r="L47" s="240" t="n">
        <v>33391713</v>
      </c>
      <c r="M47" s="240" t="n">
        <v>4914676</v>
      </c>
      <c r="N47" s="240" t="n">
        <v>28477037</v>
      </c>
      <c r="O47" s="240" t="n">
        <v>2212342</v>
      </c>
      <c r="P47" s="367"/>
      <c r="Q47" s="368" t="s">
        <v>482</v>
      </c>
    </row>
    <row r="48" customFormat="false" ht="12.75" hidden="false" customHeight="false" outlineLevel="0" collapsed="false">
      <c r="B48" s="191" t="s">
        <v>483</v>
      </c>
      <c r="C48" s="240" t="n">
        <v>48689021</v>
      </c>
      <c r="D48" s="240" t="n">
        <v>3143212</v>
      </c>
      <c r="E48" s="240" t="n">
        <v>49373</v>
      </c>
      <c r="F48" s="240" t="n">
        <v>1257791</v>
      </c>
      <c r="G48" s="240" t="n">
        <v>1444474</v>
      </c>
      <c r="H48" s="240" t="n">
        <v>391574</v>
      </c>
      <c r="I48" s="240" t="n">
        <v>42815507</v>
      </c>
      <c r="J48" s="240" t="n">
        <v>477331</v>
      </c>
      <c r="K48" s="240" t="n">
        <v>2449442</v>
      </c>
      <c r="L48" s="240" t="n">
        <v>39888734</v>
      </c>
      <c r="M48" s="240" t="n">
        <v>5976609</v>
      </c>
      <c r="N48" s="240" t="n">
        <v>33912125</v>
      </c>
      <c r="O48" s="240" t="n">
        <v>2730302</v>
      </c>
      <c r="P48" s="367"/>
      <c r="Q48" s="368" t="s">
        <v>483</v>
      </c>
    </row>
    <row r="49" customFormat="false" ht="12.75" hidden="false" customHeight="false" outlineLevel="0" collapsed="false">
      <c r="B49" s="191" t="s">
        <v>466</v>
      </c>
      <c r="C49" s="240" t="n">
        <v>42763664</v>
      </c>
      <c r="D49" s="240" t="n">
        <v>2776709</v>
      </c>
      <c r="E49" s="240" t="n">
        <v>69295</v>
      </c>
      <c r="F49" s="240" t="n">
        <v>1101121</v>
      </c>
      <c r="G49" s="240" t="n">
        <v>1204290</v>
      </c>
      <c r="H49" s="240" t="n">
        <v>402003</v>
      </c>
      <c r="I49" s="240" t="n">
        <v>37576803</v>
      </c>
      <c r="J49" s="240" t="n">
        <v>412478</v>
      </c>
      <c r="K49" s="240" t="n">
        <v>2310072</v>
      </c>
      <c r="L49" s="240" t="n">
        <v>34854253</v>
      </c>
      <c r="M49" s="240" t="n">
        <v>5345696</v>
      </c>
      <c r="N49" s="240" t="n">
        <v>29508557</v>
      </c>
      <c r="O49" s="240" t="n">
        <v>2410152</v>
      </c>
      <c r="P49" s="367"/>
      <c r="Q49" s="368" t="s">
        <v>466</v>
      </c>
    </row>
    <row r="50" customFormat="false" ht="12.75" hidden="false" customHeight="false" outlineLevel="0" collapsed="false">
      <c r="B50" s="191" t="s">
        <v>484</v>
      </c>
      <c r="C50" s="240" t="n">
        <v>45453163</v>
      </c>
      <c r="D50" s="240" t="n">
        <v>3041996</v>
      </c>
      <c r="E50" s="240" t="n">
        <v>54949</v>
      </c>
      <c r="F50" s="240" t="n">
        <v>1177168</v>
      </c>
      <c r="G50" s="240" t="n">
        <v>1331106</v>
      </c>
      <c r="H50" s="240" t="n">
        <v>478773</v>
      </c>
      <c r="I50" s="240" t="n">
        <v>39660177</v>
      </c>
      <c r="J50" s="240" t="n">
        <v>495610</v>
      </c>
      <c r="K50" s="240" t="n">
        <v>2495437</v>
      </c>
      <c r="L50" s="240" t="n">
        <v>36669130</v>
      </c>
      <c r="M50" s="240" t="n">
        <v>5669584</v>
      </c>
      <c r="N50" s="240" t="n">
        <v>30999546</v>
      </c>
      <c r="O50" s="240" t="n">
        <v>2750990</v>
      </c>
      <c r="P50" s="367"/>
      <c r="Q50" s="368" t="s">
        <v>484</v>
      </c>
    </row>
    <row r="51" customFormat="false" ht="12.75" hidden="false" customHeight="false" outlineLevel="0" collapsed="false">
      <c r="B51" s="191" t="s">
        <v>475</v>
      </c>
      <c r="C51" s="240" t="n">
        <v>49793652</v>
      </c>
      <c r="D51" s="240" t="n">
        <v>3081246</v>
      </c>
      <c r="E51" s="240" t="n">
        <v>58071</v>
      </c>
      <c r="F51" s="240" t="n">
        <v>1267484</v>
      </c>
      <c r="G51" s="240" t="n">
        <v>1293485</v>
      </c>
      <c r="H51" s="240" t="n">
        <v>462206</v>
      </c>
      <c r="I51" s="240" t="n">
        <v>43967566</v>
      </c>
      <c r="J51" s="240" t="n">
        <v>468499</v>
      </c>
      <c r="K51" s="240" t="n">
        <v>2493424</v>
      </c>
      <c r="L51" s="240" t="n">
        <v>41005643</v>
      </c>
      <c r="M51" s="240" t="n">
        <v>6057702</v>
      </c>
      <c r="N51" s="240" t="n">
        <v>34947941</v>
      </c>
      <c r="O51" s="240" t="n">
        <v>2744840</v>
      </c>
      <c r="P51" s="367"/>
      <c r="Q51" s="368" t="s">
        <v>475</v>
      </c>
    </row>
    <row r="52" customFormat="false" ht="12.75" hidden="false" customHeight="false" outlineLevel="0" collapsed="false">
      <c r="B52" s="191" t="s">
        <v>476</v>
      </c>
      <c r="C52" s="240" t="n">
        <v>46182878</v>
      </c>
      <c r="D52" s="240" t="n">
        <v>2968176</v>
      </c>
      <c r="E52" s="240" t="n">
        <v>55553</v>
      </c>
      <c r="F52" s="240" t="n">
        <v>1159165</v>
      </c>
      <c r="G52" s="240" t="n">
        <v>1274332</v>
      </c>
      <c r="H52" s="240" t="n">
        <v>479126</v>
      </c>
      <c r="I52" s="240" t="n">
        <v>40537990</v>
      </c>
      <c r="J52" s="240" t="n">
        <v>492446</v>
      </c>
      <c r="K52" s="240" t="n">
        <v>2271438</v>
      </c>
      <c r="L52" s="240" t="n">
        <v>37774106</v>
      </c>
      <c r="M52" s="240" t="n">
        <v>5516882</v>
      </c>
      <c r="N52" s="240" t="n">
        <v>32257224</v>
      </c>
      <c r="O52" s="240" t="n">
        <v>2676712</v>
      </c>
      <c r="P52" s="367"/>
      <c r="Q52" s="368" t="s">
        <v>476</v>
      </c>
    </row>
    <row r="53" customFormat="false" ht="12.75" hidden="false" customHeight="false" outlineLevel="0" collapsed="false">
      <c r="B53" s="191" t="s">
        <v>477</v>
      </c>
      <c r="C53" s="240" t="n">
        <v>41952092</v>
      </c>
      <c r="D53" s="240" t="n">
        <v>2991027</v>
      </c>
      <c r="E53" s="240" t="n">
        <v>63653</v>
      </c>
      <c r="F53" s="240" t="n">
        <v>1153465</v>
      </c>
      <c r="G53" s="240" t="n">
        <v>1332323</v>
      </c>
      <c r="H53" s="240" t="n">
        <v>441586</v>
      </c>
      <c r="I53" s="240" t="n">
        <v>36325225</v>
      </c>
      <c r="J53" s="240" t="n">
        <v>422370</v>
      </c>
      <c r="K53" s="240" t="n">
        <v>2113203</v>
      </c>
      <c r="L53" s="240" t="n">
        <v>33789652</v>
      </c>
      <c r="M53" s="240" t="n">
        <v>4952327</v>
      </c>
      <c r="N53" s="240" t="n">
        <v>28837325</v>
      </c>
      <c r="O53" s="240" t="n">
        <v>2635840</v>
      </c>
      <c r="P53" s="367"/>
      <c r="Q53" s="368" t="s">
        <v>477</v>
      </c>
    </row>
    <row r="54" customFormat="false" ht="12.75" hidden="false" customHeight="false" outlineLevel="0" collapsed="false">
      <c r="B54" s="191" t="s">
        <v>478</v>
      </c>
      <c r="C54" s="240" t="n">
        <v>49304459</v>
      </c>
      <c r="D54" s="240" t="n">
        <v>3009580</v>
      </c>
      <c r="E54" s="240" t="n">
        <v>63692</v>
      </c>
      <c r="F54" s="240" t="n">
        <v>1151507</v>
      </c>
      <c r="G54" s="240" t="n">
        <v>1376677</v>
      </c>
      <c r="H54" s="240" t="n">
        <v>417704</v>
      </c>
      <c r="I54" s="240" t="n">
        <v>43541088</v>
      </c>
      <c r="J54" s="240" t="n">
        <v>513290</v>
      </c>
      <c r="K54" s="240" t="n">
        <v>2352375</v>
      </c>
      <c r="L54" s="240" t="n">
        <v>40675423</v>
      </c>
      <c r="M54" s="240" t="n">
        <v>5593928</v>
      </c>
      <c r="N54" s="240" t="n">
        <v>35081495</v>
      </c>
      <c r="O54" s="240" t="n">
        <v>2753791</v>
      </c>
      <c r="P54" s="367"/>
      <c r="Q54" s="368" t="s">
        <v>478</v>
      </c>
    </row>
    <row r="55" customFormat="false" ht="12.75" hidden="false" customHeight="false" outlineLevel="0" collapsed="false">
      <c r="B55" s="191" t="s">
        <v>479</v>
      </c>
      <c r="C55" s="240" t="n">
        <v>50276855</v>
      </c>
      <c r="D55" s="240" t="n">
        <v>3200357</v>
      </c>
      <c r="E55" s="240" t="n">
        <v>71935</v>
      </c>
      <c r="F55" s="240" t="n">
        <v>1240161</v>
      </c>
      <c r="G55" s="240" t="n">
        <v>1443708</v>
      </c>
      <c r="H55" s="240" t="n">
        <v>444553</v>
      </c>
      <c r="I55" s="240" t="n">
        <v>44336260</v>
      </c>
      <c r="J55" s="240" t="n">
        <v>563855</v>
      </c>
      <c r="K55" s="240" t="n">
        <v>2526186</v>
      </c>
      <c r="L55" s="240" t="n">
        <v>41246219</v>
      </c>
      <c r="M55" s="240" t="n">
        <v>5679699</v>
      </c>
      <c r="N55" s="240" t="n">
        <v>35566520</v>
      </c>
      <c r="O55" s="240" t="n">
        <v>2740238</v>
      </c>
      <c r="P55" s="367"/>
      <c r="Q55" s="368" t="s">
        <v>479</v>
      </c>
    </row>
    <row r="56" customFormat="false" ht="12.75" hidden="false" customHeight="false" outlineLevel="0" collapsed="false">
      <c r="B56" s="191" t="s">
        <v>480</v>
      </c>
      <c r="C56" s="240" t="n">
        <v>49416402</v>
      </c>
      <c r="D56" s="240" t="n">
        <v>2999556</v>
      </c>
      <c r="E56" s="240" t="n">
        <v>41724</v>
      </c>
      <c r="F56" s="240" t="n">
        <v>1165613</v>
      </c>
      <c r="G56" s="240" t="n">
        <v>1393749</v>
      </c>
      <c r="H56" s="240" t="n">
        <v>398470</v>
      </c>
      <c r="I56" s="240" t="n">
        <v>43624120</v>
      </c>
      <c r="J56" s="240" t="n">
        <v>560036</v>
      </c>
      <c r="K56" s="240" t="n">
        <v>2312981</v>
      </c>
      <c r="L56" s="240" t="n">
        <v>40751103</v>
      </c>
      <c r="M56" s="240" t="n">
        <v>5554608</v>
      </c>
      <c r="N56" s="240" t="n">
        <v>35196495</v>
      </c>
      <c r="O56" s="240" t="n">
        <v>2792726</v>
      </c>
      <c r="P56" s="367"/>
      <c r="Q56" s="368"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7</v>
      </c>
      <c r="B3" s="142"/>
      <c r="C3" s="142"/>
      <c r="D3" s="142"/>
      <c r="E3" s="142"/>
      <c r="F3" s="142"/>
      <c r="G3" s="142"/>
      <c r="H3" s="142"/>
      <c r="I3" s="142" t="s">
        <v>131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39</v>
      </c>
      <c r="B4" s="351"/>
      <c r="C4" s="351"/>
      <c r="D4" s="351"/>
      <c r="E4" s="351"/>
      <c r="F4" s="351"/>
      <c r="G4" s="351"/>
      <c r="H4" s="351"/>
      <c r="I4" s="351" t="s">
        <v>1339</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3" t="s">
        <v>982</v>
      </c>
      <c r="P6" s="371" t="s">
        <v>1319</v>
      </c>
      <c r="Q6" s="371"/>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72" t="s">
        <v>1335</v>
      </c>
      <c r="P7" s="371"/>
      <c r="Q7" s="371"/>
    </row>
    <row r="8" customFormat="false" ht="12.75" hidden="false" customHeight="true" outlineLevel="0" collapsed="false">
      <c r="A8" s="352"/>
      <c r="B8" s="352"/>
      <c r="C8" s="360" t="s">
        <v>1336</v>
      </c>
      <c r="D8" s="360"/>
      <c r="E8" s="360"/>
      <c r="F8" s="360"/>
      <c r="G8" s="360"/>
      <c r="H8" s="360"/>
      <c r="I8" s="360" t="s">
        <v>1336</v>
      </c>
      <c r="J8" s="360"/>
      <c r="K8" s="360"/>
      <c r="L8" s="360"/>
      <c r="M8" s="360"/>
      <c r="N8" s="360"/>
      <c r="O8" s="360"/>
      <c r="P8" s="371"/>
      <c r="Q8" s="371"/>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true" outlineLevel="0" collapsed="false">
      <c r="A10" s="365" t="s">
        <v>453</v>
      </c>
      <c r="B10" s="191" t="s">
        <v>487</v>
      </c>
      <c r="C10" s="240" t="n">
        <v>27696876</v>
      </c>
      <c r="D10" s="240" t="n">
        <v>643477</v>
      </c>
      <c r="E10" s="240" t="n">
        <v>23473</v>
      </c>
      <c r="F10" s="240" t="n">
        <v>117317</v>
      </c>
      <c r="G10" s="240" t="n">
        <v>315575</v>
      </c>
      <c r="H10" s="240" t="n">
        <v>187112</v>
      </c>
      <c r="I10" s="240" t="n">
        <v>26874642</v>
      </c>
      <c r="J10" s="240" t="n">
        <v>216172</v>
      </c>
      <c r="K10" s="240" t="n">
        <v>957750</v>
      </c>
      <c r="L10" s="240" t="n">
        <v>25700720</v>
      </c>
      <c r="M10" s="240" t="n">
        <v>3355583</v>
      </c>
      <c r="N10" s="240" t="n">
        <v>22345137</v>
      </c>
      <c r="O10" s="240" t="n">
        <v>178757</v>
      </c>
      <c r="P10" s="367" t="s">
        <v>453</v>
      </c>
      <c r="Q10" s="365" t="s">
        <v>487</v>
      </c>
    </row>
    <row r="11" customFormat="false" ht="12.75" hidden="false" customHeight="true" outlineLevel="0" collapsed="false">
      <c r="B11" s="191" t="s">
        <v>482</v>
      </c>
      <c r="C11" s="240" t="n">
        <v>26792877</v>
      </c>
      <c r="D11" s="240" t="n">
        <v>653725</v>
      </c>
      <c r="E11" s="240" t="n">
        <v>13239</v>
      </c>
      <c r="F11" s="240" t="n">
        <v>125544</v>
      </c>
      <c r="G11" s="240" t="n">
        <v>321604</v>
      </c>
      <c r="H11" s="240" t="n">
        <v>193338</v>
      </c>
      <c r="I11" s="240" t="n">
        <v>25968154</v>
      </c>
      <c r="J11" s="240" t="n">
        <v>180639</v>
      </c>
      <c r="K11" s="240" t="n">
        <v>937993</v>
      </c>
      <c r="L11" s="240" t="n">
        <v>24849522</v>
      </c>
      <c r="M11" s="240" t="n">
        <v>3306738</v>
      </c>
      <c r="N11" s="240" t="n">
        <v>21542784</v>
      </c>
      <c r="O11" s="240" t="n">
        <v>170998</v>
      </c>
      <c r="P11" s="369"/>
      <c r="Q11" s="365" t="s">
        <v>482</v>
      </c>
    </row>
    <row r="12" customFormat="false" ht="12.75" hidden="false" customHeight="true" outlineLevel="0" collapsed="false">
      <c r="B12" s="191" t="s">
        <v>483</v>
      </c>
      <c r="C12" s="240" t="n">
        <v>28871832</v>
      </c>
      <c r="D12" s="240" t="n">
        <v>655600</v>
      </c>
      <c r="E12" s="240" t="n">
        <v>17108</v>
      </c>
      <c r="F12" s="240" t="n">
        <v>117658</v>
      </c>
      <c r="G12" s="240" t="n">
        <v>298626</v>
      </c>
      <c r="H12" s="240" t="n">
        <v>222208</v>
      </c>
      <c r="I12" s="240" t="n">
        <v>28004137</v>
      </c>
      <c r="J12" s="240" t="n">
        <v>205884</v>
      </c>
      <c r="K12" s="240" t="n">
        <v>980867</v>
      </c>
      <c r="L12" s="240" t="n">
        <v>26817386</v>
      </c>
      <c r="M12" s="240" t="n">
        <v>3341467</v>
      </c>
      <c r="N12" s="240" t="n">
        <v>23475919</v>
      </c>
      <c r="O12" s="240" t="n">
        <v>212095</v>
      </c>
      <c r="P12" s="369"/>
      <c r="Q12" s="365" t="s">
        <v>483</v>
      </c>
    </row>
    <row r="13" customFormat="false" ht="12.75" hidden="false" customHeight="true" outlineLevel="0" collapsed="false">
      <c r="B13" s="191" t="s">
        <v>466</v>
      </c>
      <c r="C13" s="240" t="n">
        <v>27059581</v>
      </c>
      <c r="D13" s="240" t="n">
        <v>698882</v>
      </c>
      <c r="E13" s="240" t="n">
        <v>18340</v>
      </c>
      <c r="F13" s="240" t="n">
        <v>141299</v>
      </c>
      <c r="G13" s="240" t="n">
        <v>305843</v>
      </c>
      <c r="H13" s="240" t="n">
        <v>233400</v>
      </c>
      <c r="I13" s="240" t="n">
        <v>26192541</v>
      </c>
      <c r="J13" s="240" t="n">
        <v>170019</v>
      </c>
      <c r="K13" s="240" t="n">
        <v>860843</v>
      </c>
      <c r="L13" s="240" t="n">
        <v>25161679</v>
      </c>
      <c r="M13" s="240" t="n">
        <v>3224107</v>
      </c>
      <c r="N13" s="240" t="n">
        <v>21937572</v>
      </c>
      <c r="O13" s="240" t="n">
        <v>168158</v>
      </c>
      <c r="P13" s="369"/>
      <c r="Q13" s="365" t="s">
        <v>466</v>
      </c>
    </row>
    <row r="14" customFormat="false" ht="12.75" hidden="false" customHeight="true" outlineLevel="0" collapsed="false">
      <c r="B14" s="191" t="s">
        <v>484</v>
      </c>
      <c r="C14" s="240" t="n">
        <v>27797241</v>
      </c>
      <c r="D14" s="240" t="n">
        <v>662900</v>
      </c>
      <c r="E14" s="240" t="n">
        <v>22339</v>
      </c>
      <c r="F14" s="240" t="n">
        <v>122446</v>
      </c>
      <c r="G14" s="240" t="n">
        <v>296895</v>
      </c>
      <c r="H14" s="240" t="n">
        <v>221220</v>
      </c>
      <c r="I14" s="240" t="n">
        <v>26965108</v>
      </c>
      <c r="J14" s="240" t="n">
        <v>161499</v>
      </c>
      <c r="K14" s="240" t="n">
        <v>979125</v>
      </c>
      <c r="L14" s="240" t="n">
        <v>25824484</v>
      </c>
      <c r="M14" s="240" t="n">
        <v>3169927</v>
      </c>
      <c r="N14" s="240" t="n">
        <v>22654557</v>
      </c>
      <c r="O14" s="240" t="n">
        <v>169233</v>
      </c>
      <c r="P14" s="369"/>
      <c r="Q14" s="365" t="s">
        <v>484</v>
      </c>
    </row>
    <row r="15" customFormat="false" ht="12.75" hidden="false" customHeight="true" outlineLevel="0" collapsed="false">
      <c r="B15" s="191" t="s">
        <v>475</v>
      </c>
      <c r="C15" s="240" t="n">
        <v>29063800</v>
      </c>
      <c r="D15" s="240" t="n">
        <v>662000</v>
      </c>
      <c r="E15" s="240" t="n">
        <v>20236</v>
      </c>
      <c r="F15" s="240" t="n">
        <v>144627</v>
      </c>
      <c r="G15" s="240" t="n">
        <v>287330</v>
      </c>
      <c r="H15" s="240" t="n">
        <v>209807</v>
      </c>
      <c r="I15" s="240" t="n">
        <v>28230896</v>
      </c>
      <c r="J15" s="240" t="n">
        <v>177223</v>
      </c>
      <c r="K15" s="240" t="n">
        <v>1019543</v>
      </c>
      <c r="L15" s="240" t="n">
        <v>27034130</v>
      </c>
      <c r="M15" s="240" t="n">
        <v>3315895</v>
      </c>
      <c r="N15" s="240" t="n">
        <v>23718235</v>
      </c>
      <c r="O15" s="240" t="n">
        <v>170904</v>
      </c>
      <c r="P15" s="369"/>
      <c r="Q15" s="365" t="s">
        <v>475</v>
      </c>
    </row>
    <row r="16" customFormat="false" ht="12.75" hidden="false" customHeight="true" outlineLevel="0" collapsed="false">
      <c r="B16" s="191" t="s">
        <v>476</v>
      </c>
      <c r="C16" s="240" t="n">
        <v>30165589</v>
      </c>
      <c r="D16" s="240" t="n">
        <v>657745</v>
      </c>
      <c r="E16" s="240" t="n">
        <v>17250</v>
      </c>
      <c r="F16" s="240" t="n">
        <v>131497</v>
      </c>
      <c r="G16" s="240" t="n">
        <v>310432</v>
      </c>
      <c r="H16" s="240" t="n">
        <v>198566</v>
      </c>
      <c r="I16" s="240" t="n">
        <v>29325297</v>
      </c>
      <c r="J16" s="240" t="n">
        <v>170131</v>
      </c>
      <c r="K16" s="240" t="n">
        <v>1139159</v>
      </c>
      <c r="L16" s="240" t="n">
        <v>28016007</v>
      </c>
      <c r="M16" s="240" t="n">
        <v>3409151</v>
      </c>
      <c r="N16" s="240" t="n">
        <v>24606856</v>
      </c>
      <c r="O16" s="240" t="n">
        <v>182547</v>
      </c>
      <c r="P16" s="369"/>
      <c r="Q16" s="365" t="s">
        <v>476</v>
      </c>
    </row>
    <row r="17" customFormat="false" ht="12.75" hidden="false" customHeight="true" outlineLevel="0" collapsed="false">
      <c r="B17" s="191" t="s">
        <v>477</v>
      </c>
      <c r="C17" s="240" t="n">
        <v>30971070</v>
      </c>
      <c r="D17" s="240" t="n">
        <v>766720</v>
      </c>
      <c r="E17" s="240" t="n">
        <v>15609</v>
      </c>
      <c r="F17" s="240" t="n">
        <v>153504</v>
      </c>
      <c r="G17" s="240" t="n">
        <v>331354</v>
      </c>
      <c r="H17" s="240" t="n">
        <v>266253</v>
      </c>
      <c r="I17" s="240" t="n">
        <v>30004715</v>
      </c>
      <c r="J17" s="240" t="n">
        <v>163253</v>
      </c>
      <c r="K17" s="240" t="n">
        <v>932453</v>
      </c>
      <c r="L17" s="240" t="n">
        <v>28909009</v>
      </c>
      <c r="M17" s="240" t="n">
        <v>3616786</v>
      </c>
      <c r="N17" s="240" t="n">
        <v>25292223</v>
      </c>
      <c r="O17" s="240" t="n">
        <v>199635</v>
      </c>
      <c r="P17" s="369"/>
      <c r="Q17" s="365" t="s">
        <v>477</v>
      </c>
    </row>
    <row r="18" customFormat="false" ht="12.75" hidden="false" customHeight="true" outlineLevel="0" collapsed="false">
      <c r="B18" s="191" t="s">
        <v>478</v>
      </c>
      <c r="C18" s="240" t="n">
        <v>30241013</v>
      </c>
      <c r="D18" s="240" t="n">
        <v>770876</v>
      </c>
      <c r="E18" s="240" t="n">
        <v>18787</v>
      </c>
      <c r="F18" s="240" t="n">
        <v>142179</v>
      </c>
      <c r="G18" s="240" t="n">
        <v>349126</v>
      </c>
      <c r="H18" s="240" t="n">
        <v>260784</v>
      </c>
      <c r="I18" s="240" t="n">
        <v>29276876</v>
      </c>
      <c r="J18" s="240" t="n">
        <v>171143</v>
      </c>
      <c r="K18" s="240" t="n">
        <v>1009471</v>
      </c>
      <c r="L18" s="240" t="n">
        <v>28096262</v>
      </c>
      <c r="M18" s="240" t="n">
        <v>3377444</v>
      </c>
      <c r="N18" s="240" t="n">
        <v>24718818</v>
      </c>
      <c r="O18" s="240" t="n">
        <v>193261</v>
      </c>
      <c r="P18" s="369"/>
      <c r="Q18" s="365" t="s">
        <v>478</v>
      </c>
    </row>
    <row r="19" customFormat="false" ht="12.75" hidden="false" customHeight="true" outlineLevel="0" collapsed="false">
      <c r="B19" s="191" t="s">
        <v>479</v>
      </c>
      <c r="C19" s="240" t="n">
        <v>32446625</v>
      </c>
      <c r="D19" s="240" t="n">
        <v>745519</v>
      </c>
      <c r="E19" s="240" t="n">
        <v>21034</v>
      </c>
      <c r="F19" s="240" t="n">
        <v>140452</v>
      </c>
      <c r="G19" s="240" t="n">
        <v>339133</v>
      </c>
      <c r="H19" s="240" t="n">
        <v>244900</v>
      </c>
      <c r="I19" s="240" t="n">
        <v>31515887</v>
      </c>
      <c r="J19" s="240" t="n">
        <v>197416</v>
      </c>
      <c r="K19" s="240" t="n">
        <v>1023918</v>
      </c>
      <c r="L19" s="240" t="n">
        <v>30294553</v>
      </c>
      <c r="M19" s="240" t="n">
        <v>3496676</v>
      </c>
      <c r="N19" s="240" t="n">
        <v>26797877</v>
      </c>
      <c r="O19" s="240" t="n">
        <v>185219</v>
      </c>
      <c r="P19" s="369"/>
      <c r="Q19" s="365" t="s">
        <v>479</v>
      </c>
    </row>
    <row r="20" customFormat="false" ht="12.75" hidden="false" customHeight="true" outlineLevel="0" collapsed="false">
      <c r="B20" s="191" t="s">
        <v>480</v>
      </c>
      <c r="C20" s="240" t="n">
        <v>32234739</v>
      </c>
      <c r="D20" s="240" t="n">
        <v>807144</v>
      </c>
      <c r="E20" s="240" t="n">
        <v>20689</v>
      </c>
      <c r="F20" s="240" t="n">
        <v>151231</v>
      </c>
      <c r="G20" s="240" t="n">
        <v>376061</v>
      </c>
      <c r="H20" s="240" t="n">
        <v>259163</v>
      </c>
      <c r="I20" s="240" t="n">
        <v>31227093</v>
      </c>
      <c r="J20" s="240" t="n">
        <v>211865</v>
      </c>
      <c r="K20" s="240" t="n">
        <v>1062818</v>
      </c>
      <c r="L20" s="240" t="n">
        <v>29952410</v>
      </c>
      <c r="M20" s="240" t="n">
        <v>3626942</v>
      </c>
      <c r="N20" s="240" t="n">
        <v>26325468</v>
      </c>
      <c r="O20" s="240" t="n">
        <v>200502</v>
      </c>
      <c r="P20" s="369"/>
      <c r="Q20" s="365" t="s">
        <v>480</v>
      </c>
    </row>
    <row r="21" customFormat="false" ht="12.75" hidden="false" customHeight="true" outlineLevel="0" collapsed="false">
      <c r="B21" s="191" t="s">
        <v>481</v>
      </c>
      <c r="C21" s="240" t="n">
        <v>27343625</v>
      </c>
      <c r="D21" s="240" t="n">
        <v>632540</v>
      </c>
      <c r="E21" s="240" t="n">
        <v>17449</v>
      </c>
      <c r="F21" s="240" t="n">
        <v>120734</v>
      </c>
      <c r="G21" s="240" t="n">
        <v>308615</v>
      </c>
      <c r="H21" s="240" t="n">
        <v>185742</v>
      </c>
      <c r="I21" s="240" t="n">
        <v>26533843</v>
      </c>
      <c r="J21" s="240" t="n">
        <v>192163</v>
      </c>
      <c r="K21" s="240" t="n">
        <v>1043903</v>
      </c>
      <c r="L21" s="240" t="n">
        <v>25297777</v>
      </c>
      <c r="M21" s="240" t="n">
        <v>2801939</v>
      </c>
      <c r="N21" s="240" t="n">
        <v>22495838</v>
      </c>
      <c r="O21" s="240" t="n">
        <v>177242</v>
      </c>
      <c r="P21" s="369"/>
      <c r="Q21" s="365" t="s">
        <v>481</v>
      </c>
    </row>
    <row r="22" customFormat="false" ht="12.75" hidden="false" customHeight="true" outlineLevel="0" collapsed="false">
      <c r="A22" s="365" t="s">
        <v>454</v>
      </c>
      <c r="B22" s="191" t="s">
        <v>487</v>
      </c>
      <c r="C22" s="240" t="n">
        <v>30835335</v>
      </c>
      <c r="D22" s="240" t="n">
        <v>748027</v>
      </c>
      <c r="E22" s="240" t="n">
        <v>20857</v>
      </c>
      <c r="F22" s="240" t="n">
        <v>136929</v>
      </c>
      <c r="G22" s="240" t="n">
        <v>326182</v>
      </c>
      <c r="H22" s="240" t="n">
        <v>264059</v>
      </c>
      <c r="I22" s="240" t="n">
        <v>29913799</v>
      </c>
      <c r="J22" s="240" t="n">
        <v>240691</v>
      </c>
      <c r="K22" s="240" t="n">
        <v>1202494</v>
      </c>
      <c r="L22" s="240" t="n">
        <v>28470614</v>
      </c>
      <c r="M22" s="240" t="n">
        <v>3959530</v>
      </c>
      <c r="N22" s="240" t="n">
        <v>24511084</v>
      </c>
      <c r="O22" s="240" t="n">
        <v>173509</v>
      </c>
      <c r="P22" s="367" t="s">
        <v>454</v>
      </c>
      <c r="Q22" s="365" t="s">
        <v>487</v>
      </c>
    </row>
    <row r="23" customFormat="false" ht="12.75" hidden="false" customHeight="true" outlineLevel="0" collapsed="false">
      <c r="B23" s="191" t="s">
        <v>482</v>
      </c>
      <c r="C23" s="240" t="n">
        <v>31437151</v>
      </c>
      <c r="D23" s="240" t="n">
        <v>745218</v>
      </c>
      <c r="E23" s="240" t="n">
        <v>14421</v>
      </c>
      <c r="F23" s="240" t="n">
        <v>145607</v>
      </c>
      <c r="G23" s="240" t="n">
        <v>322604</v>
      </c>
      <c r="H23" s="240" t="n">
        <v>262586</v>
      </c>
      <c r="I23" s="240" t="n">
        <v>30508920</v>
      </c>
      <c r="J23" s="240" t="n">
        <v>203192</v>
      </c>
      <c r="K23" s="240" t="n">
        <v>946195</v>
      </c>
      <c r="L23" s="240" t="n">
        <v>29359533</v>
      </c>
      <c r="M23" s="240" t="n">
        <v>3538875</v>
      </c>
      <c r="N23" s="240" t="n">
        <v>25820658</v>
      </c>
      <c r="O23" s="240" t="n">
        <v>183013</v>
      </c>
      <c r="P23" s="369"/>
      <c r="Q23" s="365" t="s">
        <v>482</v>
      </c>
    </row>
    <row r="24" customFormat="false" ht="12.75" hidden="false" customHeight="true" outlineLevel="0" collapsed="false">
      <c r="B24" s="191" t="s">
        <v>483</v>
      </c>
      <c r="C24" s="240" t="n">
        <v>29972283</v>
      </c>
      <c r="D24" s="240" t="n">
        <v>710031</v>
      </c>
      <c r="E24" s="240" t="n">
        <v>11495</v>
      </c>
      <c r="F24" s="240" t="n">
        <v>137684</v>
      </c>
      <c r="G24" s="240" t="n">
        <v>311581</v>
      </c>
      <c r="H24" s="240" t="n">
        <v>249271</v>
      </c>
      <c r="I24" s="240" t="n">
        <v>29070424</v>
      </c>
      <c r="J24" s="240" t="n">
        <v>205751</v>
      </c>
      <c r="K24" s="240" t="n">
        <v>1076579</v>
      </c>
      <c r="L24" s="240" t="n">
        <v>27788094</v>
      </c>
      <c r="M24" s="240" t="n">
        <v>3486451</v>
      </c>
      <c r="N24" s="240" t="n">
        <v>24301643</v>
      </c>
      <c r="O24" s="240" t="n">
        <v>191828</v>
      </c>
      <c r="P24" s="369"/>
      <c r="Q24" s="365" t="s">
        <v>483</v>
      </c>
    </row>
    <row r="25" customFormat="false" ht="12.75" hidden="false" customHeight="true" outlineLevel="0" collapsed="false">
      <c r="B25" s="191" t="s">
        <v>466</v>
      </c>
      <c r="C25" s="240" t="n">
        <v>32862123</v>
      </c>
      <c r="D25" s="240" t="n">
        <v>882320</v>
      </c>
      <c r="E25" s="240" t="n">
        <v>15765</v>
      </c>
      <c r="F25" s="240" t="n">
        <v>166982</v>
      </c>
      <c r="G25" s="240" t="n">
        <v>420071</v>
      </c>
      <c r="H25" s="240" t="n">
        <v>279502</v>
      </c>
      <c r="I25" s="240" t="n">
        <v>31787477</v>
      </c>
      <c r="J25" s="240" t="n">
        <v>198240</v>
      </c>
      <c r="K25" s="240" t="n">
        <v>1069389</v>
      </c>
      <c r="L25" s="240" t="n">
        <v>30519848</v>
      </c>
      <c r="M25" s="240" t="n">
        <v>3784648</v>
      </c>
      <c r="N25" s="240" t="n">
        <v>26735200</v>
      </c>
      <c r="O25" s="240" t="n">
        <v>192326</v>
      </c>
      <c r="P25" s="369"/>
      <c r="Q25" s="365" t="s">
        <v>466</v>
      </c>
    </row>
    <row r="26" customFormat="false" ht="12.75" hidden="false" customHeight="true" outlineLevel="0" collapsed="false">
      <c r="B26" s="191" t="s">
        <v>484</v>
      </c>
      <c r="C26" s="240" t="n">
        <v>29228105</v>
      </c>
      <c r="D26" s="240" t="n">
        <v>826656</v>
      </c>
      <c r="E26" s="240" t="n">
        <v>13237</v>
      </c>
      <c r="F26" s="240" t="n">
        <v>186826</v>
      </c>
      <c r="G26" s="240" t="n">
        <v>359624</v>
      </c>
      <c r="H26" s="240" t="n">
        <v>266969</v>
      </c>
      <c r="I26" s="240" t="n">
        <v>28214663</v>
      </c>
      <c r="J26" s="240" t="n">
        <v>161933</v>
      </c>
      <c r="K26" s="240" t="n">
        <v>962468</v>
      </c>
      <c r="L26" s="240" t="n">
        <v>27090262</v>
      </c>
      <c r="M26" s="240" t="n">
        <v>3448614</v>
      </c>
      <c r="N26" s="240" t="n">
        <v>23641648</v>
      </c>
      <c r="O26" s="240" t="n">
        <v>186786</v>
      </c>
      <c r="P26" s="369"/>
      <c r="Q26" s="365" t="s">
        <v>484</v>
      </c>
    </row>
    <row r="27" customFormat="false" ht="12.75" hidden="false" customHeight="true" outlineLevel="0" collapsed="false">
      <c r="B27" s="191" t="s">
        <v>475</v>
      </c>
      <c r="C27" s="240" t="n">
        <v>33006087</v>
      </c>
      <c r="D27" s="240" t="n">
        <v>838556</v>
      </c>
      <c r="E27" s="240" t="n">
        <v>19888</v>
      </c>
      <c r="F27" s="240" t="n">
        <v>192455</v>
      </c>
      <c r="G27" s="240" t="n">
        <v>332135</v>
      </c>
      <c r="H27" s="240" t="n">
        <v>294078</v>
      </c>
      <c r="I27" s="240" t="n">
        <v>31988230</v>
      </c>
      <c r="J27" s="240" t="n">
        <v>176637</v>
      </c>
      <c r="K27" s="240" t="n">
        <v>1044890</v>
      </c>
      <c r="L27" s="240" t="n">
        <v>30766703</v>
      </c>
      <c r="M27" s="240" t="n">
        <v>4287356</v>
      </c>
      <c r="N27" s="240" t="n">
        <v>26479347</v>
      </c>
      <c r="O27" s="240" t="n">
        <v>179301</v>
      </c>
      <c r="P27" s="369"/>
      <c r="Q27" s="365" t="s">
        <v>475</v>
      </c>
    </row>
    <row r="28" customFormat="false" ht="12.75" hidden="false" customHeight="true" outlineLevel="0" collapsed="false">
      <c r="B28" s="191" t="s">
        <v>476</v>
      </c>
      <c r="C28" s="240" t="n">
        <v>33091481</v>
      </c>
      <c r="D28" s="240" t="n">
        <v>809303</v>
      </c>
      <c r="E28" s="240" t="n">
        <v>16919</v>
      </c>
      <c r="F28" s="240" t="n">
        <v>193967</v>
      </c>
      <c r="G28" s="240" t="n">
        <v>335843</v>
      </c>
      <c r="H28" s="240" t="n">
        <v>262574</v>
      </c>
      <c r="I28" s="240" t="n">
        <v>32100202</v>
      </c>
      <c r="J28" s="240" t="n">
        <v>153691</v>
      </c>
      <c r="K28" s="240" t="n">
        <v>979350</v>
      </c>
      <c r="L28" s="240" t="n">
        <v>30967161</v>
      </c>
      <c r="M28" s="240" t="n">
        <v>3789295</v>
      </c>
      <c r="N28" s="240" t="n">
        <v>27177866</v>
      </c>
      <c r="O28" s="240" t="n">
        <v>181976</v>
      </c>
      <c r="P28" s="369"/>
      <c r="Q28" s="365" t="s">
        <v>476</v>
      </c>
    </row>
    <row r="29" customFormat="false" ht="12.75" hidden="false" customHeight="true" outlineLevel="0" collapsed="false">
      <c r="B29" s="191" t="s">
        <v>477</v>
      </c>
      <c r="C29" s="240" t="n">
        <v>29148757</v>
      </c>
      <c r="D29" s="240" t="n">
        <v>763135</v>
      </c>
      <c r="E29" s="240" t="n">
        <v>16089</v>
      </c>
      <c r="F29" s="240" t="n">
        <v>183658</v>
      </c>
      <c r="G29" s="240" t="n">
        <v>317095</v>
      </c>
      <c r="H29" s="240" t="n">
        <v>246293</v>
      </c>
      <c r="I29" s="240" t="n">
        <v>28217206</v>
      </c>
      <c r="J29" s="240" t="n">
        <v>147450</v>
      </c>
      <c r="K29" s="240" t="n">
        <v>909900</v>
      </c>
      <c r="L29" s="240" t="n">
        <v>27159856</v>
      </c>
      <c r="M29" s="240" t="n">
        <v>3777080</v>
      </c>
      <c r="N29" s="240" t="n">
        <v>23382776</v>
      </c>
      <c r="O29" s="240" t="n">
        <v>168416</v>
      </c>
      <c r="P29" s="369"/>
      <c r="Q29" s="365" t="s">
        <v>477</v>
      </c>
    </row>
    <row r="30" customFormat="false" ht="12.75" hidden="false" customHeight="true" outlineLevel="0" collapsed="false">
      <c r="B30" s="191" t="s">
        <v>478</v>
      </c>
      <c r="C30" s="240" t="n">
        <v>32599212</v>
      </c>
      <c r="D30" s="240" t="n">
        <v>897538</v>
      </c>
      <c r="E30" s="240" t="n">
        <v>21989</v>
      </c>
      <c r="F30" s="240" t="n">
        <v>181654</v>
      </c>
      <c r="G30" s="240" t="n">
        <v>410839</v>
      </c>
      <c r="H30" s="240" t="n">
        <v>283056</v>
      </c>
      <c r="I30" s="240" t="n">
        <v>31518808</v>
      </c>
      <c r="J30" s="240" t="n">
        <v>166595</v>
      </c>
      <c r="K30" s="240" t="n">
        <v>990300</v>
      </c>
      <c r="L30" s="240" t="n">
        <v>30361913</v>
      </c>
      <c r="M30" s="240" t="n">
        <v>3589177</v>
      </c>
      <c r="N30" s="240" t="n">
        <v>26772736</v>
      </c>
      <c r="O30" s="240" t="n">
        <v>182866</v>
      </c>
      <c r="P30" s="369"/>
      <c r="Q30" s="365" t="s">
        <v>478</v>
      </c>
    </row>
    <row r="31" customFormat="false" ht="12.75" hidden="false" customHeight="true" outlineLevel="0" collapsed="false">
      <c r="B31" s="191" t="s">
        <v>479</v>
      </c>
      <c r="C31" s="240" t="n">
        <v>33424101</v>
      </c>
      <c r="D31" s="240" t="n">
        <v>973246</v>
      </c>
      <c r="E31" s="240" t="n">
        <v>17719</v>
      </c>
      <c r="F31" s="240" t="n">
        <v>197615</v>
      </c>
      <c r="G31" s="240" t="n">
        <v>474190</v>
      </c>
      <c r="H31" s="240" t="n">
        <v>283722</v>
      </c>
      <c r="I31" s="240" t="n">
        <v>32198358</v>
      </c>
      <c r="J31" s="240" t="n">
        <v>186153</v>
      </c>
      <c r="K31" s="240" t="n">
        <v>969535</v>
      </c>
      <c r="L31" s="240" t="n">
        <v>31042670</v>
      </c>
      <c r="M31" s="240" t="n">
        <v>3575171</v>
      </c>
      <c r="N31" s="240" t="n">
        <v>27467499</v>
      </c>
      <c r="O31" s="240" t="n">
        <v>252497</v>
      </c>
      <c r="P31" s="369"/>
      <c r="Q31" s="365" t="s">
        <v>479</v>
      </c>
    </row>
    <row r="32" customFormat="false" ht="12.75" hidden="false" customHeight="true" outlineLevel="0" collapsed="false">
      <c r="B32" s="191" t="s">
        <v>480</v>
      </c>
      <c r="C32" s="240" t="n">
        <v>28660106</v>
      </c>
      <c r="D32" s="240" t="n">
        <v>849852</v>
      </c>
      <c r="E32" s="240" t="n">
        <v>15335</v>
      </c>
      <c r="F32" s="240" t="n">
        <v>157851</v>
      </c>
      <c r="G32" s="240" t="n">
        <v>433869</v>
      </c>
      <c r="H32" s="240" t="n">
        <v>242797</v>
      </c>
      <c r="I32" s="240" t="n">
        <v>27629502</v>
      </c>
      <c r="J32" s="240" t="n">
        <v>185050</v>
      </c>
      <c r="K32" s="240" t="n">
        <v>1018924</v>
      </c>
      <c r="L32" s="240" t="n">
        <v>26425528</v>
      </c>
      <c r="M32" s="240" t="n">
        <v>2816262</v>
      </c>
      <c r="N32" s="240" t="n">
        <v>23609266</v>
      </c>
      <c r="O32" s="240" t="n">
        <v>180752</v>
      </c>
      <c r="P32" s="369"/>
      <c r="Q32" s="365" t="s">
        <v>480</v>
      </c>
    </row>
    <row r="33" customFormat="false" ht="12.75" hidden="false" customHeight="true" outlineLevel="0" collapsed="false">
      <c r="B33" s="191" t="s">
        <v>481</v>
      </c>
      <c r="C33" s="240" t="n">
        <v>26046416</v>
      </c>
      <c r="D33" s="240" t="n">
        <v>735018</v>
      </c>
      <c r="E33" s="240" t="n">
        <v>18394</v>
      </c>
      <c r="F33" s="240" t="n">
        <v>157730</v>
      </c>
      <c r="G33" s="240" t="n">
        <v>349257</v>
      </c>
      <c r="H33" s="240" t="n">
        <v>209637</v>
      </c>
      <c r="I33" s="240" t="n">
        <v>25119792</v>
      </c>
      <c r="J33" s="240" t="n">
        <v>186833</v>
      </c>
      <c r="K33" s="240" t="n">
        <v>922473</v>
      </c>
      <c r="L33" s="240" t="n">
        <v>24010486</v>
      </c>
      <c r="M33" s="240" t="n">
        <v>2526010</v>
      </c>
      <c r="N33" s="240" t="n">
        <v>21484476</v>
      </c>
      <c r="O33" s="240" t="n">
        <v>191606</v>
      </c>
      <c r="P33" s="369"/>
      <c r="Q33" s="365" t="s">
        <v>481</v>
      </c>
    </row>
    <row r="34" customFormat="false" ht="12.75" hidden="false" customHeight="true" outlineLevel="0" collapsed="false">
      <c r="A34" s="365" t="s">
        <v>455</v>
      </c>
      <c r="B34" s="191" t="s">
        <v>487</v>
      </c>
      <c r="C34" s="240" t="n">
        <v>22349537</v>
      </c>
      <c r="D34" s="240" t="n">
        <v>748812</v>
      </c>
      <c r="E34" s="240" t="n">
        <v>22987</v>
      </c>
      <c r="F34" s="240" t="n">
        <v>166140</v>
      </c>
      <c r="G34" s="240" t="n">
        <v>310744</v>
      </c>
      <c r="H34" s="240" t="n">
        <v>248941</v>
      </c>
      <c r="I34" s="240" t="n">
        <v>21421976</v>
      </c>
      <c r="J34" s="240" t="n">
        <v>185656</v>
      </c>
      <c r="K34" s="240" t="n">
        <v>775443</v>
      </c>
      <c r="L34" s="240" t="n">
        <v>20460877</v>
      </c>
      <c r="M34" s="240" t="n">
        <v>2296325</v>
      </c>
      <c r="N34" s="240" t="n">
        <v>18164552</v>
      </c>
      <c r="O34" s="240" t="n">
        <v>178749</v>
      </c>
      <c r="P34" s="367" t="s">
        <v>455</v>
      </c>
      <c r="Q34" s="365" t="s">
        <v>487</v>
      </c>
    </row>
    <row r="35" customFormat="false" ht="12.75" hidden="false" customHeight="false" outlineLevel="0" collapsed="false">
      <c r="B35" s="191" t="s">
        <v>482</v>
      </c>
      <c r="C35" s="240" t="n">
        <v>23148849</v>
      </c>
      <c r="D35" s="240" t="n">
        <v>728997</v>
      </c>
      <c r="E35" s="240" t="n">
        <v>11135</v>
      </c>
      <c r="F35" s="240" t="n">
        <v>139062</v>
      </c>
      <c r="G35" s="240" t="n">
        <v>349381</v>
      </c>
      <c r="H35" s="240" t="n">
        <v>229419</v>
      </c>
      <c r="I35" s="240" t="n">
        <v>22230446</v>
      </c>
      <c r="J35" s="240" t="n">
        <v>165581</v>
      </c>
      <c r="K35" s="240" t="n">
        <v>835564</v>
      </c>
      <c r="L35" s="240" t="n">
        <v>21229301</v>
      </c>
      <c r="M35" s="240" t="n">
        <v>2536584</v>
      </c>
      <c r="N35" s="240" t="n">
        <v>18692717</v>
      </c>
      <c r="O35" s="366" t="n">
        <v>189406</v>
      </c>
      <c r="Q35" s="365" t="s">
        <v>482</v>
      </c>
    </row>
    <row r="36" customFormat="false" ht="12.75" hidden="false" customHeight="false" outlineLevel="0" collapsed="false">
      <c r="B36" s="191" t="s">
        <v>483</v>
      </c>
      <c r="C36" s="240" t="n">
        <v>25695552</v>
      </c>
      <c r="D36" s="240" t="n">
        <v>836565</v>
      </c>
      <c r="E36" s="240" t="n">
        <v>16807</v>
      </c>
      <c r="F36" s="240" t="n">
        <v>172179</v>
      </c>
      <c r="G36" s="240" t="n">
        <v>391878</v>
      </c>
      <c r="H36" s="240" t="n">
        <v>255701</v>
      </c>
      <c r="I36" s="240" t="n">
        <v>24661331</v>
      </c>
      <c r="J36" s="240" t="n">
        <v>170257</v>
      </c>
      <c r="K36" s="240" t="n">
        <v>1014276</v>
      </c>
      <c r="L36" s="240" t="n">
        <v>23476798</v>
      </c>
      <c r="M36" s="240" t="n">
        <v>3168869</v>
      </c>
      <c r="N36" s="240" t="n">
        <v>20307929</v>
      </c>
      <c r="O36" s="366" t="n">
        <v>197656</v>
      </c>
      <c r="Q36" s="365" t="s">
        <v>483</v>
      </c>
    </row>
    <row r="37" customFormat="false" ht="12.75" hidden="false" customHeight="false" outlineLevel="0" collapsed="false">
      <c r="B37" s="191" t="s">
        <v>466</v>
      </c>
      <c r="C37" s="240" t="n">
        <v>23982884</v>
      </c>
      <c r="D37" s="240" t="n">
        <v>741838</v>
      </c>
      <c r="E37" s="240" t="n">
        <v>13437</v>
      </c>
      <c r="F37" s="240" t="n">
        <v>156827</v>
      </c>
      <c r="G37" s="240" t="n">
        <v>349393</v>
      </c>
      <c r="H37" s="240" t="n">
        <v>222181</v>
      </c>
      <c r="I37" s="240" t="n">
        <v>23042334</v>
      </c>
      <c r="J37" s="240" t="n">
        <v>155874</v>
      </c>
      <c r="K37" s="240" t="n">
        <v>922631</v>
      </c>
      <c r="L37" s="240" t="n">
        <v>21963829</v>
      </c>
      <c r="M37" s="240" t="n">
        <v>3260554</v>
      </c>
      <c r="N37" s="240" t="n">
        <v>18703275</v>
      </c>
      <c r="O37" s="240" t="n">
        <v>198712</v>
      </c>
      <c r="P37" s="369"/>
      <c r="Q37" s="365" t="s">
        <v>466</v>
      </c>
    </row>
    <row r="38" customFormat="false" ht="12.75" hidden="false" customHeight="false" outlineLevel="0" collapsed="false">
      <c r="B38" s="191" t="s">
        <v>484</v>
      </c>
      <c r="C38" s="240" t="n">
        <v>22689029</v>
      </c>
      <c r="D38" s="240" t="n">
        <v>796895</v>
      </c>
      <c r="E38" s="240" t="n">
        <v>16374</v>
      </c>
      <c r="F38" s="240" t="n">
        <v>157254</v>
      </c>
      <c r="G38" s="240" t="n">
        <v>354397</v>
      </c>
      <c r="H38" s="240" t="n">
        <v>268870</v>
      </c>
      <c r="I38" s="240" t="n">
        <v>21692328</v>
      </c>
      <c r="J38" s="240" t="n">
        <v>157879</v>
      </c>
      <c r="K38" s="240" t="n">
        <v>893916</v>
      </c>
      <c r="L38" s="240" t="n">
        <v>20640533</v>
      </c>
      <c r="M38" s="240" t="n">
        <v>2867399</v>
      </c>
      <c r="N38" s="240" t="n">
        <v>17773134</v>
      </c>
      <c r="O38" s="240" t="n">
        <v>199806</v>
      </c>
      <c r="P38" s="369"/>
      <c r="Q38" s="365" t="s">
        <v>484</v>
      </c>
    </row>
    <row r="39" customFormat="false" ht="12.75" hidden="false" customHeight="false" outlineLevel="0" collapsed="false">
      <c r="B39" s="191" t="s">
        <v>475</v>
      </c>
      <c r="C39" s="240" t="n">
        <v>25518898</v>
      </c>
      <c r="D39" s="240" t="n">
        <v>838730</v>
      </c>
      <c r="E39" s="240" t="n">
        <v>15584</v>
      </c>
      <c r="F39" s="240" t="n">
        <v>173658</v>
      </c>
      <c r="G39" s="240" t="n">
        <v>434154</v>
      </c>
      <c r="H39" s="240" t="n">
        <v>215334</v>
      </c>
      <c r="I39" s="240" t="n">
        <v>24480705</v>
      </c>
      <c r="J39" s="240" t="n">
        <v>161105</v>
      </c>
      <c r="K39" s="240" t="n">
        <v>958853</v>
      </c>
      <c r="L39" s="240" t="n">
        <v>23360747</v>
      </c>
      <c r="M39" s="240" t="n">
        <v>3175401</v>
      </c>
      <c r="N39" s="240" t="n">
        <v>20185346</v>
      </c>
      <c r="O39" s="240" t="n">
        <v>199463</v>
      </c>
      <c r="P39" s="369"/>
      <c r="Q39" s="365" t="s">
        <v>475</v>
      </c>
    </row>
    <row r="40" customFormat="false" ht="12.75" hidden="false" customHeight="false" outlineLevel="0" collapsed="false">
      <c r="B40" s="191" t="s">
        <v>476</v>
      </c>
      <c r="C40" s="240" t="n">
        <v>28591204</v>
      </c>
      <c r="D40" s="240" t="n">
        <v>989771</v>
      </c>
      <c r="E40" s="240" t="n">
        <v>12947</v>
      </c>
      <c r="F40" s="240" t="n">
        <v>205970</v>
      </c>
      <c r="G40" s="240" t="n">
        <v>470188</v>
      </c>
      <c r="H40" s="240" t="n">
        <v>300666</v>
      </c>
      <c r="I40" s="240" t="n">
        <v>27371504</v>
      </c>
      <c r="J40" s="240" t="n">
        <v>196320</v>
      </c>
      <c r="K40" s="240" t="n">
        <v>1210093</v>
      </c>
      <c r="L40" s="240" t="n">
        <v>25965091</v>
      </c>
      <c r="M40" s="240" t="n">
        <v>3491305</v>
      </c>
      <c r="N40" s="240" t="n">
        <v>22473786</v>
      </c>
      <c r="O40" s="240" t="n">
        <v>229929</v>
      </c>
      <c r="P40" s="369"/>
      <c r="Q40" s="368" t="s">
        <v>476</v>
      </c>
    </row>
    <row r="41" customFormat="false" ht="12.75" hidden="false" customHeight="false" outlineLevel="0" collapsed="false">
      <c r="B41" s="191" t="s">
        <v>477</v>
      </c>
      <c r="C41" s="240" t="n">
        <v>24101229</v>
      </c>
      <c r="D41" s="240" t="n">
        <v>806199</v>
      </c>
      <c r="E41" s="240" t="n">
        <v>15003</v>
      </c>
      <c r="F41" s="240" t="n">
        <v>173233</v>
      </c>
      <c r="G41" s="240" t="n">
        <v>369990</v>
      </c>
      <c r="H41" s="240" t="n">
        <v>247973</v>
      </c>
      <c r="I41" s="240" t="n">
        <v>23081905</v>
      </c>
      <c r="J41" s="240" t="n">
        <v>197088</v>
      </c>
      <c r="K41" s="240" t="n">
        <v>968574</v>
      </c>
      <c r="L41" s="240" t="n">
        <v>21916243</v>
      </c>
      <c r="M41" s="240" t="n">
        <v>3045890</v>
      </c>
      <c r="N41" s="240" t="n">
        <v>18870353</v>
      </c>
      <c r="O41" s="240" t="n">
        <v>213125</v>
      </c>
      <c r="P41" s="369"/>
      <c r="Q41" s="365" t="s">
        <v>477</v>
      </c>
    </row>
    <row r="42" customFormat="false" ht="12.75" hidden="false" customHeight="false" outlineLevel="0" collapsed="false">
      <c r="B42" s="191" t="s">
        <v>478</v>
      </c>
      <c r="C42" s="240" t="n">
        <v>25878550</v>
      </c>
      <c r="D42" s="240" t="n">
        <v>835006</v>
      </c>
      <c r="E42" s="240" t="n">
        <v>20636</v>
      </c>
      <c r="F42" s="240" t="n">
        <v>184100</v>
      </c>
      <c r="G42" s="240" t="n">
        <v>393893</v>
      </c>
      <c r="H42" s="240" t="n">
        <v>236377</v>
      </c>
      <c r="I42" s="240" t="n">
        <v>24838503</v>
      </c>
      <c r="J42" s="240" t="n">
        <v>241408</v>
      </c>
      <c r="K42" s="240" t="n">
        <v>925292</v>
      </c>
      <c r="L42" s="240" t="n">
        <v>23671803</v>
      </c>
      <c r="M42" s="240" t="n">
        <v>2939437</v>
      </c>
      <c r="N42" s="240" t="n">
        <v>20732366</v>
      </c>
      <c r="O42" s="240" t="n">
        <v>205041</v>
      </c>
      <c r="P42" s="369"/>
      <c r="Q42" s="368" t="s">
        <v>478</v>
      </c>
    </row>
    <row r="43" customFormat="false" ht="12.75" hidden="false" customHeight="false" outlineLevel="0" collapsed="false">
      <c r="B43" s="191" t="s">
        <v>479</v>
      </c>
      <c r="C43" s="240" t="n">
        <v>27432176</v>
      </c>
      <c r="D43" s="240" t="n">
        <v>823379</v>
      </c>
      <c r="E43" s="240" t="n">
        <v>19981</v>
      </c>
      <c r="F43" s="240" t="n">
        <v>187271</v>
      </c>
      <c r="G43" s="240" t="n">
        <v>369574</v>
      </c>
      <c r="H43" s="240" t="n">
        <v>246553</v>
      </c>
      <c r="I43" s="240" t="n">
        <v>26408209</v>
      </c>
      <c r="J43" s="240" t="n">
        <v>229101</v>
      </c>
      <c r="K43" s="240" t="n">
        <v>1061345</v>
      </c>
      <c r="L43" s="240" t="n">
        <v>25117763</v>
      </c>
      <c r="M43" s="240" t="n">
        <v>3186377</v>
      </c>
      <c r="N43" s="240" t="n">
        <v>21931386</v>
      </c>
      <c r="O43" s="240" t="n">
        <v>200588</v>
      </c>
      <c r="P43" s="369"/>
      <c r="Q43" s="365" t="s">
        <v>479</v>
      </c>
    </row>
    <row r="44" customFormat="false" ht="12.75" hidden="false" customHeight="false" outlineLevel="0" collapsed="false">
      <c r="B44" s="191" t="s">
        <v>480</v>
      </c>
      <c r="C44" s="240" t="n">
        <v>29407463</v>
      </c>
      <c r="D44" s="240" t="n">
        <v>836949</v>
      </c>
      <c r="E44" s="240" t="n">
        <v>23090</v>
      </c>
      <c r="F44" s="240" t="n">
        <v>179178</v>
      </c>
      <c r="G44" s="240" t="n">
        <v>376040</v>
      </c>
      <c r="H44" s="240" t="n">
        <v>258641</v>
      </c>
      <c r="I44" s="240" t="n">
        <v>28336248</v>
      </c>
      <c r="J44" s="240" t="n">
        <v>241037</v>
      </c>
      <c r="K44" s="240" t="n">
        <v>1079781</v>
      </c>
      <c r="L44" s="240" t="n">
        <v>27015430</v>
      </c>
      <c r="M44" s="240" t="n">
        <v>3412562</v>
      </c>
      <c r="N44" s="240" t="n">
        <v>23602868</v>
      </c>
      <c r="O44" s="240" t="n">
        <v>234266</v>
      </c>
      <c r="P44" s="369"/>
      <c r="Q44" s="368" t="s">
        <v>480</v>
      </c>
    </row>
    <row r="45" customFormat="false" ht="12.75" hidden="false" customHeight="false" outlineLevel="0" collapsed="false">
      <c r="B45" s="191" t="s">
        <v>481</v>
      </c>
      <c r="C45" s="240" t="n">
        <v>27366625</v>
      </c>
      <c r="D45" s="240" t="n">
        <v>804540</v>
      </c>
      <c r="E45" s="240" t="n">
        <v>21434</v>
      </c>
      <c r="F45" s="240" t="n">
        <v>194965</v>
      </c>
      <c r="G45" s="240" t="n">
        <v>350625</v>
      </c>
      <c r="H45" s="240" t="n">
        <v>237516</v>
      </c>
      <c r="I45" s="240" t="n">
        <v>26337395</v>
      </c>
      <c r="J45" s="240" t="n">
        <v>229871</v>
      </c>
      <c r="K45" s="240" t="n">
        <v>1020281</v>
      </c>
      <c r="L45" s="240" t="n">
        <v>25087243</v>
      </c>
      <c r="M45" s="240" t="n">
        <v>3028332</v>
      </c>
      <c r="N45" s="240" t="n">
        <v>22058911</v>
      </c>
      <c r="O45" s="240" t="n">
        <v>224690</v>
      </c>
      <c r="P45" s="369"/>
      <c r="Q45" s="365" t="s">
        <v>481</v>
      </c>
    </row>
    <row r="46" customFormat="false" ht="12.75" hidden="false" customHeight="false" outlineLevel="0" collapsed="false">
      <c r="A46" s="365" t="s">
        <v>1337</v>
      </c>
      <c r="B46" s="191" t="s">
        <v>487</v>
      </c>
      <c r="C46" s="240" t="n">
        <v>23259806</v>
      </c>
      <c r="D46" s="240" t="n">
        <v>738025</v>
      </c>
      <c r="E46" s="240" t="n">
        <v>15619</v>
      </c>
      <c r="F46" s="240" t="n">
        <v>158667</v>
      </c>
      <c r="G46" s="240" t="n">
        <v>327076</v>
      </c>
      <c r="H46" s="240" t="n">
        <v>236663</v>
      </c>
      <c r="I46" s="240" t="n">
        <v>22344773</v>
      </c>
      <c r="J46" s="240" t="n">
        <v>235453</v>
      </c>
      <c r="K46" s="240" t="n">
        <v>921719</v>
      </c>
      <c r="L46" s="240" t="n">
        <v>21187601</v>
      </c>
      <c r="M46" s="240" t="n">
        <v>3114671</v>
      </c>
      <c r="N46" s="240" t="n">
        <v>18072930</v>
      </c>
      <c r="O46" s="240" t="n">
        <v>177008</v>
      </c>
      <c r="P46" s="367" t="s">
        <v>1337</v>
      </c>
      <c r="Q46" s="365" t="s">
        <v>487</v>
      </c>
    </row>
    <row r="47" customFormat="false" ht="12.75" hidden="false" customHeight="false" outlineLevel="0" collapsed="false">
      <c r="A47" s="365"/>
      <c r="B47" s="191" t="s">
        <v>482</v>
      </c>
      <c r="C47" s="240" t="n">
        <v>27121086</v>
      </c>
      <c r="D47" s="240" t="n">
        <v>798804</v>
      </c>
      <c r="E47" s="240" t="n">
        <v>12007</v>
      </c>
      <c r="F47" s="240" t="n">
        <v>171998</v>
      </c>
      <c r="G47" s="240" t="n">
        <v>361509</v>
      </c>
      <c r="H47" s="240" t="n">
        <v>253290</v>
      </c>
      <c r="I47" s="240" t="n">
        <v>26140495</v>
      </c>
      <c r="J47" s="240" t="n">
        <v>209569</v>
      </c>
      <c r="K47" s="240" t="n">
        <v>1017162</v>
      </c>
      <c r="L47" s="240" t="n">
        <v>24913764</v>
      </c>
      <c r="M47" s="240" t="n">
        <v>3096683</v>
      </c>
      <c r="N47" s="240" t="n">
        <v>21817081</v>
      </c>
      <c r="O47" s="240" t="n">
        <v>181787</v>
      </c>
      <c r="P47" s="367"/>
      <c r="Q47" s="365" t="s">
        <v>482</v>
      </c>
    </row>
    <row r="48" customFormat="false" ht="12.75" hidden="false" customHeight="false" outlineLevel="0" collapsed="false">
      <c r="A48" s="365"/>
      <c r="B48" s="191" t="s">
        <v>483</v>
      </c>
      <c r="C48" s="240" t="n">
        <v>34673898</v>
      </c>
      <c r="D48" s="240" t="n">
        <v>957717</v>
      </c>
      <c r="E48" s="240" t="n">
        <v>16299</v>
      </c>
      <c r="F48" s="240" t="n">
        <v>212042</v>
      </c>
      <c r="G48" s="240" t="n">
        <v>451216</v>
      </c>
      <c r="H48" s="240" t="n">
        <v>278160</v>
      </c>
      <c r="I48" s="240" t="n">
        <v>33472914</v>
      </c>
      <c r="J48" s="240" t="n">
        <v>244384</v>
      </c>
      <c r="K48" s="240" t="n">
        <v>1191906</v>
      </c>
      <c r="L48" s="240" t="n">
        <v>32036624</v>
      </c>
      <c r="M48" s="240" t="n">
        <v>4126855</v>
      </c>
      <c r="N48" s="240" t="n">
        <v>27909769</v>
      </c>
      <c r="O48" s="240" t="n">
        <v>243267</v>
      </c>
      <c r="P48" s="367"/>
      <c r="Q48" s="365" t="s">
        <v>483</v>
      </c>
    </row>
    <row r="49" customFormat="false" ht="12.75" hidden="false" customHeight="false" outlineLevel="0" collapsed="false">
      <c r="B49" s="191" t="s">
        <v>466</v>
      </c>
      <c r="C49" s="240" t="n">
        <v>29796956</v>
      </c>
      <c r="D49" s="240" t="n">
        <v>904774</v>
      </c>
      <c r="E49" s="240" t="n">
        <v>15708</v>
      </c>
      <c r="F49" s="240" t="n">
        <v>199521</v>
      </c>
      <c r="G49" s="240" t="n">
        <v>404005</v>
      </c>
      <c r="H49" s="240" t="n">
        <v>285540</v>
      </c>
      <c r="I49" s="240" t="n">
        <v>28698514</v>
      </c>
      <c r="J49" s="240" t="n">
        <v>199577</v>
      </c>
      <c r="K49" s="240" t="n">
        <v>1052370</v>
      </c>
      <c r="L49" s="240" t="n">
        <v>27446567</v>
      </c>
      <c r="M49" s="240" t="n">
        <v>3843708</v>
      </c>
      <c r="N49" s="240" t="n">
        <v>23602859</v>
      </c>
      <c r="O49" s="240" t="n">
        <v>193668</v>
      </c>
      <c r="P49" s="367"/>
      <c r="Q49" s="365" t="s">
        <v>466</v>
      </c>
    </row>
    <row r="50" customFormat="false" ht="12.75" hidden="false" customHeight="false" outlineLevel="0" collapsed="false">
      <c r="B50" s="191" t="s">
        <v>484</v>
      </c>
      <c r="C50" s="240" t="n">
        <v>29934032</v>
      </c>
      <c r="D50" s="240" t="n">
        <v>882587</v>
      </c>
      <c r="E50" s="240" t="n">
        <v>19752</v>
      </c>
      <c r="F50" s="240" t="n">
        <v>196418</v>
      </c>
      <c r="G50" s="240" t="n">
        <v>379353</v>
      </c>
      <c r="H50" s="240" t="n">
        <v>287064</v>
      </c>
      <c r="I50" s="240" t="n">
        <v>28829004</v>
      </c>
      <c r="J50" s="240" t="n">
        <v>208215</v>
      </c>
      <c r="K50" s="240" t="n">
        <v>986214</v>
      </c>
      <c r="L50" s="240" t="n">
        <v>27634575</v>
      </c>
      <c r="M50" s="240" t="n">
        <v>3572974</v>
      </c>
      <c r="N50" s="240" t="n">
        <v>24061601</v>
      </c>
      <c r="O50" s="240" t="n">
        <v>222441</v>
      </c>
      <c r="P50" s="367"/>
      <c r="Q50" s="365" t="s">
        <v>484</v>
      </c>
    </row>
    <row r="51" customFormat="false" ht="12.75" hidden="false" customHeight="false" outlineLevel="0" collapsed="false">
      <c r="B51" s="191" t="s">
        <v>475</v>
      </c>
      <c r="C51" s="240" t="n">
        <v>32548435</v>
      </c>
      <c r="D51" s="240" t="n">
        <v>944325</v>
      </c>
      <c r="E51" s="240" t="n">
        <v>22451</v>
      </c>
      <c r="F51" s="240" t="n">
        <v>211573</v>
      </c>
      <c r="G51" s="240" t="n">
        <v>431969</v>
      </c>
      <c r="H51" s="240" t="n">
        <v>278332</v>
      </c>
      <c r="I51" s="240" t="n">
        <v>31378285</v>
      </c>
      <c r="J51" s="240" t="n">
        <v>191306</v>
      </c>
      <c r="K51" s="240" t="n">
        <v>1109459</v>
      </c>
      <c r="L51" s="240" t="n">
        <v>30077520</v>
      </c>
      <c r="M51" s="240" t="n">
        <v>3788990</v>
      </c>
      <c r="N51" s="240" t="n">
        <v>26288530</v>
      </c>
      <c r="O51" s="240" t="n">
        <v>225825</v>
      </c>
      <c r="P51" s="367"/>
      <c r="Q51" s="365" t="s">
        <v>475</v>
      </c>
    </row>
    <row r="52" customFormat="false" ht="12.75" hidden="false" customHeight="false" outlineLevel="0" collapsed="false">
      <c r="B52" s="191" t="s">
        <v>476</v>
      </c>
      <c r="C52" s="240" t="n">
        <v>33068309</v>
      </c>
      <c r="D52" s="240" t="n">
        <v>903186</v>
      </c>
      <c r="E52" s="240" t="n">
        <v>21112</v>
      </c>
      <c r="F52" s="240" t="n">
        <v>202221</v>
      </c>
      <c r="G52" s="240" t="n">
        <v>399151</v>
      </c>
      <c r="H52" s="240" t="n">
        <v>280702</v>
      </c>
      <c r="I52" s="240" t="n">
        <v>31920330</v>
      </c>
      <c r="J52" s="240" t="n">
        <v>153154</v>
      </c>
      <c r="K52" s="240" t="n">
        <v>1129972</v>
      </c>
      <c r="L52" s="240" t="n">
        <v>30637204</v>
      </c>
      <c r="M52" s="240" t="n">
        <v>3780838</v>
      </c>
      <c r="N52" s="240" t="n">
        <v>26856366</v>
      </c>
      <c r="O52" s="240" t="n">
        <v>244793</v>
      </c>
      <c r="P52" s="367"/>
      <c r="Q52" s="365" t="s">
        <v>476</v>
      </c>
    </row>
    <row r="53" customFormat="false" ht="12.75" hidden="false" customHeight="false" outlineLevel="0" collapsed="false">
      <c r="B53" s="191" t="s">
        <v>477</v>
      </c>
      <c r="C53" s="240" t="n">
        <v>30869996</v>
      </c>
      <c r="D53" s="240" t="n">
        <v>865166</v>
      </c>
      <c r="E53" s="240" t="n">
        <v>17237</v>
      </c>
      <c r="F53" s="240" t="n">
        <v>205614</v>
      </c>
      <c r="G53" s="240" t="n">
        <v>378615</v>
      </c>
      <c r="H53" s="240" t="n">
        <v>263700</v>
      </c>
      <c r="I53" s="240" t="n">
        <v>29769138</v>
      </c>
      <c r="J53" s="240" t="n">
        <v>134263</v>
      </c>
      <c r="K53" s="240" t="n">
        <v>1057177</v>
      </c>
      <c r="L53" s="240" t="n">
        <v>28577698</v>
      </c>
      <c r="M53" s="240" t="n">
        <v>3641690</v>
      </c>
      <c r="N53" s="240" t="n">
        <v>24936008</v>
      </c>
      <c r="O53" s="240" t="n">
        <v>235692</v>
      </c>
      <c r="P53" s="367"/>
      <c r="Q53" s="365" t="s">
        <v>477</v>
      </c>
    </row>
    <row r="54" customFormat="false" ht="12.75" hidden="false" customHeight="false" outlineLevel="0" collapsed="false">
      <c r="B54" s="191" t="s">
        <v>478</v>
      </c>
      <c r="C54" s="240" t="n">
        <v>33890108</v>
      </c>
      <c r="D54" s="240" t="n">
        <v>969194</v>
      </c>
      <c r="E54" s="240" t="n">
        <v>26418</v>
      </c>
      <c r="F54" s="240" t="n">
        <v>229580</v>
      </c>
      <c r="G54" s="240" t="n">
        <v>455822</v>
      </c>
      <c r="H54" s="240" t="n">
        <v>257374</v>
      </c>
      <c r="I54" s="240" t="n">
        <v>32705995</v>
      </c>
      <c r="J54" s="240" t="n">
        <v>152776</v>
      </c>
      <c r="K54" s="240" t="n">
        <v>1134545</v>
      </c>
      <c r="L54" s="240" t="n">
        <v>31418674</v>
      </c>
      <c r="M54" s="240" t="n">
        <v>3690887</v>
      </c>
      <c r="N54" s="240" t="n">
        <v>27727787</v>
      </c>
      <c r="O54" s="240" t="n">
        <v>214919</v>
      </c>
      <c r="P54" s="367"/>
      <c r="Q54" s="365" t="s">
        <v>478</v>
      </c>
    </row>
    <row r="55" customFormat="false" ht="12.75" hidden="false" customHeight="false" outlineLevel="0" collapsed="false">
      <c r="B55" s="191" t="s">
        <v>479</v>
      </c>
      <c r="C55" s="240" t="n">
        <v>33080029</v>
      </c>
      <c r="D55" s="240" t="n">
        <v>955526</v>
      </c>
      <c r="E55" s="240" t="n">
        <v>24757</v>
      </c>
      <c r="F55" s="240" t="n">
        <v>237506</v>
      </c>
      <c r="G55" s="240" t="n">
        <v>430370</v>
      </c>
      <c r="H55" s="240" t="n">
        <v>262893</v>
      </c>
      <c r="I55" s="240" t="n">
        <v>31917417</v>
      </c>
      <c r="J55" s="240" t="n">
        <v>198576</v>
      </c>
      <c r="K55" s="240" t="n">
        <v>1148051</v>
      </c>
      <c r="L55" s="240" t="n">
        <v>30570790</v>
      </c>
      <c r="M55" s="240" t="n">
        <v>3523850</v>
      </c>
      <c r="N55" s="240" t="n">
        <v>27046940</v>
      </c>
      <c r="O55" s="240" t="n">
        <v>207086</v>
      </c>
      <c r="P55" s="367"/>
      <c r="Q55" s="365" t="s">
        <v>479</v>
      </c>
    </row>
    <row r="56" customFormat="false" ht="12.75" hidden="false" customHeight="false" outlineLevel="0" collapsed="false">
      <c r="B56" s="191" t="s">
        <v>480</v>
      </c>
      <c r="C56" s="240" t="n">
        <v>34680370</v>
      </c>
      <c r="D56" s="240" t="n">
        <v>1026452</v>
      </c>
      <c r="E56" s="240" t="n">
        <v>33663</v>
      </c>
      <c r="F56" s="240" t="n">
        <v>235295</v>
      </c>
      <c r="G56" s="240" t="n">
        <v>483865</v>
      </c>
      <c r="H56" s="240" t="n">
        <v>273629</v>
      </c>
      <c r="I56" s="240" t="n">
        <v>33400590</v>
      </c>
      <c r="J56" s="240" t="n">
        <v>229625</v>
      </c>
      <c r="K56" s="240" t="n">
        <v>1192037</v>
      </c>
      <c r="L56" s="240" t="n">
        <v>31978928</v>
      </c>
      <c r="M56" s="240" t="n">
        <v>3562923</v>
      </c>
      <c r="N56" s="240" t="n">
        <v>28416005</v>
      </c>
      <c r="O56" s="240" t="n">
        <v>253328</v>
      </c>
      <c r="P56" s="367"/>
      <c r="Q56" s="365"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1</v>
      </c>
      <c r="B4" s="351"/>
      <c r="C4" s="351"/>
      <c r="D4" s="351"/>
      <c r="E4" s="351"/>
      <c r="F4" s="351"/>
      <c r="G4" s="351"/>
      <c r="H4" s="351"/>
      <c r="I4" s="351" t="s">
        <v>1341</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59" t="s">
        <v>1335</v>
      </c>
      <c r="P7" s="356"/>
      <c r="Q7" s="356"/>
    </row>
    <row r="8" customFormat="false" ht="12.75" hidden="false" customHeight="true" outlineLevel="0" collapsed="false">
      <c r="A8" s="352"/>
      <c r="B8" s="352"/>
      <c r="C8" s="360" t="s">
        <v>1336</v>
      </c>
      <c r="D8" s="360"/>
      <c r="E8" s="360"/>
      <c r="F8" s="360"/>
      <c r="G8" s="360"/>
      <c r="H8" s="360"/>
      <c r="I8" s="356" t="s">
        <v>133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7</v>
      </c>
      <c r="C10" s="240" t="n">
        <v>58188628</v>
      </c>
      <c r="D10" s="240" t="n">
        <v>4330418</v>
      </c>
      <c r="E10" s="240" t="n">
        <v>116074</v>
      </c>
      <c r="F10" s="240" t="n">
        <v>1159550</v>
      </c>
      <c r="G10" s="240" t="n">
        <v>2453272</v>
      </c>
      <c r="H10" s="240" t="n">
        <v>601522</v>
      </c>
      <c r="I10" s="240" t="n">
        <v>52164644</v>
      </c>
      <c r="J10" s="240" t="n">
        <v>5427494</v>
      </c>
      <c r="K10" s="240" t="n">
        <v>4379624</v>
      </c>
      <c r="L10" s="240" t="n">
        <v>42357526</v>
      </c>
      <c r="M10" s="240" t="n">
        <v>6565704</v>
      </c>
      <c r="N10" s="240" t="n">
        <v>35791822</v>
      </c>
      <c r="O10" s="240" t="n">
        <v>1693566</v>
      </c>
      <c r="P10" s="367" t="s">
        <v>453</v>
      </c>
      <c r="Q10" s="365" t="s">
        <v>487</v>
      </c>
    </row>
    <row r="11" customFormat="false" ht="12.75" hidden="false" customHeight="false" outlineLevel="0" collapsed="false">
      <c r="B11" s="191" t="s">
        <v>482</v>
      </c>
      <c r="C11" s="240" t="n">
        <v>60964072</v>
      </c>
      <c r="D11" s="240" t="n">
        <v>4253709</v>
      </c>
      <c r="E11" s="240" t="n">
        <v>85098</v>
      </c>
      <c r="F11" s="240" t="n">
        <v>1107275</v>
      </c>
      <c r="G11" s="240" t="n">
        <v>2410490</v>
      </c>
      <c r="H11" s="240" t="n">
        <v>650846</v>
      </c>
      <c r="I11" s="240" t="n">
        <v>54864441</v>
      </c>
      <c r="J11" s="240" t="n">
        <v>5940078</v>
      </c>
      <c r="K11" s="240" t="n">
        <v>4364280</v>
      </c>
      <c r="L11" s="240" t="n">
        <v>44560083</v>
      </c>
      <c r="M11" s="240" t="n">
        <v>6916864</v>
      </c>
      <c r="N11" s="240" t="n">
        <v>37643219</v>
      </c>
      <c r="O11" s="240" t="n">
        <v>1845922</v>
      </c>
      <c r="P11" s="369"/>
      <c r="Q11" s="365" t="s">
        <v>482</v>
      </c>
    </row>
    <row r="12" customFormat="false" ht="12.75" hidden="false" customHeight="false" outlineLevel="0" collapsed="false">
      <c r="B12" s="191" t="s">
        <v>483</v>
      </c>
      <c r="C12" s="240" t="n">
        <v>62190245</v>
      </c>
      <c r="D12" s="240" t="n">
        <v>4580932</v>
      </c>
      <c r="E12" s="240" t="n">
        <v>88850</v>
      </c>
      <c r="F12" s="240" t="n">
        <v>1307803</v>
      </c>
      <c r="G12" s="240" t="n">
        <v>2608733</v>
      </c>
      <c r="H12" s="240" t="n">
        <v>575546</v>
      </c>
      <c r="I12" s="240" t="n">
        <v>55541952</v>
      </c>
      <c r="J12" s="240" t="n">
        <v>5076146</v>
      </c>
      <c r="K12" s="240" t="n">
        <v>4491791</v>
      </c>
      <c r="L12" s="240" t="n">
        <v>45974015</v>
      </c>
      <c r="M12" s="240" t="n">
        <v>7208489</v>
      </c>
      <c r="N12" s="240" t="n">
        <v>38765526</v>
      </c>
      <c r="O12" s="240" t="n">
        <v>2067361</v>
      </c>
      <c r="P12" s="369"/>
      <c r="Q12" s="365" t="s">
        <v>483</v>
      </c>
    </row>
    <row r="13" customFormat="false" ht="12.75" hidden="false" customHeight="false" outlineLevel="0" collapsed="false">
      <c r="B13" s="191" t="s">
        <v>466</v>
      </c>
      <c r="C13" s="240" t="n">
        <v>61181385</v>
      </c>
      <c r="D13" s="240" t="n">
        <v>4668654</v>
      </c>
      <c r="E13" s="240" t="n">
        <v>89008</v>
      </c>
      <c r="F13" s="240" t="n">
        <v>1209080</v>
      </c>
      <c r="G13" s="240" t="n">
        <v>2755528</v>
      </c>
      <c r="H13" s="240" t="n">
        <v>615038</v>
      </c>
      <c r="I13" s="240" t="n">
        <v>54521338</v>
      </c>
      <c r="J13" s="240" t="n">
        <v>5538265</v>
      </c>
      <c r="K13" s="240" t="n">
        <v>4215781</v>
      </c>
      <c r="L13" s="240" t="n">
        <v>44767292</v>
      </c>
      <c r="M13" s="240" t="n">
        <v>7151433</v>
      </c>
      <c r="N13" s="240" t="n">
        <v>37615859</v>
      </c>
      <c r="O13" s="240" t="n">
        <v>1991393</v>
      </c>
      <c r="P13" s="369"/>
      <c r="Q13" s="365" t="s">
        <v>466</v>
      </c>
    </row>
    <row r="14" customFormat="false" ht="12.75" hidden="false" customHeight="false" outlineLevel="0" collapsed="false">
      <c r="B14" s="191" t="s">
        <v>484</v>
      </c>
      <c r="C14" s="240" t="n">
        <v>58112879</v>
      </c>
      <c r="D14" s="240" t="n">
        <v>4182348</v>
      </c>
      <c r="E14" s="240" t="n">
        <v>99935</v>
      </c>
      <c r="F14" s="240" t="n">
        <v>1075190</v>
      </c>
      <c r="G14" s="240" t="n">
        <v>2455876</v>
      </c>
      <c r="H14" s="240" t="n">
        <v>551347</v>
      </c>
      <c r="I14" s="240" t="n">
        <v>51945762</v>
      </c>
      <c r="J14" s="240" t="n">
        <v>5451360</v>
      </c>
      <c r="K14" s="240" t="n">
        <v>4271842</v>
      </c>
      <c r="L14" s="240" t="n">
        <v>42222560</v>
      </c>
      <c r="M14" s="240" t="n">
        <v>6687407</v>
      </c>
      <c r="N14" s="240" t="n">
        <v>35535153</v>
      </c>
      <c r="O14" s="240" t="n">
        <v>1984769</v>
      </c>
      <c r="P14" s="369"/>
      <c r="Q14" s="365" t="s">
        <v>484</v>
      </c>
    </row>
    <row r="15" customFormat="false" ht="12.75" hidden="false" customHeight="false" outlineLevel="0" collapsed="false">
      <c r="B15" s="191" t="s">
        <v>475</v>
      </c>
      <c r="C15" s="240" t="n">
        <v>60751856</v>
      </c>
      <c r="D15" s="240" t="n">
        <v>4400937</v>
      </c>
      <c r="E15" s="240" t="n">
        <v>85439</v>
      </c>
      <c r="F15" s="240" t="n">
        <v>1264698</v>
      </c>
      <c r="G15" s="240" t="n">
        <v>2484095</v>
      </c>
      <c r="H15" s="240" t="n">
        <v>566705</v>
      </c>
      <c r="I15" s="240" t="n">
        <v>53952347</v>
      </c>
      <c r="J15" s="240" t="n">
        <v>5225247</v>
      </c>
      <c r="K15" s="240" t="n">
        <v>4352362</v>
      </c>
      <c r="L15" s="240" t="n">
        <v>44374738</v>
      </c>
      <c r="M15" s="240" t="n">
        <v>6907120</v>
      </c>
      <c r="N15" s="240" t="n">
        <v>37467618</v>
      </c>
      <c r="O15" s="240" t="n">
        <v>2398572</v>
      </c>
      <c r="P15" s="369"/>
      <c r="Q15" s="365" t="s">
        <v>475</v>
      </c>
    </row>
    <row r="16" customFormat="false" ht="12.75" hidden="false" customHeight="false" outlineLevel="0" collapsed="false">
      <c r="B16" s="191" t="s">
        <v>476</v>
      </c>
      <c r="C16" s="240" t="n">
        <v>59423290</v>
      </c>
      <c r="D16" s="240" t="n">
        <v>4313457</v>
      </c>
      <c r="E16" s="240" t="n">
        <v>84216</v>
      </c>
      <c r="F16" s="240" t="n">
        <v>1134214</v>
      </c>
      <c r="G16" s="240" t="n">
        <v>2474248</v>
      </c>
      <c r="H16" s="240" t="n">
        <v>620779</v>
      </c>
      <c r="I16" s="240" t="n">
        <v>52946632</v>
      </c>
      <c r="J16" s="240" t="n">
        <v>5189967</v>
      </c>
      <c r="K16" s="240" t="n">
        <v>4188699</v>
      </c>
      <c r="L16" s="240" t="n">
        <v>43567966</v>
      </c>
      <c r="M16" s="240" t="n">
        <v>6993996</v>
      </c>
      <c r="N16" s="240" t="n">
        <v>36573970</v>
      </c>
      <c r="O16" s="240" t="n">
        <v>2163201</v>
      </c>
      <c r="P16" s="369"/>
      <c r="Q16" s="365" t="s">
        <v>476</v>
      </c>
    </row>
    <row r="17" customFormat="false" ht="12.75" hidden="false" customHeight="false" outlineLevel="0" collapsed="false">
      <c r="B17" s="191" t="s">
        <v>477</v>
      </c>
      <c r="C17" s="240" t="n">
        <v>60648085</v>
      </c>
      <c r="D17" s="240" t="n">
        <v>4425772</v>
      </c>
      <c r="E17" s="240" t="n">
        <v>80963</v>
      </c>
      <c r="F17" s="240" t="n">
        <v>1245861</v>
      </c>
      <c r="G17" s="240" t="n">
        <v>2507850</v>
      </c>
      <c r="H17" s="240" t="n">
        <v>591098</v>
      </c>
      <c r="I17" s="240" t="n">
        <v>54061705</v>
      </c>
      <c r="J17" s="240" t="n">
        <v>5110023</v>
      </c>
      <c r="K17" s="240" t="n">
        <v>4501285</v>
      </c>
      <c r="L17" s="240" t="n">
        <v>44450397</v>
      </c>
      <c r="M17" s="240" t="n">
        <v>6795117</v>
      </c>
      <c r="N17" s="240" t="n">
        <v>37655280</v>
      </c>
      <c r="O17" s="240" t="n">
        <v>2160608</v>
      </c>
      <c r="P17" s="369"/>
      <c r="Q17" s="365" t="s">
        <v>477</v>
      </c>
    </row>
    <row r="18" customFormat="false" ht="12.75" hidden="false" customHeight="false" outlineLevel="0" collapsed="false">
      <c r="B18" s="191" t="s">
        <v>478</v>
      </c>
      <c r="C18" s="240" t="n">
        <v>59826250</v>
      </c>
      <c r="D18" s="240" t="n">
        <v>4352174</v>
      </c>
      <c r="E18" s="240" t="n">
        <v>86107</v>
      </c>
      <c r="F18" s="240" t="n">
        <v>1228809</v>
      </c>
      <c r="G18" s="240" t="n">
        <v>2450883</v>
      </c>
      <c r="H18" s="240" t="n">
        <v>586375</v>
      </c>
      <c r="I18" s="240" t="n">
        <v>53244297</v>
      </c>
      <c r="J18" s="240" t="n">
        <v>4765805</v>
      </c>
      <c r="K18" s="240" t="n">
        <v>4228058</v>
      </c>
      <c r="L18" s="240" t="n">
        <v>44250434</v>
      </c>
      <c r="M18" s="240" t="n">
        <v>6360179</v>
      </c>
      <c r="N18" s="240" t="n">
        <v>37890255</v>
      </c>
      <c r="O18" s="240" t="n">
        <v>2229779</v>
      </c>
      <c r="P18" s="369"/>
      <c r="Q18" s="365" t="s">
        <v>478</v>
      </c>
    </row>
    <row r="19" customFormat="false" ht="12.75" hidden="false" customHeight="false" outlineLevel="0" collapsed="false">
      <c r="B19" s="191" t="s">
        <v>479</v>
      </c>
      <c r="C19" s="240" t="n">
        <v>66543334</v>
      </c>
      <c r="D19" s="240" t="n">
        <v>4650794</v>
      </c>
      <c r="E19" s="240" t="n">
        <v>79488</v>
      </c>
      <c r="F19" s="240" t="n">
        <v>1272368</v>
      </c>
      <c r="G19" s="240" t="n">
        <v>2662816</v>
      </c>
      <c r="H19" s="240" t="n">
        <v>636122</v>
      </c>
      <c r="I19" s="240" t="n">
        <v>59256852</v>
      </c>
      <c r="J19" s="240" t="n">
        <v>5488564</v>
      </c>
      <c r="K19" s="240" t="n">
        <v>4422141</v>
      </c>
      <c r="L19" s="240" t="n">
        <v>49346147</v>
      </c>
      <c r="M19" s="240" t="n">
        <v>7111746</v>
      </c>
      <c r="N19" s="240" t="n">
        <v>42234401</v>
      </c>
      <c r="O19" s="240" t="n">
        <v>2635688</v>
      </c>
      <c r="P19" s="369"/>
      <c r="Q19" s="365" t="s">
        <v>479</v>
      </c>
    </row>
    <row r="20" customFormat="false" ht="12.75" hidden="false" customHeight="false" outlineLevel="0" collapsed="false">
      <c r="B20" s="191" t="s">
        <v>480</v>
      </c>
      <c r="C20" s="240" t="n">
        <v>64514201</v>
      </c>
      <c r="D20" s="240" t="n">
        <v>4531010</v>
      </c>
      <c r="E20" s="240" t="n">
        <v>85291</v>
      </c>
      <c r="F20" s="240" t="n">
        <v>1266045</v>
      </c>
      <c r="G20" s="240" t="n">
        <v>2547469</v>
      </c>
      <c r="H20" s="240" t="n">
        <v>632205</v>
      </c>
      <c r="I20" s="240" t="n">
        <v>57426175</v>
      </c>
      <c r="J20" s="240" t="n">
        <v>6145102</v>
      </c>
      <c r="K20" s="240" t="n">
        <v>4180234</v>
      </c>
      <c r="L20" s="240" t="n">
        <v>47100839</v>
      </c>
      <c r="M20" s="240" t="n">
        <v>6854936</v>
      </c>
      <c r="N20" s="240" t="n">
        <v>40245903</v>
      </c>
      <c r="O20" s="240" t="n">
        <v>2557016</v>
      </c>
      <c r="P20" s="369"/>
      <c r="Q20" s="365" t="s">
        <v>480</v>
      </c>
    </row>
    <row r="21" customFormat="false" ht="12.75" hidden="false" customHeight="false" outlineLevel="0" collapsed="false">
      <c r="B21" s="191" t="s">
        <v>481</v>
      </c>
      <c r="C21" s="240" t="n">
        <v>58064675</v>
      </c>
      <c r="D21" s="240" t="n">
        <v>4472826</v>
      </c>
      <c r="E21" s="240" t="n">
        <v>81955</v>
      </c>
      <c r="F21" s="240" t="n">
        <v>1205865</v>
      </c>
      <c r="G21" s="240" t="n">
        <v>2502262</v>
      </c>
      <c r="H21" s="240" t="n">
        <v>682744</v>
      </c>
      <c r="I21" s="240" t="n">
        <v>51164800</v>
      </c>
      <c r="J21" s="240" t="n">
        <v>6105832</v>
      </c>
      <c r="K21" s="240" t="n">
        <v>4384297</v>
      </c>
      <c r="L21" s="240" t="n">
        <v>40674671</v>
      </c>
      <c r="M21" s="240" t="n">
        <v>5747595</v>
      </c>
      <c r="N21" s="240" t="n">
        <v>34927076</v>
      </c>
      <c r="O21" s="240" t="n">
        <v>2427049</v>
      </c>
      <c r="P21" s="369"/>
      <c r="Q21" s="365" t="s">
        <v>481</v>
      </c>
    </row>
    <row r="22" customFormat="false" ht="12.75" hidden="false" customHeight="false" outlineLevel="0" collapsed="false">
      <c r="A22" s="365" t="s">
        <v>454</v>
      </c>
      <c r="B22" s="191" t="s">
        <v>487</v>
      </c>
      <c r="C22" s="240" t="n">
        <v>63052531</v>
      </c>
      <c r="D22" s="240" t="n">
        <v>4586302</v>
      </c>
      <c r="E22" s="240" t="n">
        <v>110986</v>
      </c>
      <c r="F22" s="240" t="n">
        <v>1221990</v>
      </c>
      <c r="G22" s="240" t="n">
        <v>2651037</v>
      </c>
      <c r="H22" s="240" t="n">
        <v>602289</v>
      </c>
      <c r="I22" s="240" t="n">
        <v>57143153</v>
      </c>
      <c r="J22" s="240" t="n">
        <v>6293604</v>
      </c>
      <c r="K22" s="240" t="n">
        <v>4288591</v>
      </c>
      <c r="L22" s="240" t="n">
        <v>46560958</v>
      </c>
      <c r="M22" s="240" t="n">
        <v>7342957</v>
      </c>
      <c r="N22" s="240" t="n">
        <v>39218001</v>
      </c>
      <c r="O22" s="240" t="n">
        <v>1323076</v>
      </c>
      <c r="P22" s="367" t="s">
        <v>454</v>
      </c>
      <c r="Q22" s="365" t="s">
        <v>487</v>
      </c>
    </row>
    <row r="23" customFormat="false" ht="12.75" hidden="false" customHeight="false" outlineLevel="0" collapsed="false">
      <c r="B23" s="191" t="s">
        <v>482</v>
      </c>
      <c r="C23" s="240" t="n">
        <v>61985770</v>
      </c>
      <c r="D23" s="240" t="n">
        <v>4313056</v>
      </c>
      <c r="E23" s="240" t="n">
        <v>98066</v>
      </c>
      <c r="F23" s="240" t="n">
        <v>1173458</v>
      </c>
      <c r="G23" s="240" t="n">
        <v>2474240</v>
      </c>
      <c r="H23" s="240" t="n">
        <v>567292</v>
      </c>
      <c r="I23" s="240" t="n">
        <v>56249783</v>
      </c>
      <c r="J23" s="240" t="n">
        <v>5730130</v>
      </c>
      <c r="K23" s="240" t="n">
        <v>4592969</v>
      </c>
      <c r="L23" s="240" t="n">
        <v>45926684</v>
      </c>
      <c r="M23" s="240" t="n">
        <v>6987723</v>
      </c>
      <c r="N23" s="240" t="n">
        <v>38938961</v>
      </c>
      <c r="O23" s="240" t="n">
        <v>1422931</v>
      </c>
      <c r="P23" s="369"/>
      <c r="Q23" s="365" t="s">
        <v>482</v>
      </c>
    </row>
    <row r="24" customFormat="false" ht="12.75" hidden="false" customHeight="false" outlineLevel="0" collapsed="false">
      <c r="B24" s="191" t="s">
        <v>483</v>
      </c>
      <c r="C24" s="240" t="n">
        <v>61680258</v>
      </c>
      <c r="D24" s="240" t="n">
        <v>4404614</v>
      </c>
      <c r="E24" s="240" t="n">
        <v>83385</v>
      </c>
      <c r="F24" s="240" t="n">
        <v>1208972</v>
      </c>
      <c r="G24" s="240" t="n">
        <v>2568784</v>
      </c>
      <c r="H24" s="240" t="n">
        <v>543473</v>
      </c>
      <c r="I24" s="240" t="n">
        <v>55755819</v>
      </c>
      <c r="J24" s="240" t="n">
        <v>5772166</v>
      </c>
      <c r="K24" s="240" t="n">
        <v>4236859</v>
      </c>
      <c r="L24" s="240" t="n">
        <v>45746794</v>
      </c>
      <c r="M24" s="240" t="n">
        <v>7157233</v>
      </c>
      <c r="N24" s="240" t="n">
        <v>38589561</v>
      </c>
      <c r="O24" s="240" t="n">
        <v>1519825</v>
      </c>
      <c r="P24" s="369"/>
      <c r="Q24" s="365" t="s">
        <v>483</v>
      </c>
    </row>
    <row r="25" customFormat="false" ht="12.75" hidden="false" customHeight="false" outlineLevel="0" collapsed="false">
      <c r="B25" s="191" t="s">
        <v>466</v>
      </c>
      <c r="C25" s="240" t="n">
        <v>63848914</v>
      </c>
      <c r="D25" s="240" t="n">
        <v>4585828</v>
      </c>
      <c r="E25" s="240" t="n">
        <v>111629</v>
      </c>
      <c r="F25" s="240" t="n">
        <v>1143934</v>
      </c>
      <c r="G25" s="240" t="n">
        <v>2710061</v>
      </c>
      <c r="H25" s="240" t="n">
        <v>620204</v>
      </c>
      <c r="I25" s="240" t="n">
        <v>57570258</v>
      </c>
      <c r="J25" s="240" t="n">
        <v>5924851</v>
      </c>
      <c r="K25" s="240" t="n">
        <v>4217220</v>
      </c>
      <c r="L25" s="240" t="n">
        <v>47428187</v>
      </c>
      <c r="M25" s="240" t="n">
        <v>7423792</v>
      </c>
      <c r="N25" s="240" t="n">
        <v>40004395</v>
      </c>
      <c r="O25" s="240" t="n">
        <v>1692828</v>
      </c>
      <c r="P25" s="369"/>
      <c r="Q25" s="365" t="s">
        <v>466</v>
      </c>
    </row>
    <row r="26" customFormat="false" ht="12.75" hidden="false" customHeight="false" outlineLevel="0" collapsed="false">
      <c r="B26" s="191" t="s">
        <v>484</v>
      </c>
      <c r="C26" s="240" t="n">
        <v>60696178</v>
      </c>
      <c r="D26" s="240" t="n">
        <v>4635151</v>
      </c>
      <c r="E26" s="240" t="n">
        <v>90814</v>
      </c>
      <c r="F26" s="240" t="n">
        <v>1301325</v>
      </c>
      <c r="G26" s="240" t="n">
        <v>2668936</v>
      </c>
      <c r="H26" s="240" t="n">
        <v>574076</v>
      </c>
      <c r="I26" s="240" t="n">
        <v>54172387</v>
      </c>
      <c r="J26" s="240" t="n">
        <v>5321212</v>
      </c>
      <c r="K26" s="240" t="n">
        <v>4246189</v>
      </c>
      <c r="L26" s="240" t="n">
        <v>44604986</v>
      </c>
      <c r="M26" s="240" t="n">
        <v>6988060</v>
      </c>
      <c r="N26" s="240" t="n">
        <v>37616926</v>
      </c>
      <c r="O26" s="240" t="n">
        <v>1888640</v>
      </c>
      <c r="P26" s="369"/>
      <c r="Q26" s="365" t="s">
        <v>484</v>
      </c>
    </row>
    <row r="27" customFormat="false" ht="12.75" hidden="false" customHeight="false" outlineLevel="0" collapsed="false">
      <c r="B27" s="191" t="s">
        <v>475</v>
      </c>
      <c r="C27" s="240" t="n">
        <v>61376704</v>
      </c>
      <c r="D27" s="240" t="n">
        <v>4396031</v>
      </c>
      <c r="E27" s="240" t="n">
        <v>108981</v>
      </c>
      <c r="F27" s="240" t="n">
        <v>1111238</v>
      </c>
      <c r="G27" s="240" t="n">
        <v>2519442</v>
      </c>
      <c r="H27" s="240" t="n">
        <v>656370</v>
      </c>
      <c r="I27" s="240" t="n">
        <v>55109673</v>
      </c>
      <c r="J27" s="240" t="n">
        <v>4901921</v>
      </c>
      <c r="K27" s="240" t="n">
        <v>4688146</v>
      </c>
      <c r="L27" s="240" t="n">
        <v>45519606</v>
      </c>
      <c r="M27" s="240" t="n">
        <v>7420286</v>
      </c>
      <c r="N27" s="240" t="n">
        <v>38099320</v>
      </c>
      <c r="O27" s="240" t="n">
        <v>1871000</v>
      </c>
      <c r="P27" s="369"/>
      <c r="Q27" s="365" t="s">
        <v>475</v>
      </c>
    </row>
    <row r="28" customFormat="false" ht="12.75" hidden="false" customHeight="false" outlineLevel="0" collapsed="false">
      <c r="B28" s="191" t="s">
        <v>476</v>
      </c>
      <c r="C28" s="240" t="n">
        <v>64184047</v>
      </c>
      <c r="D28" s="240" t="n">
        <v>4498304</v>
      </c>
      <c r="E28" s="240" t="n">
        <v>105237</v>
      </c>
      <c r="F28" s="240" t="n">
        <v>1204771</v>
      </c>
      <c r="G28" s="240" t="n">
        <v>2551748</v>
      </c>
      <c r="H28" s="240" t="n">
        <v>636548</v>
      </c>
      <c r="I28" s="240" t="n">
        <v>57878165</v>
      </c>
      <c r="J28" s="240" t="n">
        <v>5678205</v>
      </c>
      <c r="K28" s="240" t="n">
        <v>4748722</v>
      </c>
      <c r="L28" s="240" t="n">
        <v>47451238</v>
      </c>
      <c r="M28" s="240" t="n">
        <v>7445348</v>
      </c>
      <c r="N28" s="240" t="n">
        <v>40005890</v>
      </c>
      <c r="O28" s="240" t="n">
        <v>1807578</v>
      </c>
      <c r="P28" s="369"/>
      <c r="Q28" s="365" t="s">
        <v>476</v>
      </c>
    </row>
    <row r="29" customFormat="false" ht="12.75" hidden="false" customHeight="false" outlineLevel="0" collapsed="false">
      <c r="B29" s="191" t="s">
        <v>477</v>
      </c>
      <c r="C29" s="240" t="n">
        <v>56966137</v>
      </c>
      <c r="D29" s="240" t="n">
        <v>4105694</v>
      </c>
      <c r="E29" s="240" t="n">
        <v>128869</v>
      </c>
      <c r="F29" s="240" t="n">
        <v>1122487</v>
      </c>
      <c r="G29" s="240" t="n">
        <v>2315983</v>
      </c>
      <c r="H29" s="240" t="n">
        <v>538355</v>
      </c>
      <c r="I29" s="240" t="n">
        <v>51012834</v>
      </c>
      <c r="J29" s="240" t="n">
        <v>4696901</v>
      </c>
      <c r="K29" s="240" t="n">
        <v>4654154</v>
      </c>
      <c r="L29" s="240" t="n">
        <v>41661779</v>
      </c>
      <c r="M29" s="240" t="n">
        <v>6555604</v>
      </c>
      <c r="N29" s="240" t="n">
        <v>35106175</v>
      </c>
      <c r="O29" s="240" t="n">
        <v>1847609</v>
      </c>
      <c r="P29" s="369"/>
      <c r="Q29" s="365" t="s">
        <v>477</v>
      </c>
    </row>
    <row r="30" customFormat="false" ht="12.75" hidden="false" customHeight="false" outlineLevel="0" collapsed="false">
      <c r="B30" s="191" t="s">
        <v>478</v>
      </c>
      <c r="C30" s="240" t="n">
        <v>64184212</v>
      </c>
      <c r="D30" s="240" t="n">
        <v>4391658</v>
      </c>
      <c r="E30" s="240" t="n">
        <v>101922</v>
      </c>
      <c r="F30" s="240" t="n">
        <v>1199052</v>
      </c>
      <c r="G30" s="240" t="n">
        <v>2432589</v>
      </c>
      <c r="H30" s="240" t="n">
        <v>658095</v>
      </c>
      <c r="I30" s="240" t="n">
        <v>57761031</v>
      </c>
      <c r="J30" s="240" t="n">
        <v>5317676</v>
      </c>
      <c r="K30" s="240" t="n">
        <v>4516088</v>
      </c>
      <c r="L30" s="240" t="n">
        <v>47927267</v>
      </c>
      <c r="M30" s="240" t="n">
        <v>7646419</v>
      </c>
      <c r="N30" s="240" t="n">
        <v>40280848</v>
      </c>
      <c r="O30" s="240" t="n">
        <v>2031523</v>
      </c>
      <c r="P30" s="369"/>
      <c r="Q30" s="365" t="s">
        <v>478</v>
      </c>
    </row>
    <row r="31" customFormat="false" ht="12.75" hidden="false" customHeight="false" outlineLevel="0" collapsed="false">
      <c r="B31" s="191" t="s">
        <v>479</v>
      </c>
      <c r="C31" s="240" t="n">
        <v>67720194</v>
      </c>
      <c r="D31" s="240" t="n">
        <v>4643695</v>
      </c>
      <c r="E31" s="240" t="n">
        <v>107766</v>
      </c>
      <c r="F31" s="240" t="n">
        <v>1252329</v>
      </c>
      <c r="G31" s="240" t="n">
        <v>2563732</v>
      </c>
      <c r="H31" s="240" t="n">
        <v>719868</v>
      </c>
      <c r="I31" s="240" t="n">
        <v>60700215</v>
      </c>
      <c r="J31" s="240" t="n">
        <v>5094627</v>
      </c>
      <c r="K31" s="240" t="n">
        <v>5242881</v>
      </c>
      <c r="L31" s="240" t="n">
        <v>50362707</v>
      </c>
      <c r="M31" s="240" t="n">
        <v>7415521</v>
      </c>
      <c r="N31" s="240" t="n">
        <v>42947186</v>
      </c>
      <c r="O31" s="240" t="n">
        <v>2376284</v>
      </c>
      <c r="P31" s="369"/>
      <c r="Q31" s="365" t="s">
        <v>479</v>
      </c>
    </row>
    <row r="32" customFormat="false" ht="12.75" hidden="false" customHeight="false" outlineLevel="0" collapsed="false">
      <c r="B32" s="191" t="s">
        <v>480</v>
      </c>
      <c r="C32" s="240" t="n">
        <v>60589304</v>
      </c>
      <c r="D32" s="240" t="n">
        <v>4362812</v>
      </c>
      <c r="E32" s="240" t="n">
        <v>108912</v>
      </c>
      <c r="F32" s="240" t="n">
        <v>1194790</v>
      </c>
      <c r="G32" s="240" t="n">
        <v>2398626</v>
      </c>
      <c r="H32" s="240" t="n">
        <v>660484</v>
      </c>
      <c r="I32" s="240" t="n">
        <v>53798237</v>
      </c>
      <c r="J32" s="240" t="n">
        <v>5631251</v>
      </c>
      <c r="K32" s="240" t="n">
        <v>4099352</v>
      </c>
      <c r="L32" s="240" t="n">
        <v>44067634</v>
      </c>
      <c r="M32" s="240" t="n">
        <v>6443518</v>
      </c>
      <c r="N32" s="240" t="n">
        <v>37624116</v>
      </c>
      <c r="O32" s="240" t="n">
        <v>2428255</v>
      </c>
      <c r="P32" s="369"/>
      <c r="Q32" s="365" t="s">
        <v>480</v>
      </c>
    </row>
    <row r="33" customFormat="false" ht="12.75" hidden="false" customHeight="false" outlineLevel="0" collapsed="false">
      <c r="B33" s="191" t="s">
        <v>481</v>
      </c>
      <c r="C33" s="240" t="n">
        <v>54581497</v>
      </c>
      <c r="D33" s="240" t="n">
        <v>4482997</v>
      </c>
      <c r="E33" s="240" t="n">
        <v>99367</v>
      </c>
      <c r="F33" s="240" t="n">
        <v>1214559</v>
      </c>
      <c r="G33" s="240" t="n">
        <v>2439422</v>
      </c>
      <c r="H33" s="240" t="n">
        <v>729649</v>
      </c>
      <c r="I33" s="240" t="n">
        <v>48028317</v>
      </c>
      <c r="J33" s="240" t="n">
        <v>5471467</v>
      </c>
      <c r="K33" s="240" t="n">
        <v>3820804</v>
      </c>
      <c r="L33" s="240" t="n">
        <v>38736046</v>
      </c>
      <c r="M33" s="240" t="n">
        <v>4833501</v>
      </c>
      <c r="N33" s="240" t="n">
        <v>33902545</v>
      </c>
      <c r="O33" s="240" t="n">
        <v>2070183</v>
      </c>
      <c r="P33" s="369"/>
      <c r="Q33" s="365" t="s">
        <v>481</v>
      </c>
    </row>
    <row r="34" customFormat="false" ht="12.75" hidden="false" customHeight="false" outlineLevel="0" collapsed="false">
      <c r="A34" s="365" t="s">
        <v>455</v>
      </c>
      <c r="B34" s="191" t="s">
        <v>487</v>
      </c>
      <c r="C34" s="240" t="n">
        <v>54317392</v>
      </c>
      <c r="D34" s="240" t="n">
        <v>4501476</v>
      </c>
      <c r="E34" s="240" t="n">
        <v>134955</v>
      </c>
      <c r="F34" s="240" t="n">
        <v>1233789</v>
      </c>
      <c r="G34" s="240" t="n">
        <v>2493630</v>
      </c>
      <c r="H34" s="240" t="n">
        <v>639102</v>
      </c>
      <c r="I34" s="240" t="n">
        <v>48324782</v>
      </c>
      <c r="J34" s="240" t="n">
        <v>5752064</v>
      </c>
      <c r="K34" s="240" t="n">
        <v>3700250</v>
      </c>
      <c r="L34" s="240" t="n">
        <v>38872468</v>
      </c>
      <c r="M34" s="240" t="n">
        <v>5576243</v>
      </c>
      <c r="N34" s="240" t="n">
        <v>33296225</v>
      </c>
      <c r="O34" s="240" t="n">
        <v>1491134</v>
      </c>
      <c r="P34" s="367" t="s">
        <v>455</v>
      </c>
      <c r="Q34" s="365" t="s">
        <v>487</v>
      </c>
    </row>
    <row r="35" customFormat="false" ht="12.75" hidden="false" customHeight="false" outlineLevel="0" collapsed="false">
      <c r="B35" s="191" t="s">
        <v>482</v>
      </c>
      <c r="C35" s="240" t="n">
        <v>53329337</v>
      </c>
      <c r="D35" s="240" t="n">
        <v>4214873</v>
      </c>
      <c r="E35" s="240" t="n">
        <v>114426</v>
      </c>
      <c r="F35" s="240" t="n">
        <v>1090656</v>
      </c>
      <c r="G35" s="240" t="n">
        <v>2439784</v>
      </c>
      <c r="H35" s="240" t="n">
        <v>570007</v>
      </c>
      <c r="I35" s="240" t="n">
        <v>47652754</v>
      </c>
      <c r="J35" s="240" t="n">
        <v>4896558</v>
      </c>
      <c r="K35" s="240" t="n">
        <v>4117201</v>
      </c>
      <c r="L35" s="240" t="n">
        <v>38638995</v>
      </c>
      <c r="M35" s="240" t="n">
        <v>5446233</v>
      </c>
      <c r="N35" s="240" t="n">
        <v>33192762</v>
      </c>
      <c r="O35" s="366" t="n">
        <v>1461710</v>
      </c>
      <c r="Q35" s="365" t="s">
        <v>482</v>
      </c>
    </row>
    <row r="36" customFormat="false" ht="12.75" hidden="false" customHeight="false" outlineLevel="0" collapsed="false">
      <c r="B36" s="191" t="s">
        <v>483</v>
      </c>
      <c r="C36" s="240" t="n">
        <v>57672918</v>
      </c>
      <c r="D36" s="240" t="n">
        <v>4663836</v>
      </c>
      <c r="E36" s="240" t="n">
        <v>113753</v>
      </c>
      <c r="F36" s="240" t="n">
        <v>1173397</v>
      </c>
      <c r="G36" s="240" t="n">
        <v>2692442</v>
      </c>
      <c r="H36" s="240" t="n">
        <v>684244</v>
      </c>
      <c r="I36" s="240" t="n">
        <v>51138544</v>
      </c>
      <c r="J36" s="240" t="n">
        <v>5104060</v>
      </c>
      <c r="K36" s="240" t="n">
        <v>4208546</v>
      </c>
      <c r="L36" s="240" t="n">
        <v>41825938</v>
      </c>
      <c r="M36" s="240" t="n">
        <v>5707390</v>
      </c>
      <c r="N36" s="240" t="n">
        <v>36118548</v>
      </c>
      <c r="O36" s="366" t="n">
        <v>1870538</v>
      </c>
      <c r="Q36" s="365" t="s">
        <v>483</v>
      </c>
    </row>
    <row r="37" customFormat="false" ht="12.75" hidden="false" customHeight="false" outlineLevel="0" collapsed="false">
      <c r="B37" s="191" t="s">
        <v>466</v>
      </c>
      <c r="C37" s="240" t="n">
        <v>54416542</v>
      </c>
      <c r="D37" s="240" t="n">
        <v>4718172</v>
      </c>
      <c r="E37" s="240" t="n">
        <v>111845</v>
      </c>
      <c r="F37" s="240" t="n">
        <v>1238649</v>
      </c>
      <c r="G37" s="240" t="n">
        <v>2756804</v>
      </c>
      <c r="H37" s="240" t="n">
        <v>610874</v>
      </c>
      <c r="I37" s="240" t="n">
        <v>48317644</v>
      </c>
      <c r="J37" s="240" t="n">
        <v>4511232</v>
      </c>
      <c r="K37" s="240" t="n">
        <v>3912861</v>
      </c>
      <c r="L37" s="240" t="n">
        <v>39893551</v>
      </c>
      <c r="M37" s="240" t="n">
        <v>5264763</v>
      </c>
      <c r="N37" s="240" t="n">
        <v>34628788</v>
      </c>
      <c r="O37" s="240" t="n">
        <v>1380726</v>
      </c>
      <c r="P37" s="369"/>
      <c r="Q37" s="365" t="s">
        <v>466</v>
      </c>
    </row>
    <row r="38" customFormat="false" ht="12.75" hidden="false" customHeight="false" outlineLevel="0" collapsed="false">
      <c r="B38" s="191" t="s">
        <v>484</v>
      </c>
      <c r="C38" s="240" t="n">
        <v>50893808</v>
      </c>
      <c r="D38" s="240" t="n">
        <v>4365698</v>
      </c>
      <c r="E38" s="240" t="n">
        <v>147348</v>
      </c>
      <c r="F38" s="240" t="n">
        <v>1142939</v>
      </c>
      <c r="G38" s="240" t="n">
        <v>2513001</v>
      </c>
      <c r="H38" s="240" t="n">
        <v>562410</v>
      </c>
      <c r="I38" s="240" t="n">
        <v>45050338</v>
      </c>
      <c r="J38" s="240" t="n">
        <v>4892996</v>
      </c>
      <c r="K38" s="240" t="n">
        <v>3414852</v>
      </c>
      <c r="L38" s="240" t="n">
        <v>36742490</v>
      </c>
      <c r="M38" s="240" t="n">
        <v>5624612</v>
      </c>
      <c r="N38" s="240" t="n">
        <v>31117878</v>
      </c>
      <c r="O38" s="240" t="n">
        <v>1477772</v>
      </c>
      <c r="P38" s="369"/>
      <c r="Q38" s="365" t="s">
        <v>484</v>
      </c>
    </row>
    <row r="39" customFormat="false" ht="12.75" hidden="false" customHeight="false" outlineLevel="0" collapsed="false">
      <c r="B39" s="191" t="s">
        <v>475</v>
      </c>
      <c r="C39" s="240" t="n">
        <v>53895858</v>
      </c>
      <c r="D39" s="240" t="n">
        <v>4257620</v>
      </c>
      <c r="E39" s="240" t="n">
        <v>89921</v>
      </c>
      <c r="F39" s="240" t="n">
        <v>1168731</v>
      </c>
      <c r="G39" s="240" t="n">
        <v>2381175</v>
      </c>
      <c r="H39" s="240" t="n">
        <v>617793</v>
      </c>
      <c r="I39" s="240" t="n">
        <v>48075229</v>
      </c>
      <c r="J39" s="240" t="n">
        <v>4579976</v>
      </c>
      <c r="K39" s="240" t="n">
        <v>3856659</v>
      </c>
      <c r="L39" s="240" t="n">
        <v>39638594</v>
      </c>
      <c r="M39" s="240" t="n">
        <v>5965084</v>
      </c>
      <c r="N39" s="240" t="n">
        <v>33673510</v>
      </c>
      <c r="O39" s="240" t="n">
        <v>1563009</v>
      </c>
      <c r="P39" s="369"/>
      <c r="Q39" s="365" t="s">
        <v>475</v>
      </c>
    </row>
    <row r="40" customFormat="false" ht="12.75" hidden="false" customHeight="false" outlineLevel="0" collapsed="false">
      <c r="B40" s="191" t="s">
        <v>476</v>
      </c>
      <c r="C40" s="240" t="n">
        <v>53993716</v>
      </c>
      <c r="D40" s="240" t="n">
        <v>4426329</v>
      </c>
      <c r="E40" s="240" t="n">
        <v>127081</v>
      </c>
      <c r="F40" s="240" t="n">
        <v>1145214</v>
      </c>
      <c r="G40" s="240" t="n">
        <v>2496617</v>
      </c>
      <c r="H40" s="240" t="n">
        <v>657417</v>
      </c>
      <c r="I40" s="240" t="n">
        <v>47918450</v>
      </c>
      <c r="J40" s="240" t="n">
        <v>4885299</v>
      </c>
      <c r="K40" s="240" t="n">
        <v>3773388</v>
      </c>
      <c r="L40" s="240" t="n">
        <v>39259763</v>
      </c>
      <c r="M40" s="240" t="n">
        <v>5921850</v>
      </c>
      <c r="N40" s="240" t="n">
        <v>33337913</v>
      </c>
      <c r="O40" s="240" t="n">
        <v>1648937</v>
      </c>
      <c r="P40" s="369"/>
      <c r="Q40" s="368" t="s">
        <v>476</v>
      </c>
    </row>
    <row r="41" customFormat="false" ht="12.75" hidden="false" customHeight="false" outlineLevel="0" collapsed="false">
      <c r="B41" s="191" t="s">
        <v>477</v>
      </c>
      <c r="C41" s="240" t="n">
        <v>50888486</v>
      </c>
      <c r="D41" s="240" t="n">
        <v>4318691</v>
      </c>
      <c r="E41" s="240" t="n">
        <v>121449</v>
      </c>
      <c r="F41" s="240" t="n">
        <v>1190494</v>
      </c>
      <c r="G41" s="240" t="n">
        <v>2443542</v>
      </c>
      <c r="H41" s="240" t="n">
        <v>563206</v>
      </c>
      <c r="I41" s="240" t="n">
        <v>44913636</v>
      </c>
      <c r="J41" s="240" t="n">
        <v>5230749</v>
      </c>
      <c r="K41" s="240" t="n">
        <v>3694793</v>
      </c>
      <c r="L41" s="240" t="n">
        <v>35988094</v>
      </c>
      <c r="M41" s="240" t="n">
        <v>5248582</v>
      </c>
      <c r="N41" s="240" t="n">
        <v>30739512</v>
      </c>
      <c r="O41" s="240" t="n">
        <v>1656159</v>
      </c>
      <c r="P41" s="369"/>
      <c r="Q41" s="365" t="s">
        <v>477</v>
      </c>
    </row>
    <row r="42" customFormat="false" ht="12.75" hidden="false" customHeight="false" outlineLevel="0" collapsed="false">
      <c r="B42" s="191" t="s">
        <v>478</v>
      </c>
      <c r="C42" s="240" t="n">
        <v>59502992</v>
      </c>
      <c r="D42" s="240" t="n">
        <v>4464548</v>
      </c>
      <c r="E42" s="240" t="n">
        <v>114948</v>
      </c>
      <c r="F42" s="240" t="n">
        <v>1249348</v>
      </c>
      <c r="G42" s="240" t="n">
        <v>2435605</v>
      </c>
      <c r="H42" s="240" t="n">
        <v>664647</v>
      </c>
      <c r="I42" s="240" t="n">
        <v>53394737</v>
      </c>
      <c r="J42" s="240" t="n">
        <v>5868857</v>
      </c>
      <c r="K42" s="240" t="n">
        <v>3903237</v>
      </c>
      <c r="L42" s="240" t="n">
        <v>43622643</v>
      </c>
      <c r="M42" s="240" t="n">
        <v>6146828</v>
      </c>
      <c r="N42" s="240" t="n">
        <v>37475815</v>
      </c>
      <c r="O42" s="240" t="n">
        <v>1643707</v>
      </c>
      <c r="P42" s="369"/>
      <c r="Q42" s="368" t="s">
        <v>478</v>
      </c>
    </row>
    <row r="43" customFormat="false" ht="12.75" hidden="false" customHeight="false" outlineLevel="0" collapsed="false">
      <c r="B43" s="191" t="s">
        <v>479</v>
      </c>
      <c r="C43" s="240" t="n">
        <v>60960185</v>
      </c>
      <c r="D43" s="240" t="n">
        <v>4566948</v>
      </c>
      <c r="E43" s="240" t="n">
        <v>105884</v>
      </c>
      <c r="F43" s="240" t="n">
        <v>1301014</v>
      </c>
      <c r="G43" s="240" t="n">
        <v>2497546</v>
      </c>
      <c r="H43" s="240" t="n">
        <v>662504</v>
      </c>
      <c r="I43" s="240" t="n">
        <v>54487757</v>
      </c>
      <c r="J43" s="240" t="n">
        <v>5250682</v>
      </c>
      <c r="K43" s="240" t="n">
        <v>4205433</v>
      </c>
      <c r="L43" s="240" t="n">
        <v>45031642</v>
      </c>
      <c r="M43" s="240" t="n">
        <v>6735564</v>
      </c>
      <c r="N43" s="240" t="n">
        <v>38296078</v>
      </c>
      <c r="O43" s="240" t="n">
        <v>1905480</v>
      </c>
      <c r="P43" s="369"/>
      <c r="Q43" s="365" t="s">
        <v>479</v>
      </c>
    </row>
    <row r="44" customFormat="false" ht="12.75" hidden="false" customHeight="false" outlineLevel="0" collapsed="false">
      <c r="B44" s="191" t="s">
        <v>480</v>
      </c>
      <c r="C44" s="240" t="n">
        <v>57851446</v>
      </c>
      <c r="D44" s="240" t="n">
        <v>4344372</v>
      </c>
      <c r="E44" s="240" t="n">
        <v>115164</v>
      </c>
      <c r="F44" s="240" t="n">
        <v>1183883</v>
      </c>
      <c r="G44" s="240" t="n">
        <v>2381881</v>
      </c>
      <c r="H44" s="240" t="n">
        <v>663444</v>
      </c>
      <c r="I44" s="240" t="n">
        <v>51438966</v>
      </c>
      <c r="J44" s="240" t="n">
        <v>4658359</v>
      </c>
      <c r="K44" s="240" t="n">
        <v>4065300</v>
      </c>
      <c r="L44" s="240" t="n">
        <v>42715307</v>
      </c>
      <c r="M44" s="240" t="n">
        <v>6249399</v>
      </c>
      <c r="N44" s="240" t="n">
        <v>36465908</v>
      </c>
      <c r="O44" s="240" t="n">
        <v>2068108</v>
      </c>
      <c r="P44" s="369"/>
      <c r="Q44" s="368" t="s">
        <v>480</v>
      </c>
    </row>
    <row r="45" customFormat="false" ht="12.75" hidden="false" customHeight="false" outlineLevel="0" collapsed="false">
      <c r="B45" s="191" t="s">
        <v>481</v>
      </c>
      <c r="C45" s="240" t="n">
        <v>55209670</v>
      </c>
      <c r="D45" s="240" t="n">
        <v>4549634</v>
      </c>
      <c r="E45" s="240" t="n">
        <v>130526</v>
      </c>
      <c r="F45" s="240" t="n">
        <v>1322478</v>
      </c>
      <c r="G45" s="240" t="n">
        <v>2459427</v>
      </c>
      <c r="H45" s="240" t="n">
        <v>637203</v>
      </c>
      <c r="I45" s="240" t="n">
        <v>48729839</v>
      </c>
      <c r="J45" s="240" t="n">
        <v>5455842</v>
      </c>
      <c r="K45" s="240" t="n">
        <v>3849388</v>
      </c>
      <c r="L45" s="240" t="n">
        <v>39424609</v>
      </c>
      <c r="M45" s="240" t="n">
        <v>5758074</v>
      </c>
      <c r="N45" s="240" t="n">
        <v>33666535</v>
      </c>
      <c r="O45" s="240" t="n">
        <v>1930197</v>
      </c>
      <c r="P45" s="369"/>
      <c r="Q45" s="365" t="s">
        <v>481</v>
      </c>
    </row>
    <row r="46" customFormat="false" ht="12.75" hidden="false" customHeight="false" outlineLevel="0" collapsed="false">
      <c r="A46" s="365" t="s">
        <v>1337</v>
      </c>
      <c r="B46" s="191" t="s">
        <v>487</v>
      </c>
      <c r="C46" s="240" t="n">
        <v>55486857</v>
      </c>
      <c r="D46" s="240" t="n">
        <v>4127433</v>
      </c>
      <c r="E46" s="240" t="n">
        <v>88676</v>
      </c>
      <c r="F46" s="240" t="n">
        <v>1118016</v>
      </c>
      <c r="G46" s="240" t="n">
        <v>2319569</v>
      </c>
      <c r="H46" s="240" t="n">
        <v>601172</v>
      </c>
      <c r="I46" s="240" t="n">
        <v>47920322</v>
      </c>
      <c r="J46" s="240" t="n">
        <v>5122661</v>
      </c>
      <c r="K46" s="240" t="n">
        <v>4008186</v>
      </c>
      <c r="L46" s="240" t="n">
        <v>38789475</v>
      </c>
      <c r="M46" s="240" t="n">
        <v>5801480</v>
      </c>
      <c r="N46" s="240" t="n">
        <v>32987995</v>
      </c>
      <c r="O46" s="240" t="n">
        <v>3439102</v>
      </c>
      <c r="P46" s="367" t="s">
        <v>1337</v>
      </c>
      <c r="Q46" s="365" t="s">
        <v>487</v>
      </c>
    </row>
    <row r="47" customFormat="false" ht="12.75" hidden="false" customHeight="false" outlineLevel="0" collapsed="false">
      <c r="A47" s="365"/>
      <c r="B47" s="191" t="s">
        <v>482</v>
      </c>
      <c r="C47" s="240" t="n">
        <v>55393050</v>
      </c>
      <c r="D47" s="240" t="n">
        <v>4029460</v>
      </c>
      <c r="E47" s="240" t="n">
        <v>97650</v>
      </c>
      <c r="F47" s="240" t="n">
        <v>1097965</v>
      </c>
      <c r="G47" s="240" t="n">
        <v>2280736</v>
      </c>
      <c r="H47" s="240" t="n">
        <v>553109</v>
      </c>
      <c r="I47" s="240" t="n">
        <v>47846800</v>
      </c>
      <c r="J47" s="240" t="n">
        <v>5104143</v>
      </c>
      <c r="K47" s="240" t="n">
        <v>3915665</v>
      </c>
      <c r="L47" s="240" t="n">
        <v>38826992</v>
      </c>
      <c r="M47" s="240" t="n">
        <v>5778105</v>
      </c>
      <c r="N47" s="240" t="n">
        <v>33048887</v>
      </c>
      <c r="O47" s="240" t="n">
        <v>3516790</v>
      </c>
      <c r="P47" s="367"/>
      <c r="Q47" s="365" t="s">
        <v>482</v>
      </c>
    </row>
    <row r="48" customFormat="false" ht="12.75" hidden="false" customHeight="false" outlineLevel="0" collapsed="false">
      <c r="A48" s="365"/>
      <c r="B48" s="191" t="s">
        <v>483</v>
      </c>
      <c r="C48" s="240" t="n">
        <v>67291065</v>
      </c>
      <c r="D48" s="240" t="n">
        <v>4507375</v>
      </c>
      <c r="E48" s="240" t="n">
        <v>90457</v>
      </c>
      <c r="F48" s="240" t="n">
        <v>1282849</v>
      </c>
      <c r="G48" s="240" t="n">
        <v>2526677</v>
      </c>
      <c r="H48" s="240" t="n">
        <v>607392</v>
      </c>
      <c r="I48" s="240" t="n">
        <v>58686563</v>
      </c>
      <c r="J48" s="240" t="n">
        <v>5598253</v>
      </c>
      <c r="K48" s="240" t="n">
        <v>4600282</v>
      </c>
      <c r="L48" s="240" t="n">
        <v>48488028</v>
      </c>
      <c r="M48" s="240" t="n">
        <v>7169564</v>
      </c>
      <c r="N48" s="240" t="n">
        <v>41318464</v>
      </c>
      <c r="O48" s="240" t="n">
        <v>4097127</v>
      </c>
      <c r="P48" s="367"/>
      <c r="Q48" s="365" t="s">
        <v>483</v>
      </c>
    </row>
    <row r="49" customFormat="false" ht="12.75" hidden="false" customHeight="false" outlineLevel="0" collapsed="false">
      <c r="B49" s="191" t="s">
        <v>466</v>
      </c>
      <c r="C49" s="240" t="n">
        <v>59120673</v>
      </c>
      <c r="D49" s="240" t="n">
        <v>4162719</v>
      </c>
      <c r="E49" s="240" t="n">
        <v>109772</v>
      </c>
      <c r="F49" s="240" t="n">
        <v>1076448</v>
      </c>
      <c r="G49" s="240" t="n">
        <v>2403843</v>
      </c>
      <c r="H49" s="240" t="n">
        <v>572656</v>
      </c>
      <c r="I49" s="240" t="n">
        <v>51636062</v>
      </c>
      <c r="J49" s="240" t="n">
        <v>5359002</v>
      </c>
      <c r="K49" s="240" t="n">
        <v>4119130</v>
      </c>
      <c r="L49" s="240" t="n">
        <v>42157930</v>
      </c>
      <c r="M49" s="240" t="n">
        <v>6354026</v>
      </c>
      <c r="N49" s="240" t="n">
        <v>35803904</v>
      </c>
      <c r="O49" s="240" t="n">
        <v>3321892</v>
      </c>
      <c r="P49" s="367"/>
      <c r="Q49" s="365" t="s">
        <v>466</v>
      </c>
    </row>
    <row r="50" customFormat="false" ht="12.75" hidden="false" customHeight="false" outlineLevel="0" collapsed="false">
      <c r="B50" s="191" t="s">
        <v>484</v>
      </c>
      <c r="C50" s="240" t="n">
        <v>63524010</v>
      </c>
      <c r="D50" s="240" t="n">
        <v>4501233</v>
      </c>
      <c r="E50" s="240" t="n">
        <v>106979</v>
      </c>
      <c r="F50" s="240" t="n">
        <v>1225230</v>
      </c>
      <c r="G50" s="240" t="n">
        <v>2561250</v>
      </c>
      <c r="H50" s="240" t="n">
        <v>607774</v>
      </c>
      <c r="I50" s="240" t="n">
        <v>54989914</v>
      </c>
      <c r="J50" s="240" t="n">
        <v>5436622</v>
      </c>
      <c r="K50" s="240" t="n">
        <v>4509741</v>
      </c>
      <c r="L50" s="240" t="n">
        <v>45043551</v>
      </c>
      <c r="M50" s="240" t="n">
        <v>7064464</v>
      </c>
      <c r="N50" s="240" t="n">
        <v>37979087</v>
      </c>
      <c r="O50" s="240" t="n">
        <v>4032863</v>
      </c>
      <c r="P50" s="367"/>
      <c r="Q50" s="365" t="s">
        <v>484</v>
      </c>
    </row>
    <row r="51" customFormat="false" ht="12.75" hidden="false" customHeight="false" outlineLevel="0" collapsed="false">
      <c r="B51" s="191" t="s">
        <v>475</v>
      </c>
      <c r="C51" s="240" t="n">
        <v>69151959</v>
      </c>
      <c r="D51" s="240" t="n">
        <v>4391835</v>
      </c>
      <c r="E51" s="240" t="n">
        <v>105179</v>
      </c>
      <c r="F51" s="240" t="n">
        <v>1180078</v>
      </c>
      <c r="G51" s="240" t="n">
        <v>2479744</v>
      </c>
      <c r="H51" s="240" t="n">
        <v>626834</v>
      </c>
      <c r="I51" s="240" t="n">
        <v>60646302</v>
      </c>
      <c r="J51" s="240" t="n">
        <v>5175874</v>
      </c>
      <c r="K51" s="240" t="n">
        <v>4853857</v>
      </c>
      <c r="L51" s="240" t="n">
        <v>50616571</v>
      </c>
      <c r="M51" s="240" t="n">
        <v>7019272</v>
      </c>
      <c r="N51" s="240" t="n">
        <v>43597299</v>
      </c>
      <c r="O51" s="240" t="n">
        <v>4113822</v>
      </c>
      <c r="P51" s="367"/>
      <c r="Q51" s="365" t="s">
        <v>475</v>
      </c>
    </row>
    <row r="52" customFormat="false" ht="12.75" hidden="false" customHeight="false" outlineLevel="0" collapsed="false">
      <c r="B52" s="191" t="s">
        <v>476</v>
      </c>
      <c r="C52" s="240" t="n">
        <v>64617251</v>
      </c>
      <c r="D52" s="240" t="n">
        <v>4343970</v>
      </c>
      <c r="E52" s="240" t="n">
        <v>128610</v>
      </c>
      <c r="F52" s="240" t="n">
        <v>1108766</v>
      </c>
      <c r="G52" s="240" t="n">
        <v>2459516</v>
      </c>
      <c r="H52" s="240" t="n">
        <v>647078</v>
      </c>
      <c r="I52" s="240" t="n">
        <v>56458372</v>
      </c>
      <c r="J52" s="240" t="n">
        <v>4965842</v>
      </c>
      <c r="K52" s="240" t="n">
        <v>4371398</v>
      </c>
      <c r="L52" s="240" t="n">
        <v>47121132</v>
      </c>
      <c r="M52" s="240" t="n">
        <v>6990866</v>
      </c>
      <c r="N52" s="240" t="n">
        <v>40130266</v>
      </c>
      <c r="O52" s="240" t="n">
        <v>3814909</v>
      </c>
      <c r="P52" s="367"/>
      <c r="Q52" s="365" t="s">
        <v>476</v>
      </c>
    </row>
    <row r="53" customFormat="false" ht="12.75" hidden="false" customHeight="false" outlineLevel="0" collapsed="false">
      <c r="B53" s="191" t="s">
        <v>477</v>
      </c>
      <c r="C53" s="240" t="n">
        <v>61929720</v>
      </c>
      <c r="D53" s="240" t="n">
        <v>4349427</v>
      </c>
      <c r="E53" s="240" t="n">
        <v>122662</v>
      </c>
      <c r="F53" s="240" t="n">
        <v>1163946</v>
      </c>
      <c r="G53" s="240" t="n">
        <v>2474642</v>
      </c>
      <c r="H53" s="240" t="n">
        <v>588177</v>
      </c>
      <c r="I53" s="240" t="n">
        <v>53659295</v>
      </c>
      <c r="J53" s="240" t="n">
        <v>5000032</v>
      </c>
      <c r="K53" s="240" t="n">
        <v>4569998</v>
      </c>
      <c r="L53" s="240" t="n">
        <v>44089265</v>
      </c>
      <c r="M53" s="240" t="n">
        <v>6483079</v>
      </c>
      <c r="N53" s="240" t="n">
        <v>37606186</v>
      </c>
      <c r="O53" s="240" t="n">
        <v>3920998</v>
      </c>
      <c r="P53" s="367"/>
      <c r="Q53" s="365" t="s">
        <v>477</v>
      </c>
    </row>
    <row r="54" customFormat="false" ht="12.75" hidden="false" customHeight="false" outlineLevel="0" collapsed="false">
      <c r="B54" s="191" t="s">
        <v>478</v>
      </c>
      <c r="C54" s="240" t="n">
        <v>65222458</v>
      </c>
      <c r="D54" s="240" t="n">
        <v>4389846</v>
      </c>
      <c r="E54" s="240" t="n">
        <v>104915</v>
      </c>
      <c r="F54" s="240" t="n">
        <v>1191180</v>
      </c>
      <c r="G54" s="240" t="n">
        <v>2447102</v>
      </c>
      <c r="H54" s="240" t="n">
        <v>646649</v>
      </c>
      <c r="I54" s="240" t="n">
        <v>57050188</v>
      </c>
      <c r="J54" s="240" t="n">
        <v>4112414</v>
      </c>
      <c r="K54" s="240" t="n">
        <v>4637485</v>
      </c>
      <c r="L54" s="240" t="n">
        <v>48300289</v>
      </c>
      <c r="M54" s="240" t="n">
        <v>6974340</v>
      </c>
      <c r="N54" s="240" t="n">
        <v>41325949</v>
      </c>
      <c r="O54" s="240" t="n">
        <v>3782424</v>
      </c>
      <c r="P54" s="367"/>
      <c r="Q54" s="365" t="s">
        <v>478</v>
      </c>
    </row>
    <row r="55" customFormat="false" ht="12.75" hidden="false" customHeight="false" outlineLevel="0" collapsed="false">
      <c r="B55" s="191" t="s">
        <v>479</v>
      </c>
      <c r="C55" s="240" t="n">
        <v>67999565</v>
      </c>
      <c r="D55" s="240" t="n">
        <v>4513743</v>
      </c>
      <c r="E55" s="240" t="n">
        <v>128449</v>
      </c>
      <c r="F55" s="240" t="n">
        <v>1221662</v>
      </c>
      <c r="G55" s="240" t="n">
        <v>2527249</v>
      </c>
      <c r="H55" s="240" t="n">
        <v>636383</v>
      </c>
      <c r="I55" s="240" t="n">
        <v>59383792</v>
      </c>
      <c r="J55" s="240" t="n">
        <v>5079662</v>
      </c>
      <c r="K55" s="240" t="n">
        <v>4815064</v>
      </c>
      <c r="L55" s="240" t="n">
        <v>49489066</v>
      </c>
      <c r="M55" s="240" t="n">
        <v>6887414</v>
      </c>
      <c r="N55" s="240" t="n">
        <v>42601652</v>
      </c>
      <c r="O55" s="240" t="n">
        <v>4102030</v>
      </c>
      <c r="P55" s="367"/>
      <c r="Q55" s="365" t="s">
        <v>479</v>
      </c>
    </row>
    <row r="56" customFormat="false" ht="12.75" hidden="false" customHeight="false" outlineLevel="0" collapsed="false">
      <c r="B56" s="191" t="s">
        <v>480</v>
      </c>
      <c r="C56" s="240" t="n">
        <v>68985257</v>
      </c>
      <c r="D56" s="240" t="n">
        <v>4586149</v>
      </c>
      <c r="E56" s="240" t="n">
        <v>91875</v>
      </c>
      <c r="F56" s="240" t="n">
        <v>1265258</v>
      </c>
      <c r="G56" s="240" t="n">
        <v>2576066</v>
      </c>
      <c r="H56" s="240" t="n">
        <v>652950</v>
      </c>
      <c r="I56" s="240" t="n">
        <v>60675850</v>
      </c>
      <c r="J56" s="240" t="n">
        <v>5353849</v>
      </c>
      <c r="K56" s="240" t="n">
        <v>4581500</v>
      </c>
      <c r="L56" s="240" t="n">
        <v>50740501</v>
      </c>
      <c r="M56" s="240" t="n">
        <v>6848494</v>
      </c>
      <c r="N56" s="240" t="n">
        <v>43892007</v>
      </c>
      <c r="O56" s="240" t="n">
        <v>3723258</v>
      </c>
      <c r="P56" s="367"/>
      <c r="Q56" s="365"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2</v>
      </c>
      <c r="B4" s="351"/>
      <c r="C4" s="351"/>
      <c r="D4" s="351"/>
      <c r="E4" s="351"/>
      <c r="F4" s="351"/>
      <c r="G4" s="351"/>
      <c r="H4" s="351"/>
      <c r="I4" s="351" t="s">
        <v>1342</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59" t="s">
        <v>1335</v>
      </c>
      <c r="P7" s="356"/>
      <c r="Q7" s="356"/>
    </row>
    <row r="8" customFormat="false" ht="12.75" hidden="false" customHeight="true" outlineLevel="0" collapsed="false">
      <c r="A8" s="352"/>
      <c r="B8" s="352"/>
      <c r="C8" s="360" t="s">
        <v>1336</v>
      </c>
      <c r="D8" s="360"/>
      <c r="E8" s="360"/>
      <c r="F8" s="360"/>
      <c r="G8" s="360"/>
      <c r="H8" s="360"/>
      <c r="I8" s="356" t="s">
        <v>133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7</v>
      </c>
      <c r="C10" s="240" t="n">
        <v>32053302</v>
      </c>
      <c r="D10" s="240" t="n">
        <v>2938097</v>
      </c>
      <c r="E10" s="240" t="n">
        <v>114966</v>
      </c>
      <c r="F10" s="240" t="n">
        <v>842080</v>
      </c>
      <c r="G10" s="240" t="n">
        <v>1626635</v>
      </c>
      <c r="H10" s="240" t="n">
        <v>354416</v>
      </c>
      <c r="I10" s="240" t="n">
        <v>27715124</v>
      </c>
      <c r="J10" s="240" t="n">
        <v>1454475</v>
      </c>
      <c r="K10" s="240" t="n">
        <v>2862707</v>
      </c>
      <c r="L10" s="240" t="n">
        <v>23397942</v>
      </c>
      <c r="M10" s="240" t="n">
        <v>4785386</v>
      </c>
      <c r="N10" s="240" t="n">
        <v>18612556</v>
      </c>
      <c r="O10" s="240" t="n">
        <v>1400081</v>
      </c>
      <c r="P10" s="367" t="s">
        <v>453</v>
      </c>
      <c r="Q10" s="365" t="s">
        <v>487</v>
      </c>
    </row>
    <row r="11" customFormat="false" ht="12.75" hidden="false" customHeight="false" outlineLevel="0" collapsed="false">
      <c r="B11" s="191" t="s">
        <v>482</v>
      </c>
      <c r="C11" s="240" t="n">
        <v>33680507</v>
      </c>
      <c r="D11" s="240" t="n">
        <v>2772733</v>
      </c>
      <c r="E11" s="240" t="n">
        <v>83151</v>
      </c>
      <c r="F11" s="240" t="n">
        <v>806333</v>
      </c>
      <c r="G11" s="240" t="n">
        <v>1582191</v>
      </c>
      <c r="H11" s="240" t="n">
        <v>301058</v>
      </c>
      <c r="I11" s="240" t="n">
        <v>29343791</v>
      </c>
      <c r="J11" s="240" t="n">
        <v>1637797</v>
      </c>
      <c r="K11" s="240" t="n">
        <v>2784184</v>
      </c>
      <c r="L11" s="240" t="n">
        <v>24921810</v>
      </c>
      <c r="M11" s="240" t="n">
        <v>5028648</v>
      </c>
      <c r="N11" s="240" t="n">
        <v>19893162</v>
      </c>
      <c r="O11" s="240" t="n">
        <v>1563983</v>
      </c>
      <c r="P11" s="369"/>
      <c r="Q11" s="365" t="s">
        <v>482</v>
      </c>
    </row>
    <row r="12" customFormat="false" ht="12.75" hidden="false" customHeight="false" outlineLevel="0" collapsed="false">
      <c r="B12" s="191" t="s">
        <v>483</v>
      </c>
      <c r="C12" s="240" t="n">
        <v>35646439</v>
      </c>
      <c r="D12" s="240" t="n">
        <v>3144509</v>
      </c>
      <c r="E12" s="240" t="n">
        <v>86407</v>
      </c>
      <c r="F12" s="240" t="n">
        <v>967358</v>
      </c>
      <c r="G12" s="240" t="n">
        <v>1758154</v>
      </c>
      <c r="H12" s="240" t="n">
        <v>332590</v>
      </c>
      <c r="I12" s="240" t="n">
        <v>30712017</v>
      </c>
      <c r="J12" s="240" t="n">
        <v>1282923</v>
      </c>
      <c r="K12" s="240" t="n">
        <v>2976450</v>
      </c>
      <c r="L12" s="240" t="n">
        <v>26452644</v>
      </c>
      <c r="M12" s="240" t="n">
        <v>5235605</v>
      </c>
      <c r="N12" s="240" t="n">
        <v>21217039</v>
      </c>
      <c r="O12" s="240" t="n">
        <v>1789913</v>
      </c>
      <c r="P12" s="369"/>
      <c r="Q12" s="365" t="s">
        <v>483</v>
      </c>
    </row>
    <row r="13" customFormat="false" ht="12.75" hidden="false" customHeight="false" outlineLevel="0" collapsed="false">
      <c r="B13" s="191" t="s">
        <v>466</v>
      </c>
      <c r="C13" s="240" t="n">
        <v>34717042</v>
      </c>
      <c r="D13" s="240" t="n">
        <v>3147755</v>
      </c>
      <c r="E13" s="240" t="n">
        <v>85391</v>
      </c>
      <c r="F13" s="240" t="n">
        <v>923156</v>
      </c>
      <c r="G13" s="240" t="n">
        <v>1810327</v>
      </c>
      <c r="H13" s="240" t="n">
        <v>328881</v>
      </c>
      <c r="I13" s="240" t="n">
        <v>29883427</v>
      </c>
      <c r="J13" s="240" t="n">
        <v>1324350</v>
      </c>
      <c r="K13" s="240" t="n">
        <v>2918140</v>
      </c>
      <c r="L13" s="240" t="n">
        <v>25640937</v>
      </c>
      <c r="M13" s="240" t="n">
        <v>5155915</v>
      </c>
      <c r="N13" s="240" t="n">
        <v>20485022</v>
      </c>
      <c r="O13" s="240" t="n">
        <v>1685860</v>
      </c>
      <c r="P13" s="369"/>
      <c r="Q13" s="365" t="s">
        <v>466</v>
      </c>
    </row>
    <row r="14" customFormat="false" ht="12.75" hidden="false" customHeight="false" outlineLevel="0" collapsed="false">
      <c r="B14" s="191" t="s">
        <v>484</v>
      </c>
      <c r="C14" s="240" t="n">
        <v>33719892</v>
      </c>
      <c r="D14" s="240" t="n">
        <v>2930890</v>
      </c>
      <c r="E14" s="240" t="n">
        <v>98056</v>
      </c>
      <c r="F14" s="240" t="n">
        <v>818026</v>
      </c>
      <c r="G14" s="240" t="n">
        <v>1697232</v>
      </c>
      <c r="H14" s="240" t="n">
        <v>317576</v>
      </c>
      <c r="I14" s="240" t="n">
        <v>29082229</v>
      </c>
      <c r="J14" s="240" t="n">
        <v>1143285</v>
      </c>
      <c r="K14" s="240" t="n">
        <v>3005217</v>
      </c>
      <c r="L14" s="240" t="n">
        <v>24933727</v>
      </c>
      <c r="M14" s="240" t="n">
        <v>5041853</v>
      </c>
      <c r="N14" s="240" t="n">
        <v>19891874</v>
      </c>
      <c r="O14" s="240" t="n">
        <v>1706773</v>
      </c>
      <c r="P14" s="369"/>
      <c r="Q14" s="365" t="s">
        <v>484</v>
      </c>
    </row>
    <row r="15" customFormat="false" ht="12.75" hidden="false" customHeight="false" outlineLevel="0" collapsed="false">
      <c r="B15" s="191" t="s">
        <v>475</v>
      </c>
      <c r="C15" s="240" t="n">
        <v>35394567</v>
      </c>
      <c r="D15" s="240" t="n">
        <v>3078532</v>
      </c>
      <c r="E15" s="240" t="n">
        <v>83074</v>
      </c>
      <c r="F15" s="240" t="n">
        <v>949879</v>
      </c>
      <c r="G15" s="240" t="n">
        <v>1721693</v>
      </c>
      <c r="H15" s="240" t="n">
        <v>323886</v>
      </c>
      <c r="I15" s="240" t="n">
        <v>30201348</v>
      </c>
      <c r="J15" s="240" t="n">
        <v>1138232</v>
      </c>
      <c r="K15" s="240" t="n">
        <v>2903054</v>
      </c>
      <c r="L15" s="240" t="n">
        <v>26160062</v>
      </c>
      <c r="M15" s="240" t="n">
        <v>5156181</v>
      </c>
      <c r="N15" s="240" t="n">
        <v>21003881</v>
      </c>
      <c r="O15" s="240" t="n">
        <v>2114687</v>
      </c>
      <c r="P15" s="369"/>
      <c r="Q15" s="365" t="s">
        <v>475</v>
      </c>
    </row>
    <row r="16" customFormat="false" ht="12.75" hidden="false" customHeight="false" outlineLevel="0" collapsed="false">
      <c r="B16" s="191" t="s">
        <v>476</v>
      </c>
      <c r="C16" s="240" t="n">
        <v>33820624</v>
      </c>
      <c r="D16" s="240" t="n">
        <v>2952061</v>
      </c>
      <c r="E16" s="240" t="n">
        <v>82870</v>
      </c>
      <c r="F16" s="240" t="n">
        <v>841425</v>
      </c>
      <c r="G16" s="240" t="n">
        <v>1697293</v>
      </c>
      <c r="H16" s="240" t="n">
        <v>330473</v>
      </c>
      <c r="I16" s="240" t="n">
        <v>28974537</v>
      </c>
      <c r="J16" s="240" t="n">
        <v>1149734</v>
      </c>
      <c r="K16" s="240" t="n">
        <v>2868175</v>
      </c>
      <c r="L16" s="240" t="n">
        <v>24956628</v>
      </c>
      <c r="M16" s="240" t="n">
        <v>4945124</v>
      </c>
      <c r="N16" s="240" t="n">
        <v>20011504</v>
      </c>
      <c r="O16" s="240" t="n">
        <v>1894026</v>
      </c>
      <c r="P16" s="369"/>
      <c r="Q16" s="365" t="s">
        <v>476</v>
      </c>
    </row>
    <row r="17" customFormat="false" ht="12.75" hidden="false" customHeight="false" outlineLevel="0" collapsed="false">
      <c r="B17" s="191" t="s">
        <v>477</v>
      </c>
      <c r="C17" s="240" t="n">
        <v>33269097</v>
      </c>
      <c r="D17" s="240" t="n">
        <v>3136066</v>
      </c>
      <c r="E17" s="240" t="n">
        <v>78912</v>
      </c>
      <c r="F17" s="240" t="n">
        <v>960560</v>
      </c>
      <c r="G17" s="240" t="n">
        <v>1746510</v>
      </c>
      <c r="H17" s="240" t="n">
        <v>350084</v>
      </c>
      <c r="I17" s="240" t="n">
        <v>28237740</v>
      </c>
      <c r="J17" s="240" t="n">
        <v>1075627</v>
      </c>
      <c r="K17" s="240" t="n">
        <v>3053707</v>
      </c>
      <c r="L17" s="240" t="n">
        <v>24108406</v>
      </c>
      <c r="M17" s="240" t="n">
        <v>4903379</v>
      </c>
      <c r="N17" s="240" t="n">
        <v>19205027</v>
      </c>
      <c r="O17" s="240" t="n">
        <v>1895291</v>
      </c>
      <c r="P17" s="369"/>
      <c r="Q17" s="365" t="s">
        <v>477</v>
      </c>
    </row>
    <row r="18" customFormat="false" ht="12.75" hidden="false" customHeight="false" outlineLevel="0" collapsed="false">
      <c r="B18" s="191" t="s">
        <v>478</v>
      </c>
      <c r="C18" s="240" t="n">
        <v>33528083</v>
      </c>
      <c r="D18" s="240" t="n">
        <v>3051731</v>
      </c>
      <c r="E18" s="240" t="n">
        <v>84815</v>
      </c>
      <c r="F18" s="240" t="n">
        <v>945932</v>
      </c>
      <c r="G18" s="240" t="n">
        <v>1710944</v>
      </c>
      <c r="H18" s="240" t="n">
        <v>310040</v>
      </c>
      <c r="I18" s="240" t="n">
        <v>28501708</v>
      </c>
      <c r="J18" s="240" t="n">
        <v>1029465</v>
      </c>
      <c r="K18" s="240" t="n">
        <v>2889818</v>
      </c>
      <c r="L18" s="240" t="n">
        <v>24582425</v>
      </c>
      <c r="M18" s="240" t="n">
        <v>4707665</v>
      </c>
      <c r="N18" s="240" t="n">
        <v>19874760</v>
      </c>
      <c r="O18" s="240" t="n">
        <v>1974644</v>
      </c>
      <c r="P18" s="369"/>
      <c r="Q18" s="365" t="s">
        <v>478</v>
      </c>
    </row>
    <row r="19" customFormat="false" ht="12.75" hidden="false" customHeight="false" outlineLevel="0" collapsed="false">
      <c r="B19" s="191" t="s">
        <v>479</v>
      </c>
      <c r="C19" s="240" t="n">
        <v>37781925</v>
      </c>
      <c r="D19" s="240" t="n">
        <v>3172089</v>
      </c>
      <c r="E19" s="240" t="n">
        <v>77694</v>
      </c>
      <c r="F19" s="240" t="n">
        <v>953436</v>
      </c>
      <c r="G19" s="240" t="n">
        <v>1785721</v>
      </c>
      <c r="H19" s="240" t="n">
        <v>355238</v>
      </c>
      <c r="I19" s="240" t="n">
        <v>32275191</v>
      </c>
      <c r="J19" s="240" t="n">
        <v>1403757</v>
      </c>
      <c r="K19" s="240" t="n">
        <v>3091766</v>
      </c>
      <c r="L19" s="240" t="n">
        <v>27779668</v>
      </c>
      <c r="M19" s="240" t="n">
        <v>5286571</v>
      </c>
      <c r="N19" s="240" t="n">
        <v>22493097</v>
      </c>
      <c r="O19" s="240" t="n">
        <v>2334645</v>
      </c>
      <c r="P19" s="369"/>
      <c r="Q19" s="365" t="s">
        <v>479</v>
      </c>
    </row>
    <row r="20" customFormat="false" ht="12.75" hidden="false" customHeight="false" outlineLevel="0" collapsed="false">
      <c r="B20" s="191" t="s">
        <v>480</v>
      </c>
      <c r="C20" s="240" t="n">
        <v>36171183</v>
      </c>
      <c r="D20" s="240" t="n">
        <v>3060251</v>
      </c>
      <c r="E20" s="240" t="n">
        <v>83308</v>
      </c>
      <c r="F20" s="240" t="n">
        <v>935555</v>
      </c>
      <c r="G20" s="240" t="n">
        <v>1670443</v>
      </c>
      <c r="H20" s="240" t="n">
        <v>370945</v>
      </c>
      <c r="I20" s="240" t="n">
        <v>30854293</v>
      </c>
      <c r="J20" s="240" t="n">
        <v>1347626</v>
      </c>
      <c r="K20" s="240" t="n">
        <v>2902286</v>
      </c>
      <c r="L20" s="240" t="n">
        <v>26604381</v>
      </c>
      <c r="M20" s="240" t="n">
        <v>5079591</v>
      </c>
      <c r="N20" s="240" t="n">
        <v>21524790</v>
      </c>
      <c r="O20" s="240" t="n">
        <v>2256639</v>
      </c>
      <c r="P20" s="369"/>
      <c r="Q20" s="365" t="s">
        <v>480</v>
      </c>
    </row>
    <row r="21" customFormat="false" ht="12.75" hidden="false" customHeight="false" outlineLevel="0" collapsed="false">
      <c r="B21" s="191" t="s">
        <v>481</v>
      </c>
      <c r="C21" s="240" t="n">
        <v>31725927</v>
      </c>
      <c r="D21" s="240" t="n">
        <v>3103098</v>
      </c>
      <c r="E21" s="240" t="n">
        <v>80343</v>
      </c>
      <c r="F21" s="240" t="n">
        <v>902239</v>
      </c>
      <c r="G21" s="240" t="n">
        <v>1698133</v>
      </c>
      <c r="H21" s="240" t="n">
        <v>422383</v>
      </c>
      <c r="I21" s="240" t="n">
        <v>26457193</v>
      </c>
      <c r="J21" s="240" t="n">
        <v>1626816</v>
      </c>
      <c r="K21" s="240" t="n">
        <v>2892816</v>
      </c>
      <c r="L21" s="240" t="n">
        <v>21937561</v>
      </c>
      <c r="M21" s="240" t="n">
        <v>4158326</v>
      </c>
      <c r="N21" s="240" t="n">
        <v>17779235</v>
      </c>
      <c r="O21" s="240" t="n">
        <v>2165636</v>
      </c>
      <c r="P21" s="369"/>
      <c r="Q21" s="365" t="s">
        <v>481</v>
      </c>
    </row>
    <row r="22" customFormat="false" ht="12.75" hidden="false" customHeight="false" outlineLevel="0" collapsed="false">
      <c r="A22" s="365" t="s">
        <v>454</v>
      </c>
      <c r="B22" s="191" t="s">
        <v>487</v>
      </c>
      <c r="C22" s="240" t="n">
        <v>34415923</v>
      </c>
      <c r="D22" s="240" t="n">
        <v>3171980</v>
      </c>
      <c r="E22" s="240" t="n">
        <v>109578</v>
      </c>
      <c r="F22" s="240" t="n">
        <v>922252</v>
      </c>
      <c r="G22" s="240" t="n">
        <v>1813204</v>
      </c>
      <c r="H22" s="240" t="n">
        <v>326946</v>
      </c>
      <c r="I22" s="240" t="n">
        <v>30180420</v>
      </c>
      <c r="J22" s="240" t="n">
        <v>1611576</v>
      </c>
      <c r="K22" s="240" t="n">
        <v>2875000</v>
      </c>
      <c r="L22" s="240" t="n">
        <v>25693844</v>
      </c>
      <c r="M22" s="240" t="n">
        <v>5223360</v>
      </c>
      <c r="N22" s="240" t="n">
        <v>20470484</v>
      </c>
      <c r="O22" s="240" t="n">
        <v>1063523</v>
      </c>
      <c r="P22" s="367" t="s">
        <v>454</v>
      </c>
      <c r="Q22" s="365" t="s">
        <v>487</v>
      </c>
    </row>
    <row r="23" customFormat="false" ht="12.75" hidden="false" customHeight="false" outlineLevel="0" collapsed="false">
      <c r="B23" s="191" t="s">
        <v>482</v>
      </c>
      <c r="C23" s="240" t="n">
        <v>34627051</v>
      </c>
      <c r="D23" s="240" t="n">
        <v>2957353</v>
      </c>
      <c r="E23" s="240" t="n">
        <v>96746</v>
      </c>
      <c r="F23" s="240" t="n">
        <v>892815</v>
      </c>
      <c r="G23" s="240" t="n">
        <v>1661713</v>
      </c>
      <c r="H23" s="240" t="n">
        <v>306079</v>
      </c>
      <c r="I23" s="240" t="n">
        <v>30488525</v>
      </c>
      <c r="J23" s="240" t="n">
        <v>1245523</v>
      </c>
      <c r="K23" s="240" t="n">
        <v>3261546</v>
      </c>
      <c r="L23" s="240" t="n">
        <v>25981456</v>
      </c>
      <c r="M23" s="240" t="n">
        <v>5048220</v>
      </c>
      <c r="N23" s="240" t="n">
        <v>20933236</v>
      </c>
      <c r="O23" s="240" t="n">
        <v>1181173</v>
      </c>
      <c r="P23" s="369"/>
      <c r="Q23" s="365" t="s">
        <v>482</v>
      </c>
    </row>
    <row r="24" customFormat="false" ht="12.75" hidden="false" customHeight="false" outlineLevel="0" collapsed="false">
      <c r="B24" s="191" t="s">
        <v>483</v>
      </c>
      <c r="C24" s="240" t="n">
        <v>34844449</v>
      </c>
      <c r="D24" s="240" t="n">
        <v>3051944</v>
      </c>
      <c r="E24" s="240" t="n">
        <v>81277</v>
      </c>
      <c r="F24" s="240" t="n">
        <v>923789</v>
      </c>
      <c r="G24" s="240" t="n">
        <v>1726945</v>
      </c>
      <c r="H24" s="240" t="n">
        <v>319933</v>
      </c>
      <c r="I24" s="240" t="n">
        <v>30516846</v>
      </c>
      <c r="J24" s="240" t="n">
        <v>1515921</v>
      </c>
      <c r="K24" s="240" t="n">
        <v>2949302</v>
      </c>
      <c r="L24" s="240" t="n">
        <v>26051623</v>
      </c>
      <c r="M24" s="240" t="n">
        <v>5260914</v>
      </c>
      <c r="N24" s="240" t="n">
        <v>20790709</v>
      </c>
      <c r="O24" s="240" t="n">
        <v>1275659</v>
      </c>
      <c r="P24" s="369"/>
      <c r="Q24" s="365" t="s">
        <v>483</v>
      </c>
    </row>
    <row r="25" customFormat="false" ht="12.75" hidden="false" customHeight="false" outlineLevel="0" collapsed="false">
      <c r="B25" s="191" t="s">
        <v>466</v>
      </c>
      <c r="C25" s="240" t="n">
        <v>36347659</v>
      </c>
      <c r="D25" s="240" t="n">
        <v>3147453</v>
      </c>
      <c r="E25" s="240" t="n">
        <v>109737</v>
      </c>
      <c r="F25" s="240" t="n">
        <v>845103</v>
      </c>
      <c r="G25" s="240" t="n">
        <v>1830218</v>
      </c>
      <c r="H25" s="240" t="n">
        <v>362395</v>
      </c>
      <c r="I25" s="240" t="n">
        <v>31780537</v>
      </c>
      <c r="J25" s="240" t="n">
        <v>1367643</v>
      </c>
      <c r="K25" s="240" t="n">
        <v>2802771</v>
      </c>
      <c r="L25" s="240" t="n">
        <v>27610123</v>
      </c>
      <c r="M25" s="240" t="n">
        <v>5357177</v>
      </c>
      <c r="N25" s="240" t="n">
        <v>22252946</v>
      </c>
      <c r="O25" s="240" t="n">
        <v>1419669</v>
      </c>
      <c r="P25" s="369"/>
      <c r="Q25" s="365" t="s">
        <v>466</v>
      </c>
    </row>
    <row r="26" customFormat="false" ht="12.75" hidden="false" customHeight="false" outlineLevel="0" collapsed="false">
      <c r="B26" s="191" t="s">
        <v>484</v>
      </c>
      <c r="C26" s="240" t="n">
        <v>34171875</v>
      </c>
      <c r="D26" s="240" t="n">
        <v>3185717</v>
      </c>
      <c r="E26" s="240" t="n">
        <v>88696</v>
      </c>
      <c r="F26" s="240" t="n">
        <v>991865</v>
      </c>
      <c r="G26" s="240" t="n">
        <v>1784275</v>
      </c>
      <c r="H26" s="240" t="n">
        <v>320881</v>
      </c>
      <c r="I26" s="240" t="n">
        <v>29356441</v>
      </c>
      <c r="J26" s="240" t="n">
        <v>1105389</v>
      </c>
      <c r="K26" s="240" t="n">
        <v>2905849</v>
      </c>
      <c r="L26" s="240" t="n">
        <v>25345203</v>
      </c>
      <c r="M26" s="240" t="n">
        <v>5154195</v>
      </c>
      <c r="N26" s="240" t="n">
        <v>20191008</v>
      </c>
      <c r="O26" s="240" t="n">
        <v>1629717</v>
      </c>
      <c r="P26" s="369"/>
      <c r="Q26" s="365" t="s">
        <v>484</v>
      </c>
    </row>
    <row r="27" customFormat="false" ht="12.75" hidden="false" customHeight="false" outlineLevel="0" collapsed="false">
      <c r="B27" s="191" t="s">
        <v>475</v>
      </c>
      <c r="C27" s="240" t="n">
        <v>34824815</v>
      </c>
      <c r="D27" s="240" t="n">
        <v>3009309</v>
      </c>
      <c r="E27" s="240" t="n">
        <v>107034</v>
      </c>
      <c r="F27" s="240" t="n">
        <v>831988</v>
      </c>
      <c r="G27" s="240" t="n">
        <v>1708963</v>
      </c>
      <c r="H27" s="240" t="n">
        <v>361324</v>
      </c>
      <c r="I27" s="240" t="n">
        <v>30243468</v>
      </c>
      <c r="J27" s="240" t="n">
        <v>1118812</v>
      </c>
      <c r="K27" s="240" t="n">
        <v>3177417</v>
      </c>
      <c r="L27" s="240" t="n">
        <v>25947239</v>
      </c>
      <c r="M27" s="240" t="n">
        <v>5527240</v>
      </c>
      <c r="N27" s="240" t="n">
        <v>20419999</v>
      </c>
      <c r="O27" s="240" t="n">
        <v>1572038</v>
      </c>
      <c r="P27" s="369"/>
      <c r="Q27" s="365" t="s">
        <v>475</v>
      </c>
    </row>
    <row r="28" customFormat="false" ht="12.75" hidden="false" customHeight="false" outlineLevel="0" collapsed="false">
      <c r="B28" s="191" t="s">
        <v>476</v>
      </c>
      <c r="C28" s="240" t="n">
        <v>35293098</v>
      </c>
      <c r="D28" s="240" t="n">
        <v>3093977</v>
      </c>
      <c r="E28" s="240" t="n">
        <v>103562</v>
      </c>
      <c r="F28" s="240" t="n">
        <v>915842</v>
      </c>
      <c r="G28" s="240" t="n">
        <v>1706470</v>
      </c>
      <c r="H28" s="240" t="n">
        <v>368103</v>
      </c>
      <c r="I28" s="240" t="n">
        <v>30667658</v>
      </c>
      <c r="J28" s="240" t="n">
        <v>983767</v>
      </c>
      <c r="K28" s="240" t="n">
        <v>3231445</v>
      </c>
      <c r="L28" s="240" t="n">
        <v>26452446</v>
      </c>
      <c r="M28" s="240" t="n">
        <v>5355682</v>
      </c>
      <c r="N28" s="240" t="n">
        <v>21096764</v>
      </c>
      <c r="O28" s="240" t="n">
        <v>1531463</v>
      </c>
      <c r="P28" s="369"/>
      <c r="Q28" s="365" t="s">
        <v>476</v>
      </c>
    </row>
    <row r="29" customFormat="false" ht="12.75" hidden="false" customHeight="false" outlineLevel="0" collapsed="false">
      <c r="B29" s="191" t="s">
        <v>477</v>
      </c>
      <c r="C29" s="240" t="n">
        <v>30779796</v>
      </c>
      <c r="D29" s="240" t="n">
        <v>2857736</v>
      </c>
      <c r="E29" s="240" t="n">
        <v>126867</v>
      </c>
      <c r="F29" s="240" t="n">
        <v>852958</v>
      </c>
      <c r="G29" s="240" t="n">
        <v>1592592</v>
      </c>
      <c r="H29" s="240" t="n">
        <v>285319</v>
      </c>
      <c r="I29" s="240" t="n">
        <v>26302956</v>
      </c>
      <c r="J29" s="240" t="n">
        <v>937978</v>
      </c>
      <c r="K29" s="240" t="n">
        <v>3238257</v>
      </c>
      <c r="L29" s="240" t="n">
        <v>22126721</v>
      </c>
      <c r="M29" s="240" t="n">
        <v>4824477</v>
      </c>
      <c r="N29" s="240" t="n">
        <v>17302244</v>
      </c>
      <c r="O29" s="240" t="n">
        <v>1619104</v>
      </c>
      <c r="P29" s="369"/>
      <c r="Q29" s="365" t="s">
        <v>477</v>
      </c>
    </row>
    <row r="30" customFormat="false" ht="12.75" hidden="false" customHeight="false" outlineLevel="0" collapsed="false">
      <c r="B30" s="191" t="s">
        <v>478</v>
      </c>
      <c r="C30" s="240" t="n">
        <v>35902784</v>
      </c>
      <c r="D30" s="240" t="n">
        <v>3061064</v>
      </c>
      <c r="E30" s="240" t="n">
        <v>100609</v>
      </c>
      <c r="F30" s="240" t="n">
        <v>891130</v>
      </c>
      <c r="G30" s="240" t="n">
        <v>1660048</v>
      </c>
      <c r="H30" s="240" t="n">
        <v>409277</v>
      </c>
      <c r="I30" s="240" t="n">
        <v>31061301</v>
      </c>
      <c r="J30" s="240" t="n">
        <v>989058</v>
      </c>
      <c r="K30" s="240" t="n">
        <v>3119163</v>
      </c>
      <c r="L30" s="240" t="n">
        <v>26953080</v>
      </c>
      <c r="M30" s="240" t="n">
        <v>5780052</v>
      </c>
      <c r="N30" s="240" t="n">
        <v>21173028</v>
      </c>
      <c r="O30" s="240" t="n">
        <v>1780419</v>
      </c>
      <c r="P30" s="369"/>
      <c r="Q30" s="365" t="s">
        <v>478</v>
      </c>
    </row>
    <row r="31" customFormat="false" ht="12.75" hidden="false" customHeight="false" outlineLevel="0" collapsed="false">
      <c r="B31" s="191" t="s">
        <v>479</v>
      </c>
      <c r="C31" s="240" t="n">
        <v>38041134</v>
      </c>
      <c r="D31" s="240" t="n">
        <v>3164173</v>
      </c>
      <c r="E31" s="240" t="n">
        <v>106464</v>
      </c>
      <c r="F31" s="240" t="n">
        <v>929478</v>
      </c>
      <c r="G31" s="240" t="n">
        <v>1728630</v>
      </c>
      <c r="H31" s="240" t="n">
        <v>399601</v>
      </c>
      <c r="I31" s="240" t="n">
        <v>32802293</v>
      </c>
      <c r="J31" s="240" t="n">
        <v>1164993</v>
      </c>
      <c r="K31" s="240" t="n">
        <v>3562845</v>
      </c>
      <c r="L31" s="240" t="n">
        <v>28074455</v>
      </c>
      <c r="M31" s="240" t="n">
        <v>5363129</v>
      </c>
      <c r="N31" s="240" t="n">
        <v>22711326</v>
      </c>
      <c r="O31" s="240" t="n">
        <v>2074668</v>
      </c>
      <c r="P31" s="369"/>
      <c r="Q31" s="365" t="s">
        <v>479</v>
      </c>
    </row>
    <row r="32" customFormat="false" ht="12.75" hidden="false" customHeight="false" outlineLevel="0" collapsed="false">
      <c r="B32" s="191" t="s">
        <v>480</v>
      </c>
      <c r="C32" s="240" t="n">
        <v>32667530</v>
      </c>
      <c r="D32" s="240" t="n">
        <v>3035153</v>
      </c>
      <c r="E32" s="240" t="n">
        <v>107243</v>
      </c>
      <c r="F32" s="240" t="n">
        <v>908413</v>
      </c>
      <c r="G32" s="240" t="n">
        <v>1612327</v>
      </c>
      <c r="H32" s="240" t="n">
        <v>407170</v>
      </c>
      <c r="I32" s="240" t="n">
        <v>27563145</v>
      </c>
      <c r="J32" s="240" t="n">
        <v>1226331</v>
      </c>
      <c r="K32" s="240" t="n">
        <v>2632522</v>
      </c>
      <c r="L32" s="240" t="n">
        <v>23704292</v>
      </c>
      <c r="M32" s="240" t="n">
        <v>4392958</v>
      </c>
      <c r="N32" s="240" t="n">
        <v>19311334</v>
      </c>
      <c r="O32" s="240" t="n">
        <v>2069232</v>
      </c>
      <c r="P32" s="369"/>
      <c r="Q32" s="365" t="s">
        <v>480</v>
      </c>
    </row>
    <row r="33" customFormat="false" ht="12.75" hidden="false" customHeight="false" outlineLevel="0" collapsed="false">
      <c r="B33" s="191" t="s">
        <v>481</v>
      </c>
      <c r="C33" s="240" t="n">
        <v>29104706</v>
      </c>
      <c r="D33" s="240" t="n">
        <v>3159429</v>
      </c>
      <c r="E33" s="240" t="n">
        <v>98398</v>
      </c>
      <c r="F33" s="240" t="n">
        <v>933657</v>
      </c>
      <c r="G33" s="240" t="n">
        <v>1676997</v>
      </c>
      <c r="H33" s="240" t="n">
        <v>450377</v>
      </c>
      <c r="I33" s="240" t="n">
        <v>24153116</v>
      </c>
      <c r="J33" s="240" t="n">
        <v>1386984</v>
      </c>
      <c r="K33" s="240" t="n">
        <v>2556461</v>
      </c>
      <c r="L33" s="240" t="n">
        <v>20209671</v>
      </c>
      <c r="M33" s="240" t="n">
        <v>3448072</v>
      </c>
      <c r="N33" s="240" t="n">
        <v>16761599</v>
      </c>
      <c r="O33" s="240" t="n">
        <v>1792161</v>
      </c>
      <c r="P33" s="369"/>
      <c r="Q33" s="365" t="s">
        <v>481</v>
      </c>
    </row>
    <row r="34" customFormat="false" ht="12.75" hidden="false" customHeight="false" outlineLevel="0" collapsed="false">
      <c r="A34" s="365" t="s">
        <v>455</v>
      </c>
      <c r="B34" s="191" t="s">
        <v>487</v>
      </c>
      <c r="C34" s="240" t="n">
        <v>28621687</v>
      </c>
      <c r="D34" s="240" t="n">
        <v>3088336</v>
      </c>
      <c r="E34" s="240" t="n">
        <v>134023</v>
      </c>
      <c r="F34" s="240" t="n">
        <v>929144</v>
      </c>
      <c r="G34" s="240" t="n">
        <v>1669243</v>
      </c>
      <c r="H34" s="240" t="n">
        <v>355926</v>
      </c>
      <c r="I34" s="240" t="n">
        <v>24379766</v>
      </c>
      <c r="J34" s="240" t="n">
        <v>1194139</v>
      </c>
      <c r="K34" s="240" t="n">
        <v>2566202</v>
      </c>
      <c r="L34" s="240" t="n">
        <v>20619425</v>
      </c>
      <c r="M34" s="240" t="n">
        <v>3921484</v>
      </c>
      <c r="N34" s="240" t="n">
        <v>16697941</v>
      </c>
      <c r="O34" s="240" t="n">
        <v>1153585</v>
      </c>
      <c r="P34" s="367" t="s">
        <v>455</v>
      </c>
      <c r="Q34" s="365" t="s">
        <v>487</v>
      </c>
    </row>
    <row r="35" customFormat="false" ht="12.75" hidden="false" customHeight="false" outlineLevel="0" collapsed="false">
      <c r="B35" s="191" t="s">
        <v>482</v>
      </c>
      <c r="C35" s="240" t="n">
        <v>29620616</v>
      </c>
      <c r="D35" s="240" t="n">
        <v>2951835</v>
      </c>
      <c r="E35" s="240" t="n">
        <v>113034</v>
      </c>
      <c r="F35" s="240" t="n">
        <v>817184</v>
      </c>
      <c r="G35" s="240" t="n">
        <v>1688594</v>
      </c>
      <c r="H35" s="240" t="n">
        <v>333023</v>
      </c>
      <c r="I35" s="240" t="n">
        <v>25544292</v>
      </c>
      <c r="J35" s="240" t="n">
        <v>1096985</v>
      </c>
      <c r="K35" s="240" t="n">
        <v>2953607</v>
      </c>
      <c r="L35" s="240" t="n">
        <v>21493700</v>
      </c>
      <c r="M35" s="240" t="n">
        <v>3888576</v>
      </c>
      <c r="N35" s="240" t="n">
        <v>17605124</v>
      </c>
      <c r="O35" s="366" t="n">
        <v>1124489</v>
      </c>
      <c r="Q35" s="365" t="s">
        <v>482</v>
      </c>
    </row>
    <row r="36" customFormat="false" ht="12.75" hidden="false" customHeight="false" outlineLevel="0" collapsed="false">
      <c r="B36" s="191" t="s">
        <v>483</v>
      </c>
      <c r="C36" s="240" t="n">
        <v>32873426</v>
      </c>
      <c r="D36" s="240" t="n">
        <v>3213328</v>
      </c>
      <c r="E36" s="240" t="n">
        <v>112146</v>
      </c>
      <c r="F36" s="240" t="n">
        <v>879568</v>
      </c>
      <c r="G36" s="240" t="n">
        <v>1841016</v>
      </c>
      <c r="H36" s="240" t="n">
        <v>380598</v>
      </c>
      <c r="I36" s="240" t="n">
        <v>28488268</v>
      </c>
      <c r="J36" s="240" t="n">
        <v>1091311</v>
      </c>
      <c r="K36" s="240" t="n">
        <v>2953318</v>
      </c>
      <c r="L36" s="240" t="n">
        <v>24443639</v>
      </c>
      <c r="M36" s="240" t="n">
        <v>4039492</v>
      </c>
      <c r="N36" s="240" t="n">
        <v>20404147</v>
      </c>
      <c r="O36" s="366" t="n">
        <v>1171830</v>
      </c>
      <c r="Q36" s="365" t="s">
        <v>483</v>
      </c>
    </row>
    <row r="37" customFormat="false" ht="12.75" hidden="false" customHeight="false" outlineLevel="0" collapsed="false">
      <c r="B37" s="191" t="s">
        <v>466</v>
      </c>
      <c r="C37" s="240" t="n">
        <v>30189425</v>
      </c>
      <c r="D37" s="240" t="n">
        <v>3358678</v>
      </c>
      <c r="E37" s="240" t="n">
        <v>109661</v>
      </c>
      <c r="F37" s="240" t="n">
        <v>960555</v>
      </c>
      <c r="G37" s="240" t="n">
        <v>1935909</v>
      </c>
      <c r="H37" s="240" t="n">
        <v>352553</v>
      </c>
      <c r="I37" s="240" t="n">
        <v>25772910</v>
      </c>
      <c r="J37" s="240" t="n">
        <v>764562</v>
      </c>
      <c r="K37" s="240" t="n">
        <v>2597255</v>
      </c>
      <c r="L37" s="240" t="n">
        <v>22411093</v>
      </c>
      <c r="M37" s="240" t="n">
        <v>3745109</v>
      </c>
      <c r="N37" s="240" t="n">
        <v>18665984</v>
      </c>
      <c r="O37" s="240" t="n">
        <v>1057837</v>
      </c>
      <c r="P37" s="369"/>
      <c r="Q37" s="365" t="s">
        <v>466</v>
      </c>
    </row>
    <row r="38" customFormat="false" ht="12.75" hidden="false" customHeight="false" outlineLevel="0" collapsed="false">
      <c r="B38" s="191" t="s">
        <v>484</v>
      </c>
      <c r="C38" s="240" t="n">
        <v>28751756</v>
      </c>
      <c r="D38" s="240" t="n">
        <v>3077308</v>
      </c>
      <c r="E38" s="240" t="n">
        <v>144948</v>
      </c>
      <c r="F38" s="240" t="n">
        <v>860344</v>
      </c>
      <c r="G38" s="240" t="n">
        <v>1719825</v>
      </c>
      <c r="H38" s="240" t="n">
        <v>352191</v>
      </c>
      <c r="I38" s="240" t="n">
        <v>24536788</v>
      </c>
      <c r="J38" s="240" t="n">
        <v>878202</v>
      </c>
      <c r="K38" s="240" t="n">
        <v>2446381</v>
      </c>
      <c r="L38" s="240" t="n">
        <v>21212205</v>
      </c>
      <c r="M38" s="240" t="n">
        <v>4057964</v>
      </c>
      <c r="N38" s="240" t="n">
        <v>17154241</v>
      </c>
      <c r="O38" s="240" t="n">
        <v>1137660</v>
      </c>
      <c r="P38" s="369"/>
      <c r="Q38" s="365" t="s">
        <v>484</v>
      </c>
    </row>
    <row r="39" customFormat="false" ht="12.75" hidden="false" customHeight="false" outlineLevel="0" collapsed="false">
      <c r="B39" s="191" t="s">
        <v>475</v>
      </c>
      <c r="C39" s="240" t="n">
        <v>30403463</v>
      </c>
      <c r="D39" s="240" t="n">
        <v>2920732</v>
      </c>
      <c r="E39" s="240" t="n">
        <v>88254</v>
      </c>
      <c r="F39" s="240" t="n">
        <v>864956</v>
      </c>
      <c r="G39" s="240" t="n">
        <v>1615899</v>
      </c>
      <c r="H39" s="240" t="n">
        <v>351623</v>
      </c>
      <c r="I39" s="240" t="n">
        <v>26295635</v>
      </c>
      <c r="J39" s="240" t="n">
        <v>972780</v>
      </c>
      <c r="K39" s="240" t="n">
        <v>2747833</v>
      </c>
      <c r="L39" s="240" t="n">
        <v>22575022</v>
      </c>
      <c r="M39" s="240" t="n">
        <v>4274893</v>
      </c>
      <c r="N39" s="240" t="n">
        <v>18300129</v>
      </c>
      <c r="O39" s="240" t="n">
        <v>1187096</v>
      </c>
      <c r="P39" s="369"/>
      <c r="Q39" s="365" t="s">
        <v>475</v>
      </c>
    </row>
    <row r="40" customFormat="false" ht="12.75" hidden="false" customHeight="false" outlineLevel="0" collapsed="false">
      <c r="B40" s="191" t="s">
        <v>476</v>
      </c>
      <c r="C40" s="240" t="n">
        <v>30047317</v>
      </c>
      <c r="D40" s="240" t="n">
        <v>3086039</v>
      </c>
      <c r="E40" s="240" t="n">
        <v>125173</v>
      </c>
      <c r="F40" s="240" t="n">
        <v>858418</v>
      </c>
      <c r="G40" s="240" t="n">
        <v>1703653</v>
      </c>
      <c r="H40" s="240" t="n">
        <v>398795</v>
      </c>
      <c r="I40" s="240" t="n">
        <v>25639715</v>
      </c>
      <c r="J40" s="240" t="n">
        <v>1118479</v>
      </c>
      <c r="K40" s="240" t="n">
        <v>2688195</v>
      </c>
      <c r="L40" s="240" t="n">
        <v>21833041</v>
      </c>
      <c r="M40" s="240" t="n">
        <v>4194233</v>
      </c>
      <c r="N40" s="240" t="n">
        <v>17638808</v>
      </c>
      <c r="O40" s="240" t="n">
        <v>1321563</v>
      </c>
      <c r="P40" s="369"/>
      <c r="Q40" s="368" t="s">
        <v>476</v>
      </c>
    </row>
    <row r="41" customFormat="false" ht="12.75" hidden="false" customHeight="false" outlineLevel="0" collapsed="false">
      <c r="B41" s="191" t="s">
        <v>477</v>
      </c>
      <c r="C41" s="240" t="n">
        <v>27842671</v>
      </c>
      <c r="D41" s="240" t="n">
        <v>3088950</v>
      </c>
      <c r="E41" s="240" t="n">
        <v>119734</v>
      </c>
      <c r="F41" s="240" t="n">
        <v>901197</v>
      </c>
      <c r="G41" s="240" t="n">
        <v>1728018</v>
      </c>
      <c r="H41" s="240" t="n">
        <v>340001</v>
      </c>
      <c r="I41" s="240" t="n">
        <v>23408128</v>
      </c>
      <c r="J41" s="240" t="n">
        <v>1035443</v>
      </c>
      <c r="K41" s="240" t="n">
        <v>2497952</v>
      </c>
      <c r="L41" s="240" t="n">
        <v>19874733</v>
      </c>
      <c r="M41" s="240" t="n">
        <v>3836272</v>
      </c>
      <c r="N41" s="240" t="n">
        <v>16038461</v>
      </c>
      <c r="O41" s="240" t="n">
        <v>1345593</v>
      </c>
      <c r="P41" s="369"/>
      <c r="Q41" s="365" t="s">
        <v>477</v>
      </c>
    </row>
    <row r="42" customFormat="false" ht="12.75" hidden="false" customHeight="false" outlineLevel="0" collapsed="false">
      <c r="B42" s="191" t="s">
        <v>478</v>
      </c>
      <c r="C42" s="240" t="n">
        <v>32297736</v>
      </c>
      <c r="D42" s="240" t="n">
        <v>3041966</v>
      </c>
      <c r="E42" s="240" t="n">
        <v>113512</v>
      </c>
      <c r="F42" s="240" t="n">
        <v>915898</v>
      </c>
      <c r="G42" s="240" t="n">
        <v>1625542</v>
      </c>
      <c r="H42" s="240" t="n">
        <v>387014</v>
      </c>
      <c r="I42" s="240" t="n">
        <v>27922095</v>
      </c>
      <c r="J42" s="240" t="n">
        <v>1218983</v>
      </c>
      <c r="K42" s="240" t="n">
        <v>2604830</v>
      </c>
      <c r="L42" s="240" t="n">
        <v>24098282</v>
      </c>
      <c r="M42" s="240" t="n">
        <v>4464676</v>
      </c>
      <c r="N42" s="240" t="n">
        <v>19633606</v>
      </c>
      <c r="O42" s="240" t="n">
        <v>1333675</v>
      </c>
      <c r="P42" s="369"/>
      <c r="Q42" s="368" t="s">
        <v>478</v>
      </c>
    </row>
    <row r="43" customFormat="false" ht="12.75" hidden="false" customHeight="false" outlineLevel="0" collapsed="false">
      <c r="B43" s="191" t="s">
        <v>479</v>
      </c>
      <c r="C43" s="240" t="n">
        <v>34167018</v>
      </c>
      <c r="D43" s="240" t="n">
        <v>3206884</v>
      </c>
      <c r="E43" s="240" t="n">
        <v>104179</v>
      </c>
      <c r="F43" s="240" t="n">
        <v>967302</v>
      </c>
      <c r="G43" s="240" t="n">
        <v>1733376</v>
      </c>
      <c r="H43" s="240" t="n">
        <v>402027</v>
      </c>
      <c r="I43" s="240" t="n">
        <v>29394348</v>
      </c>
      <c r="J43" s="240" t="n">
        <v>1119113</v>
      </c>
      <c r="K43" s="240" t="n">
        <v>2974588</v>
      </c>
      <c r="L43" s="240" t="n">
        <v>25300647</v>
      </c>
      <c r="M43" s="240" t="n">
        <v>4878308</v>
      </c>
      <c r="N43" s="240" t="n">
        <v>20422339</v>
      </c>
      <c r="O43" s="240" t="n">
        <v>1565786</v>
      </c>
      <c r="P43" s="369"/>
      <c r="Q43" s="365" t="s">
        <v>479</v>
      </c>
    </row>
    <row r="44" customFormat="false" ht="12.75" hidden="false" customHeight="false" outlineLevel="0" collapsed="false">
      <c r="B44" s="191" t="s">
        <v>480</v>
      </c>
      <c r="C44" s="240" t="n">
        <v>31487937</v>
      </c>
      <c r="D44" s="240" t="n">
        <v>2973772</v>
      </c>
      <c r="E44" s="240" t="n">
        <v>113725</v>
      </c>
      <c r="F44" s="240" t="n">
        <v>859326</v>
      </c>
      <c r="G44" s="240" t="n">
        <v>1593426</v>
      </c>
      <c r="H44" s="240" t="n">
        <v>407295</v>
      </c>
      <c r="I44" s="240" t="n">
        <v>26807699</v>
      </c>
      <c r="J44" s="240" t="n">
        <v>1033182</v>
      </c>
      <c r="K44" s="240" t="n">
        <v>2745790</v>
      </c>
      <c r="L44" s="240" t="n">
        <v>23028727</v>
      </c>
      <c r="M44" s="240" t="n">
        <v>4541244</v>
      </c>
      <c r="N44" s="240" t="n">
        <v>18487483</v>
      </c>
      <c r="O44" s="240" t="n">
        <v>1706466</v>
      </c>
      <c r="P44" s="369"/>
      <c r="Q44" s="368" t="s">
        <v>480</v>
      </c>
    </row>
    <row r="45" customFormat="false" ht="12.75" hidden="false" customHeight="false" outlineLevel="0" collapsed="false">
      <c r="B45" s="191" t="s">
        <v>481</v>
      </c>
      <c r="C45" s="240" t="n">
        <v>30531826</v>
      </c>
      <c r="D45" s="240" t="n">
        <v>3271106</v>
      </c>
      <c r="E45" s="240" t="n">
        <v>129242</v>
      </c>
      <c r="F45" s="240" t="n">
        <v>1023749</v>
      </c>
      <c r="G45" s="240" t="n">
        <v>1711744</v>
      </c>
      <c r="H45" s="240" t="n">
        <v>406371</v>
      </c>
      <c r="I45" s="240" t="n">
        <v>25688366</v>
      </c>
      <c r="J45" s="240" t="n">
        <v>1312731</v>
      </c>
      <c r="K45" s="240" t="n">
        <v>2724581</v>
      </c>
      <c r="L45" s="240" t="n">
        <v>21651054</v>
      </c>
      <c r="M45" s="240" t="n">
        <v>4150376</v>
      </c>
      <c r="N45" s="240" t="n">
        <v>17500678</v>
      </c>
      <c r="O45" s="240" t="n">
        <v>1572354</v>
      </c>
      <c r="P45" s="369"/>
      <c r="Q45" s="365" t="s">
        <v>481</v>
      </c>
    </row>
    <row r="46" customFormat="false" ht="12.75" hidden="false" customHeight="false" outlineLevel="0" collapsed="false">
      <c r="A46" s="365" t="s">
        <v>1337</v>
      </c>
      <c r="B46" s="191" t="s">
        <v>487</v>
      </c>
      <c r="C46" s="240" t="n">
        <v>29415749</v>
      </c>
      <c r="D46" s="240" t="n">
        <v>2807782</v>
      </c>
      <c r="E46" s="240" t="n">
        <v>87624</v>
      </c>
      <c r="F46" s="240" t="n">
        <v>818150</v>
      </c>
      <c r="G46" s="240" t="n">
        <v>1547985</v>
      </c>
      <c r="H46" s="240" t="n">
        <v>354023</v>
      </c>
      <c r="I46" s="240" t="n">
        <v>23647128</v>
      </c>
      <c r="J46" s="240" t="n">
        <v>1342421</v>
      </c>
      <c r="K46" s="240" t="n">
        <v>2611524</v>
      </c>
      <c r="L46" s="240" t="n">
        <v>19693183</v>
      </c>
      <c r="M46" s="240" t="n">
        <v>3852669</v>
      </c>
      <c r="N46" s="240" t="n">
        <v>15840514</v>
      </c>
      <c r="O46" s="240" t="n">
        <v>2960839</v>
      </c>
      <c r="P46" s="367" t="s">
        <v>1337</v>
      </c>
      <c r="Q46" s="365" t="s">
        <v>487</v>
      </c>
    </row>
    <row r="47" customFormat="false" ht="12.75" hidden="false" customHeight="false" outlineLevel="0" collapsed="false">
      <c r="A47" s="365"/>
      <c r="B47" s="191" t="s">
        <v>482</v>
      </c>
      <c r="C47" s="240" t="n">
        <v>31940409</v>
      </c>
      <c r="D47" s="240" t="n">
        <v>2790537</v>
      </c>
      <c r="E47" s="240" t="n">
        <v>96678</v>
      </c>
      <c r="F47" s="240" t="n">
        <v>805082</v>
      </c>
      <c r="G47" s="240" t="n">
        <v>1569907</v>
      </c>
      <c r="H47" s="240" t="n">
        <v>318870</v>
      </c>
      <c r="I47" s="240" t="n">
        <v>26137746</v>
      </c>
      <c r="J47" s="240" t="n">
        <v>1395511</v>
      </c>
      <c r="K47" s="240" t="n">
        <v>2702801</v>
      </c>
      <c r="L47" s="240" t="n">
        <v>22039434</v>
      </c>
      <c r="M47" s="240" t="n">
        <v>4059700</v>
      </c>
      <c r="N47" s="240" t="n">
        <v>17979734</v>
      </c>
      <c r="O47" s="240" t="n">
        <v>3012126</v>
      </c>
      <c r="P47" s="367"/>
      <c r="Q47" s="365" t="s">
        <v>482</v>
      </c>
    </row>
    <row r="48" customFormat="false" ht="12.75" hidden="false" customHeight="false" outlineLevel="0" collapsed="false">
      <c r="A48" s="365"/>
      <c r="B48" s="191" t="s">
        <v>483</v>
      </c>
      <c r="C48" s="240" t="n">
        <v>35868865</v>
      </c>
      <c r="D48" s="240" t="n">
        <v>3080661</v>
      </c>
      <c r="E48" s="240" t="n">
        <v>88513</v>
      </c>
      <c r="F48" s="240" t="n">
        <v>951058</v>
      </c>
      <c r="G48" s="240" t="n">
        <v>1714915</v>
      </c>
      <c r="H48" s="240" t="n">
        <v>326175</v>
      </c>
      <c r="I48" s="240" t="n">
        <v>29295600</v>
      </c>
      <c r="J48" s="240" t="n">
        <v>1407814</v>
      </c>
      <c r="K48" s="240" t="n">
        <v>3168137</v>
      </c>
      <c r="L48" s="240" t="n">
        <v>24719649</v>
      </c>
      <c r="M48" s="240" t="n">
        <v>5047187</v>
      </c>
      <c r="N48" s="240" t="n">
        <v>19672462</v>
      </c>
      <c r="O48" s="240" t="n">
        <v>3492604</v>
      </c>
      <c r="P48" s="367"/>
      <c r="Q48" s="365" t="s">
        <v>483</v>
      </c>
    </row>
    <row r="49" customFormat="false" ht="12.75" hidden="false" customHeight="false" outlineLevel="0" collapsed="false">
      <c r="B49" s="191" t="s">
        <v>466</v>
      </c>
      <c r="C49" s="240" t="n">
        <v>31887551</v>
      </c>
      <c r="D49" s="240" t="n">
        <v>2895212</v>
      </c>
      <c r="E49" s="240" t="n">
        <v>107732</v>
      </c>
      <c r="F49" s="240" t="n">
        <v>807186</v>
      </c>
      <c r="G49" s="240" t="n">
        <v>1666865</v>
      </c>
      <c r="H49" s="240" t="n">
        <v>313429</v>
      </c>
      <c r="I49" s="240" t="n">
        <v>26124166</v>
      </c>
      <c r="J49" s="240" t="n">
        <v>1043114</v>
      </c>
      <c r="K49" s="240" t="n">
        <v>2848068</v>
      </c>
      <c r="L49" s="240" t="n">
        <v>22232984</v>
      </c>
      <c r="M49" s="240" t="n">
        <v>4527704</v>
      </c>
      <c r="N49" s="240" t="n">
        <v>17705280</v>
      </c>
      <c r="O49" s="240" t="n">
        <v>2868173</v>
      </c>
      <c r="P49" s="367"/>
      <c r="Q49" s="365" t="s">
        <v>466</v>
      </c>
    </row>
    <row r="50" customFormat="false" ht="12.75" hidden="false" customHeight="false" outlineLevel="0" collapsed="false">
      <c r="B50" s="191" t="s">
        <v>484</v>
      </c>
      <c r="C50" s="240" t="n">
        <v>35264931</v>
      </c>
      <c r="D50" s="240" t="n">
        <v>3227519</v>
      </c>
      <c r="E50" s="240" t="n">
        <v>105233</v>
      </c>
      <c r="F50" s="240" t="n">
        <v>945446</v>
      </c>
      <c r="G50" s="240" t="n">
        <v>1820383</v>
      </c>
      <c r="H50" s="240" t="n">
        <v>356457</v>
      </c>
      <c r="I50" s="240" t="n">
        <v>28529292</v>
      </c>
      <c r="J50" s="240" t="n">
        <v>1224515</v>
      </c>
      <c r="K50" s="240" t="n">
        <v>2983585</v>
      </c>
      <c r="L50" s="240" t="n">
        <v>24321192</v>
      </c>
      <c r="M50" s="240" t="n">
        <v>5118069</v>
      </c>
      <c r="N50" s="240" t="n">
        <v>19203123</v>
      </c>
      <c r="O50" s="240" t="n">
        <v>3508120</v>
      </c>
      <c r="P50" s="367"/>
      <c r="Q50" s="365" t="s">
        <v>484</v>
      </c>
    </row>
    <row r="51" customFormat="false" ht="12.75" hidden="false" customHeight="false" outlineLevel="0" collapsed="false">
      <c r="B51" s="191" t="s">
        <v>475</v>
      </c>
      <c r="C51" s="240" t="n">
        <v>38951407</v>
      </c>
      <c r="D51" s="240" t="n">
        <v>3051371</v>
      </c>
      <c r="E51" s="240" t="n">
        <v>103339</v>
      </c>
      <c r="F51" s="240" t="n">
        <v>871160</v>
      </c>
      <c r="G51" s="240" t="n">
        <v>1722180</v>
      </c>
      <c r="H51" s="240" t="n">
        <v>354692</v>
      </c>
      <c r="I51" s="240" t="n">
        <v>32318157</v>
      </c>
      <c r="J51" s="240" t="n">
        <v>1111114</v>
      </c>
      <c r="K51" s="240" t="n">
        <v>3344027</v>
      </c>
      <c r="L51" s="240" t="n">
        <v>27863016</v>
      </c>
      <c r="M51" s="240" t="n">
        <v>4926236</v>
      </c>
      <c r="N51" s="240" t="n">
        <v>22936780</v>
      </c>
      <c r="O51" s="240" t="n">
        <v>3581879</v>
      </c>
      <c r="P51" s="367"/>
      <c r="Q51" s="365" t="s">
        <v>475</v>
      </c>
    </row>
    <row r="52" customFormat="false" ht="12.75" hidden="false" customHeight="false" outlineLevel="0" collapsed="false">
      <c r="B52" s="191" t="s">
        <v>476</v>
      </c>
      <c r="C52" s="240" t="n">
        <v>35341555</v>
      </c>
      <c r="D52" s="240" t="n">
        <v>3083654</v>
      </c>
      <c r="E52" s="240" t="n">
        <v>126773</v>
      </c>
      <c r="F52" s="240" t="n">
        <v>848818</v>
      </c>
      <c r="G52" s="240" t="n">
        <v>1709890</v>
      </c>
      <c r="H52" s="240" t="n">
        <v>398173</v>
      </c>
      <c r="I52" s="240" t="n">
        <v>28936175</v>
      </c>
      <c r="J52" s="240" t="n">
        <v>1010942</v>
      </c>
      <c r="K52" s="240" t="n">
        <v>2965383</v>
      </c>
      <c r="L52" s="240" t="n">
        <v>24959850</v>
      </c>
      <c r="M52" s="240" t="n">
        <v>4885352</v>
      </c>
      <c r="N52" s="240" t="n">
        <v>20074498</v>
      </c>
      <c r="O52" s="240" t="n">
        <v>3321726</v>
      </c>
      <c r="P52" s="367"/>
      <c r="Q52" s="365" t="s">
        <v>476</v>
      </c>
    </row>
    <row r="53" customFormat="false" ht="12.75" hidden="false" customHeight="false" outlineLevel="0" collapsed="false">
      <c r="B53" s="191" t="s">
        <v>477</v>
      </c>
      <c r="C53" s="240" t="n">
        <v>33080052</v>
      </c>
      <c r="D53" s="240" t="n">
        <v>3105408</v>
      </c>
      <c r="E53" s="240" t="n">
        <v>121048</v>
      </c>
      <c r="F53" s="240" t="n">
        <v>888825</v>
      </c>
      <c r="G53" s="240" t="n">
        <v>1764064</v>
      </c>
      <c r="H53" s="240" t="n">
        <v>331471</v>
      </c>
      <c r="I53" s="240" t="n">
        <v>26568007</v>
      </c>
      <c r="J53" s="240" t="n">
        <v>1091220</v>
      </c>
      <c r="K53" s="240" t="n">
        <v>3138846</v>
      </c>
      <c r="L53" s="240" t="n">
        <v>22337941</v>
      </c>
      <c r="M53" s="240" t="n">
        <v>4443329</v>
      </c>
      <c r="N53" s="240" t="n">
        <v>17894612</v>
      </c>
      <c r="O53" s="240" t="n">
        <v>3406637</v>
      </c>
      <c r="P53" s="367"/>
      <c r="Q53" s="365" t="s">
        <v>477</v>
      </c>
    </row>
    <row r="54" customFormat="false" ht="12.75" hidden="false" customHeight="false" outlineLevel="0" collapsed="false">
      <c r="B54" s="191" t="s">
        <v>478</v>
      </c>
      <c r="C54" s="240" t="n">
        <v>36134547</v>
      </c>
      <c r="D54" s="240" t="n">
        <v>3051948</v>
      </c>
      <c r="E54" s="240" t="n">
        <v>103811</v>
      </c>
      <c r="F54" s="240" t="n">
        <v>894447</v>
      </c>
      <c r="G54" s="240" t="n">
        <v>1681004</v>
      </c>
      <c r="H54" s="240" t="n">
        <v>372686</v>
      </c>
      <c r="I54" s="240" t="n">
        <v>29794231</v>
      </c>
      <c r="J54" s="240" t="n">
        <v>903219</v>
      </c>
      <c r="K54" s="240" t="n">
        <v>3265094</v>
      </c>
      <c r="L54" s="240" t="n">
        <v>25625918</v>
      </c>
      <c r="M54" s="240" t="n">
        <v>4909094</v>
      </c>
      <c r="N54" s="240" t="n">
        <v>20716824</v>
      </c>
      <c r="O54" s="240" t="n">
        <v>3288368</v>
      </c>
      <c r="P54" s="367"/>
      <c r="Q54" s="365" t="s">
        <v>478</v>
      </c>
    </row>
    <row r="55" customFormat="false" ht="12.75" hidden="false" customHeight="false" outlineLevel="0" collapsed="false">
      <c r="B55" s="191" t="s">
        <v>479</v>
      </c>
      <c r="C55" s="240" t="n">
        <v>37331325</v>
      </c>
      <c r="D55" s="240" t="n">
        <v>3129835</v>
      </c>
      <c r="E55" s="240" t="n">
        <v>127205</v>
      </c>
      <c r="F55" s="240" t="n">
        <v>917867</v>
      </c>
      <c r="G55" s="240" t="n">
        <v>1702890</v>
      </c>
      <c r="H55" s="240" t="n">
        <v>381873</v>
      </c>
      <c r="I55" s="240" t="n">
        <v>30610524</v>
      </c>
      <c r="J55" s="240" t="n">
        <v>1303401</v>
      </c>
      <c r="K55" s="240" t="n">
        <v>3308914</v>
      </c>
      <c r="L55" s="240" t="n">
        <v>25998209</v>
      </c>
      <c r="M55" s="240" t="n">
        <v>4843895</v>
      </c>
      <c r="N55" s="240" t="n">
        <v>21154314</v>
      </c>
      <c r="O55" s="240" t="n">
        <v>3590966</v>
      </c>
      <c r="P55" s="367"/>
      <c r="Q55" s="365" t="s">
        <v>479</v>
      </c>
    </row>
    <row r="56" customFormat="false" ht="12.75" hidden="false" customHeight="false" outlineLevel="0" collapsed="false">
      <c r="B56" s="191" t="s">
        <v>480</v>
      </c>
      <c r="C56" s="240" t="n">
        <v>36939759</v>
      </c>
      <c r="D56" s="240" t="n">
        <v>3099377</v>
      </c>
      <c r="E56" s="240" t="n">
        <v>90477</v>
      </c>
      <c r="F56" s="240" t="n">
        <v>934554</v>
      </c>
      <c r="G56" s="240" t="n">
        <v>1693021</v>
      </c>
      <c r="H56" s="240" t="n">
        <v>381325</v>
      </c>
      <c r="I56" s="240" t="n">
        <v>30624871</v>
      </c>
      <c r="J56" s="240" t="n">
        <v>1214775</v>
      </c>
      <c r="K56" s="240" t="n">
        <v>3020559</v>
      </c>
      <c r="L56" s="240" t="n">
        <v>26389537</v>
      </c>
      <c r="M56" s="240" t="n">
        <v>4773373</v>
      </c>
      <c r="N56" s="240" t="n">
        <v>21616164</v>
      </c>
      <c r="O56" s="240" t="n">
        <v>3215511</v>
      </c>
      <c r="P56" s="367"/>
      <c r="Q56" s="365"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0</v>
      </c>
      <c r="B3" s="142"/>
      <c r="C3" s="142"/>
      <c r="D3" s="142"/>
      <c r="E3" s="142"/>
      <c r="F3" s="142"/>
      <c r="G3" s="142"/>
      <c r="H3" s="142"/>
      <c r="I3" s="142" t="s">
        <v>134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3</v>
      </c>
      <c r="B4" s="351"/>
      <c r="C4" s="351"/>
      <c r="D4" s="351"/>
      <c r="E4" s="351"/>
      <c r="F4" s="351"/>
      <c r="G4" s="351"/>
      <c r="H4" s="351"/>
      <c r="I4" s="351" t="s">
        <v>1343</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57" t="s">
        <v>1323</v>
      </c>
      <c r="D7" s="357" t="s">
        <v>1324</v>
      </c>
      <c r="E7" s="357" t="s">
        <v>1325</v>
      </c>
      <c r="F7" s="357" t="s">
        <v>1326</v>
      </c>
      <c r="G7" s="357" t="s">
        <v>1327</v>
      </c>
      <c r="H7" s="357" t="s">
        <v>1328</v>
      </c>
      <c r="I7" s="357" t="s">
        <v>1329</v>
      </c>
      <c r="J7" s="357" t="s">
        <v>1330</v>
      </c>
      <c r="K7" s="357" t="s">
        <v>1331</v>
      </c>
      <c r="L7" s="357" t="s">
        <v>1332</v>
      </c>
      <c r="M7" s="358" t="s">
        <v>1333</v>
      </c>
      <c r="N7" s="358" t="s">
        <v>1334</v>
      </c>
      <c r="O7" s="359" t="s">
        <v>1335</v>
      </c>
      <c r="P7" s="356"/>
      <c r="Q7" s="356"/>
    </row>
    <row r="8" customFormat="false" ht="12.75" hidden="false" customHeight="true" outlineLevel="0" collapsed="false">
      <c r="A8" s="352"/>
      <c r="B8" s="352"/>
      <c r="C8" s="360" t="s">
        <v>1336</v>
      </c>
      <c r="D8" s="360"/>
      <c r="E8" s="360"/>
      <c r="F8" s="360"/>
      <c r="G8" s="360"/>
      <c r="H8" s="360"/>
      <c r="I8" s="356" t="s">
        <v>133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7</v>
      </c>
      <c r="C10" s="240" t="n">
        <v>26135326</v>
      </c>
      <c r="D10" s="240" t="n">
        <v>1392321</v>
      </c>
      <c r="E10" s="240" t="n">
        <v>1108</v>
      </c>
      <c r="F10" s="240" t="n">
        <v>317470</v>
      </c>
      <c r="G10" s="240" t="n">
        <v>826637</v>
      </c>
      <c r="H10" s="240" t="n">
        <v>247106</v>
      </c>
      <c r="I10" s="240" t="n">
        <v>24449520</v>
      </c>
      <c r="J10" s="240" t="n">
        <v>3973019</v>
      </c>
      <c r="K10" s="240" t="n">
        <v>1516917</v>
      </c>
      <c r="L10" s="240" t="n">
        <v>18959584</v>
      </c>
      <c r="M10" s="240" t="n">
        <v>1780318</v>
      </c>
      <c r="N10" s="240" t="n">
        <v>17179266</v>
      </c>
      <c r="O10" s="240" t="n">
        <v>293485</v>
      </c>
      <c r="P10" s="367" t="s">
        <v>453</v>
      </c>
      <c r="Q10" s="365" t="s">
        <v>487</v>
      </c>
    </row>
    <row r="11" customFormat="false" ht="12.75" hidden="false" customHeight="false" outlineLevel="0" collapsed="false">
      <c r="B11" s="191" t="s">
        <v>482</v>
      </c>
      <c r="C11" s="240" t="n">
        <v>27283565</v>
      </c>
      <c r="D11" s="240" t="n">
        <v>1480976</v>
      </c>
      <c r="E11" s="240" t="n">
        <v>1947</v>
      </c>
      <c r="F11" s="240" t="n">
        <v>300942</v>
      </c>
      <c r="G11" s="240" t="n">
        <v>828299</v>
      </c>
      <c r="H11" s="240" t="n">
        <v>349788</v>
      </c>
      <c r="I11" s="240" t="n">
        <v>25520650</v>
      </c>
      <c r="J11" s="240" t="n">
        <v>4302281</v>
      </c>
      <c r="K11" s="240" t="n">
        <v>1580096</v>
      </c>
      <c r="L11" s="240" t="n">
        <v>19638273</v>
      </c>
      <c r="M11" s="240" t="n">
        <v>1888216</v>
      </c>
      <c r="N11" s="240" t="n">
        <v>17750057</v>
      </c>
      <c r="O11" s="240" t="n">
        <v>281939</v>
      </c>
      <c r="P11" s="369"/>
      <c r="Q11" s="365" t="s">
        <v>482</v>
      </c>
    </row>
    <row r="12" customFormat="false" ht="12.75" hidden="false" customHeight="false" outlineLevel="0" collapsed="false">
      <c r="B12" s="191" t="s">
        <v>483</v>
      </c>
      <c r="C12" s="240" t="n">
        <v>26543806</v>
      </c>
      <c r="D12" s="240" t="n">
        <v>1436423</v>
      </c>
      <c r="E12" s="240" t="n">
        <v>2443</v>
      </c>
      <c r="F12" s="240" t="n">
        <v>340445</v>
      </c>
      <c r="G12" s="240" t="n">
        <v>850579</v>
      </c>
      <c r="H12" s="240" t="n">
        <v>242956</v>
      </c>
      <c r="I12" s="240" t="n">
        <v>24829935</v>
      </c>
      <c r="J12" s="240" t="n">
        <v>3793223</v>
      </c>
      <c r="K12" s="240" t="n">
        <v>1515341</v>
      </c>
      <c r="L12" s="240" t="n">
        <v>19521371</v>
      </c>
      <c r="M12" s="240" t="n">
        <v>1972884</v>
      </c>
      <c r="N12" s="240" t="n">
        <v>17548487</v>
      </c>
      <c r="O12" s="240" t="n">
        <v>277448</v>
      </c>
      <c r="P12" s="369"/>
      <c r="Q12" s="365" t="s">
        <v>483</v>
      </c>
    </row>
    <row r="13" customFormat="false" ht="12.75" hidden="false" customHeight="false" outlineLevel="0" collapsed="false">
      <c r="B13" s="191" t="s">
        <v>466</v>
      </c>
      <c r="C13" s="240" t="n">
        <v>26464343</v>
      </c>
      <c r="D13" s="240" t="n">
        <v>1520899</v>
      </c>
      <c r="E13" s="240" t="n">
        <v>3617</v>
      </c>
      <c r="F13" s="240" t="n">
        <v>285924</v>
      </c>
      <c r="G13" s="240" t="n">
        <v>945201</v>
      </c>
      <c r="H13" s="240" t="n">
        <v>286157</v>
      </c>
      <c r="I13" s="240" t="n">
        <v>24637911</v>
      </c>
      <c r="J13" s="240" t="n">
        <v>4213915</v>
      </c>
      <c r="K13" s="240" t="n">
        <v>1297641</v>
      </c>
      <c r="L13" s="240" t="n">
        <v>19126355</v>
      </c>
      <c r="M13" s="240" t="n">
        <v>1995518</v>
      </c>
      <c r="N13" s="240" t="n">
        <v>17130837</v>
      </c>
      <c r="O13" s="240" t="n">
        <v>305533</v>
      </c>
      <c r="P13" s="369"/>
      <c r="Q13" s="365" t="s">
        <v>466</v>
      </c>
    </row>
    <row r="14" customFormat="false" ht="12.75" hidden="false" customHeight="false" outlineLevel="0" collapsed="false">
      <c r="B14" s="191" t="s">
        <v>484</v>
      </c>
      <c r="C14" s="240" t="n">
        <v>24392987</v>
      </c>
      <c r="D14" s="240" t="n">
        <v>1251458</v>
      </c>
      <c r="E14" s="240" t="n">
        <v>1879</v>
      </c>
      <c r="F14" s="240" t="n">
        <v>257164</v>
      </c>
      <c r="G14" s="240" t="n">
        <v>758644</v>
      </c>
      <c r="H14" s="240" t="n">
        <v>233771</v>
      </c>
      <c r="I14" s="240" t="n">
        <v>22863533</v>
      </c>
      <c r="J14" s="240" t="n">
        <v>4308075</v>
      </c>
      <c r="K14" s="240" t="n">
        <v>1266625</v>
      </c>
      <c r="L14" s="240" t="n">
        <v>17288833</v>
      </c>
      <c r="M14" s="240" t="n">
        <v>1645554</v>
      </c>
      <c r="N14" s="240" t="n">
        <v>15643279</v>
      </c>
      <c r="O14" s="240" t="n">
        <v>277996</v>
      </c>
      <c r="P14" s="369"/>
      <c r="Q14" s="365" t="s">
        <v>484</v>
      </c>
    </row>
    <row r="15" customFormat="false" ht="12.75" hidden="false" customHeight="false" outlineLevel="0" collapsed="false">
      <c r="B15" s="191" t="s">
        <v>475</v>
      </c>
      <c r="C15" s="240" t="n">
        <v>25357289</v>
      </c>
      <c r="D15" s="240" t="n">
        <v>1322405</v>
      </c>
      <c r="E15" s="240" t="n">
        <v>2365</v>
      </c>
      <c r="F15" s="240" t="n">
        <v>314819</v>
      </c>
      <c r="G15" s="240" t="n">
        <v>762402</v>
      </c>
      <c r="H15" s="240" t="n">
        <v>242819</v>
      </c>
      <c r="I15" s="240" t="n">
        <v>23750999</v>
      </c>
      <c r="J15" s="240" t="n">
        <v>4087015</v>
      </c>
      <c r="K15" s="240" t="n">
        <v>1449308</v>
      </c>
      <c r="L15" s="240" t="n">
        <v>18214676</v>
      </c>
      <c r="M15" s="240" t="n">
        <v>1750939</v>
      </c>
      <c r="N15" s="240" t="n">
        <v>16463737</v>
      </c>
      <c r="O15" s="240" t="n">
        <v>283885</v>
      </c>
      <c r="P15" s="369"/>
      <c r="Q15" s="365" t="s">
        <v>475</v>
      </c>
    </row>
    <row r="16" customFormat="false" ht="12.75" hidden="false" customHeight="false" outlineLevel="0" collapsed="false">
      <c r="B16" s="191" t="s">
        <v>476</v>
      </c>
      <c r="C16" s="240" t="n">
        <v>25602666</v>
      </c>
      <c r="D16" s="240" t="n">
        <v>1361396</v>
      </c>
      <c r="E16" s="240" t="n">
        <v>1346</v>
      </c>
      <c r="F16" s="240" t="n">
        <v>292789</v>
      </c>
      <c r="G16" s="240" t="n">
        <v>776955</v>
      </c>
      <c r="H16" s="240" t="n">
        <v>290306</v>
      </c>
      <c r="I16" s="240" t="n">
        <v>23972095</v>
      </c>
      <c r="J16" s="240" t="n">
        <v>4040233</v>
      </c>
      <c r="K16" s="240" t="n">
        <v>1320524</v>
      </c>
      <c r="L16" s="240" t="n">
        <v>18611338</v>
      </c>
      <c r="M16" s="240" t="n">
        <v>2048872</v>
      </c>
      <c r="N16" s="240" t="n">
        <v>16562466</v>
      </c>
      <c r="O16" s="240" t="n">
        <v>269175</v>
      </c>
      <c r="P16" s="369"/>
      <c r="Q16" s="365" t="s">
        <v>476</v>
      </c>
    </row>
    <row r="17" customFormat="false" ht="12.75" hidden="false" customHeight="false" outlineLevel="0" collapsed="false">
      <c r="B17" s="191" t="s">
        <v>477</v>
      </c>
      <c r="C17" s="240" t="n">
        <v>27378988</v>
      </c>
      <c r="D17" s="240" t="n">
        <v>1289706</v>
      </c>
      <c r="E17" s="240" t="n">
        <v>2051</v>
      </c>
      <c r="F17" s="240" t="n">
        <v>285301</v>
      </c>
      <c r="G17" s="240" t="n">
        <v>761340</v>
      </c>
      <c r="H17" s="240" t="n">
        <v>241014</v>
      </c>
      <c r="I17" s="240" t="n">
        <v>25823965</v>
      </c>
      <c r="J17" s="240" t="n">
        <v>4034396</v>
      </c>
      <c r="K17" s="240" t="n">
        <v>1447578</v>
      </c>
      <c r="L17" s="240" t="n">
        <v>20341991</v>
      </c>
      <c r="M17" s="240" t="n">
        <v>1891738</v>
      </c>
      <c r="N17" s="240" t="n">
        <v>18450253</v>
      </c>
      <c r="O17" s="240" t="n">
        <v>265317</v>
      </c>
      <c r="P17" s="369"/>
      <c r="Q17" s="365" t="s">
        <v>477</v>
      </c>
    </row>
    <row r="18" customFormat="false" ht="12.75" hidden="false" customHeight="false" outlineLevel="0" collapsed="false">
      <c r="B18" s="191" t="s">
        <v>478</v>
      </c>
      <c r="C18" s="240" t="n">
        <v>26298167</v>
      </c>
      <c r="D18" s="240" t="n">
        <v>1300443</v>
      </c>
      <c r="E18" s="240" t="n">
        <v>1292</v>
      </c>
      <c r="F18" s="240" t="n">
        <v>282877</v>
      </c>
      <c r="G18" s="240" t="n">
        <v>739939</v>
      </c>
      <c r="H18" s="240" t="n">
        <v>276335</v>
      </c>
      <c r="I18" s="240" t="n">
        <v>24742589</v>
      </c>
      <c r="J18" s="240" t="n">
        <v>3736340</v>
      </c>
      <c r="K18" s="240" t="n">
        <v>1338240</v>
      </c>
      <c r="L18" s="240" t="n">
        <v>19668009</v>
      </c>
      <c r="M18" s="240" t="n">
        <v>1652514</v>
      </c>
      <c r="N18" s="240" t="n">
        <v>18015495</v>
      </c>
      <c r="O18" s="240" t="n">
        <v>255135</v>
      </c>
      <c r="P18" s="369"/>
      <c r="Q18" s="365" t="s">
        <v>478</v>
      </c>
    </row>
    <row r="19" customFormat="false" ht="12.75" hidden="false" customHeight="false" outlineLevel="0" collapsed="false">
      <c r="B19" s="191" t="s">
        <v>479</v>
      </c>
      <c r="C19" s="240" t="n">
        <v>28761409</v>
      </c>
      <c r="D19" s="240" t="n">
        <v>1478705</v>
      </c>
      <c r="E19" s="240" t="n">
        <v>1794</v>
      </c>
      <c r="F19" s="240" t="n">
        <v>318932</v>
      </c>
      <c r="G19" s="240" t="n">
        <v>877095</v>
      </c>
      <c r="H19" s="240" t="n">
        <v>280884</v>
      </c>
      <c r="I19" s="240" t="n">
        <v>26981661</v>
      </c>
      <c r="J19" s="240" t="n">
        <v>4084807</v>
      </c>
      <c r="K19" s="240" t="n">
        <v>1330375</v>
      </c>
      <c r="L19" s="240" t="n">
        <v>21566479</v>
      </c>
      <c r="M19" s="240" t="n">
        <v>1825175</v>
      </c>
      <c r="N19" s="240" t="n">
        <v>19741304</v>
      </c>
      <c r="O19" s="240" t="n">
        <v>301043</v>
      </c>
      <c r="P19" s="369"/>
      <c r="Q19" s="365" t="s">
        <v>479</v>
      </c>
    </row>
    <row r="20" customFormat="false" ht="12.75" hidden="false" customHeight="false" outlineLevel="0" collapsed="false">
      <c r="B20" s="191" t="s">
        <v>480</v>
      </c>
      <c r="C20" s="240" t="n">
        <v>28343018</v>
      </c>
      <c r="D20" s="240" t="n">
        <v>1470759</v>
      </c>
      <c r="E20" s="240" t="n">
        <v>1983</v>
      </c>
      <c r="F20" s="240" t="n">
        <v>330490</v>
      </c>
      <c r="G20" s="240" t="n">
        <v>877026</v>
      </c>
      <c r="H20" s="240" t="n">
        <v>261260</v>
      </c>
      <c r="I20" s="240" t="n">
        <v>26571882</v>
      </c>
      <c r="J20" s="240" t="n">
        <v>4797476</v>
      </c>
      <c r="K20" s="240" t="n">
        <v>1277948</v>
      </c>
      <c r="L20" s="240" t="n">
        <v>20496458</v>
      </c>
      <c r="M20" s="240" t="n">
        <v>1775345</v>
      </c>
      <c r="N20" s="240" t="n">
        <v>18721113</v>
      </c>
      <c r="O20" s="240" t="n">
        <v>300377</v>
      </c>
      <c r="P20" s="369"/>
      <c r="Q20" s="365" t="s">
        <v>480</v>
      </c>
    </row>
    <row r="21" customFormat="false" ht="12.75" hidden="false" customHeight="false" outlineLevel="0" collapsed="false">
      <c r="B21" s="191" t="s">
        <v>481</v>
      </c>
      <c r="C21" s="240" t="n">
        <v>26338748</v>
      </c>
      <c r="D21" s="240" t="n">
        <v>1369728</v>
      </c>
      <c r="E21" s="240" t="n">
        <v>1612</v>
      </c>
      <c r="F21" s="240" t="n">
        <v>303626</v>
      </c>
      <c r="G21" s="240" t="n">
        <v>804129</v>
      </c>
      <c r="H21" s="240" t="n">
        <v>260361</v>
      </c>
      <c r="I21" s="240" t="n">
        <v>24707607</v>
      </c>
      <c r="J21" s="240" t="n">
        <v>4479016</v>
      </c>
      <c r="K21" s="240" t="n">
        <v>1491481</v>
      </c>
      <c r="L21" s="240" t="n">
        <v>18737110</v>
      </c>
      <c r="M21" s="240" t="n">
        <v>1589269</v>
      </c>
      <c r="N21" s="240" t="n">
        <v>17147841</v>
      </c>
      <c r="O21" s="240" t="n">
        <v>261413</v>
      </c>
      <c r="P21" s="369"/>
      <c r="Q21" s="365" t="s">
        <v>481</v>
      </c>
    </row>
    <row r="22" customFormat="false" ht="12.75" hidden="false" customHeight="false" outlineLevel="0" collapsed="false">
      <c r="A22" s="365" t="s">
        <v>454</v>
      </c>
      <c r="B22" s="191" t="s">
        <v>487</v>
      </c>
      <c r="C22" s="240" t="n">
        <v>28636608</v>
      </c>
      <c r="D22" s="240" t="n">
        <v>1414322</v>
      </c>
      <c r="E22" s="240" t="n">
        <v>1408</v>
      </c>
      <c r="F22" s="240" t="n">
        <v>299738</v>
      </c>
      <c r="G22" s="240" t="n">
        <v>837833</v>
      </c>
      <c r="H22" s="240" t="n">
        <v>275343</v>
      </c>
      <c r="I22" s="240" t="n">
        <v>26962733</v>
      </c>
      <c r="J22" s="240" t="n">
        <v>4682028</v>
      </c>
      <c r="K22" s="240" t="n">
        <v>1413591</v>
      </c>
      <c r="L22" s="240" t="n">
        <v>20867114</v>
      </c>
      <c r="M22" s="240" t="n">
        <v>2119597</v>
      </c>
      <c r="N22" s="240" t="n">
        <v>18747517</v>
      </c>
      <c r="O22" s="240" t="n">
        <v>259553</v>
      </c>
      <c r="P22" s="367" t="s">
        <v>454</v>
      </c>
      <c r="Q22" s="365" t="s">
        <v>487</v>
      </c>
    </row>
    <row r="23" customFormat="false" ht="12.75" hidden="false" customHeight="false" outlineLevel="0" collapsed="false">
      <c r="B23" s="191" t="s">
        <v>482</v>
      </c>
      <c r="C23" s="240" t="n">
        <v>27358719</v>
      </c>
      <c r="D23" s="240" t="n">
        <v>1355703</v>
      </c>
      <c r="E23" s="240" t="n">
        <v>1320</v>
      </c>
      <c r="F23" s="240" t="n">
        <v>280643</v>
      </c>
      <c r="G23" s="240" t="n">
        <v>812527</v>
      </c>
      <c r="H23" s="240" t="n">
        <v>261213</v>
      </c>
      <c r="I23" s="240" t="n">
        <v>25761258</v>
      </c>
      <c r="J23" s="240" t="n">
        <v>4484607</v>
      </c>
      <c r="K23" s="240" t="n">
        <v>1331423</v>
      </c>
      <c r="L23" s="240" t="n">
        <v>19945228</v>
      </c>
      <c r="M23" s="240" t="n">
        <v>1939503</v>
      </c>
      <c r="N23" s="240" t="n">
        <v>18005725</v>
      </c>
      <c r="O23" s="240" t="n">
        <v>241758</v>
      </c>
      <c r="P23" s="369"/>
      <c r="Q23" s="365" t="s">
        <v>482</v>
      </c>
    </row>
    <row r="24" customFormat="false" ht="12.75" hidden="false" customHeight="false" outlineLevel="0" collapsed="false">
      <c r="B24" s="191" t="s">
        <v>483</v>
      </c>
      <c r="C24" s="240" t="n">
        <v>26835809</v>
      </c>
      <c r="D24" s="240" t="n">
        <v>1352670</v>
      </c>
      <c r="E24" s="240" t="n">
        <v>2108</v>
      </c>
      <c r="F24" s="240" t="n">
        <v>285183</v>
      </c>
      <c r="G24" s="240" t="n">
        <v>841839</v>
      </c>
      <c r="H24" s="240" t="n">
        <v>223540</v>
      </c>
      <c r="I24" s="240" t="n">
        <v>25238973</v>
      </c>
      <c r="J24" s="240" t="n">
        <v>4256245</v>
      </c>
      <c r="K24" s="240" t="n">
        <v>1287557</v>
      </c>
      <c r="L24" s="240" t="n">
        <v>19695171</v>
      </c>
      <c r="M24" s="240" t="n">
        <v>1896319</v>
      </c>
      <c r="N24" s="240" t="n">
        <v>17798852</v>
      </c>
      <c r="O24" s="240" t="n">
        <v>244166</v>
      </c>
      <c r="P24" s="369"/>
      <c r="Q24" s="365" t="s">
        <v>483</v>
      </c>
    </row>
    <row r="25" customFormat="false" ht="12.75" hidden="false" customHeight="false" outlineLevel="0" collapsed="false">
      <c r="B25" s="191" t="s">
        <v>466</v>
      </c>
      <c r="C25" s="240" t="n">
        <v>27501255</v>
      </c>
      <c r="D25" s="240" t="n">
        <v>1438375</v>
      </c>
      <c r="E25" s="240" t="n">
        <v>1892</v>
      </c>
      <c r="F25" s="240" t="n">
        <v>298831</v>
      </c>
      <c r="G25" s="240" t="n">
        <v>879843</v>
      </c>
      <c r="H25" s="240" t="n">
        <v>257809</v>
      </c>
      <c r="I25" s="240" t="n">
        <v>25789721</v>
      </c>
      <c r="J25" s="240" t="n">
        <v>4557208</v>
      </c>
      <c r="K25" s="240" t="n">
        <v>1414449</v>
      </c>
      <c r="L25" s="240" t="n">
        <v>19818064</v>
      </c>
      <c r="M25" s="240" t="n">
        <v>2066615</v>
      </c>
      <c r="N25" s="240" t="n">
        <v>17751449</v>
      </c>
      <c r="O25" s="240" t="n">
        <v>273159</v>
      </c>
      <c r="P25" s="369"/>
      <c r="Q25" s="365" t="s">
        <v>466</v>
      </c>
    </row>
    <row r="26" customFormat="false" ht="12.75" hidden="false" customHeight="false" outlineLevel="0" collapsed="false">
      <c r="B26" s="191" t="s">
        <v>484</v>
      </c>
      <c r="C26" s="240" t="n">
        <v>26524303</v>
      </c>
      <c r="D26" s="240" t="n">
        <v>1449434</v>
      </c>
      <c r="E26" s="240" t="n">
        <v>2118</v>
      </c>
      <c r="F26" s="240" t="n">
        <v>309460</v>
      </c>
      <c r="G26" s="240" t="n">
        <v>884661</v>
      </c>
      <c r="H26" s="240" t="n">
        <v>253195</v>
      </c>
      <c r="I26" s="240" t="n">
        <v>24815946</v>
      </c>
      <c r="J26" s="240" t="n">
        <v>4215823</v>
      </c>
      <c r="K26" s="240" t="n">
        <v>1340340</v>
      </c>
      <c r="L26" s="240" t="n">
        <v>19259783</v>
      </c>
      <c r="M26" s="240" t="n">
        <v>1833865</v>
      </c>
      <c r="N26" s="240" t="n">
        <v>17425918</v>
      </c>
      <c r="O26" s="240" t="n">
        <v>258923</v>
      </c>
      <c r="P26" s="369"/>
      <c r="Q26" s="365" t="s">
        <v>484</v>
      </c>
    </row>
    <row r="27" customFormat="false" ht="12.75" hidden="false" customHeight="false" outlineLevel="0" collapsed="false">
      <c r="B27" s="191" t="s">
        <v>475</v>
      </c>
      <c r="C27" s="240" t="n">
        <v>26551889</v>
      </c>
      <c r="D27" s="240" t="n">
        <v>1386722</v>
      </c>
      <c r="E27" s="240" t="n">
        <v>1947</v>
      </c>
      <c r="F27" s="240" t="n">
        <v>279250</v>
      </c>
      <c r="G27" s="240" t="n">
        <v>810479</v>
      </c>
      <c r="H27" s="240" t="n">
        <v>295046</v>
      </c>
      <c r="I27" s="240" t="n">
        <v>24866205</v>
      </c>
      <c r="J27" s="240" t="n">
        <v>3783109</v>
      </c>
      <c r="K27" s="240" t="n">
        <v>1510729</v>
      </c>
      <c r="L27" s="240" t="n">
        <v>19572367</v>
      </c>
      <c r="M27" s="240" t="n">
        <v>1893046</v>
      </c>
      <c r="N27" s="240" t="n">
        <v>17679321</v>
      </c>
      <c r="O27" s="240" t="n">
        <v>298962</v>
      </c>
      <c r="P27" s="369"/>
      <c r="Q27" s="365" t="s">
        <v>475</v>
      </c>
    </row>
    <row r="28" customFormat="false" ht="12.75" hidden="false" customHeight="false" outlineLevel="0" collapsed="false">
      <c r="B28" s="191" t="s">
        <v>476</v>
      </c>
      <c r="C28" s="240" t="n">
        <v>28890949</v>
      </c>
      <c r="D28" s="240" t="n">
        <v>1404327</v>
      </c>
      <c r="E28" s="240" t="n">
        <v>1675</v>
      </c>
      <c r="F28" s="240" t="n">
        <v>288929</v>
      </c>
      <c r="G28" s="240" t="n">
        <v>845278</v>
      </c>
      <c r="H28" s="240" t="n">
        <v>268445</v>
      </c>
      <c r="I28" s="240" t="n">
        <v>27210507</v>
      </c>
      <c r="J28" s="240" t="n">
        <v>4694438</v>
      </c>
      <c r="K28" s="240" t="n">
        <v>1517277</v>
      </c>
      <c r="L28" s="240" t="n">
        <v>20998792</v>
      </c>
      <c r="M28" s="240" t="n">
        <v>2089666</v>
      </c>
      <c r="N28" s="240" t="n">
        <v>18909126</v>
      </c>
      <c r="O28" s="240" t="n">
        <v>276115</v>
      </c>
      <c r="P28" s="369"/>
      <c r="Q28" s="365" t="s">
        <v>476</v>
      </c>
    </row>
    <row r="29" customFormat="false" ht="12.75" hidden="false" customHeight="false" outlineLevel="0" collapsed="false">
      <c r="B29" s="191" t="s">
        <v>477</v>
      </c>
      <c r="C29" s="240" t="n">
        <v>26186341</v>
      </c>
      <c r="D29" s="240" t="n">
        <v>1247958</v>
      </c>
      <c r="E29" s="240" t="n">
        <v>2002</v>
      </c>
      <c r="F29" s="240" t="n">
        <v>269529</v>
      </c>
      <c r="G29" s="240" t="n">
        <v>723391</v>
      </c>
      <c r="H29" s="240" t="n">
        <v>253036</v>
      </c>
      <c r="I29" s="240" t="n">
        <v>24709878</v>
      </c>
      <c r="J29" s="240" t="n">
        <v>3758923</v>
      </c>
      <c r="K29" s="240" t="n">
        <v>1415897</v>
      </c>
      <c r="L29" s="240" t="n">
        <v>19535058</v>
      </c>
      <c r="M29" s="240" t="n">
        <v>1731127</v>
      </c>
      <c r="N29" s="240" t="n">
        <v>17803931</v>
      </c>
      <c r="O29" s="240" t="n">
        <v>228505</v>
      </c>
      <c r="P29" s="369"/>
      <c r="Q29" s="365" t="s">
        <v>477</v>
      </c>
    </row>
    <row r="30" customFormat="false" ht="12.75" hidden="false" customHeight="false" outlineLevel="0" collapsed="false">
      <c r="B30" s="191" t="s">
        <v>478</v>
      </c>
      <c r="C30" s="240" t="n">
        <v>28281428</v>
      </c>
      <c r="D30" s="240" t="n">
        <v>1330594</v>
      </c>
      <c r="E30" s="240" t="n">
        <v>1313</v>
      </c>
      <c r="F30" s="240" t="n">
        <v>307922</v>
      </c>
      <c r="G30" s="240" t="n">
        <v>772541</v>
      </c>
      <c r="H30" s="240" t="n">
        <v>248818</v>
      </c>
      <c r="I30" s="240" t="n">
        <v>26699730</v>
      </c>
      <c r="J30" s="240" t="n">
        <v>4328618</v>
      </c>
      <c r="K30" s="240" t="n">
        <v>1396925</v>
      </c>
      <c r="L30" s="240" t="n">
        <v>20974187</v>
      </c>
      <c r="M30" s="240" t="n">
        <v>1866367</v>
      </c>
      <c r="N30" s="240" t="n">
        <v>19107820</v>
      </c>
      <c r="O30" s="240" t="n">
        <v>251104</v>
      </c>
      <c r="P30" s="369"/>
      <c r="Q30" s="365" t="s">
        <v>478</v>
      </c>
    </row>
    <row r="31" customFormat="false" ht="12.75" hidden="false" customHeight="false" outlineLevel="0" collapsed="false">
      <c r="B31" s="191" t="s">
        <v>479</v>
      </c>
      <c r="C31" s="240" t="n">
        <v>29679060</v>
      </c>
      <c r="D31" s="240" t="n">
        <v>1479522</v>
      </c>
      <c r="E31" s="240" t="n">
        <v>1302</v>
      </c>
      <c r="F31" s="240" t="n">
        <v>322851</v>
      </c>
      <c r="G31" s="240" t="n">
        <v>835102</v>
      </c>
      <c r="H31" s="240" t="n">
        <v>320267</v>
      </c>
      <c r="I31" s="240" t="n">
        <v>27897922</v>
      </c>
      <c r="J31" s="240" t="n">
        <v>3929634</v>
      </c>
      <c r="K31" s="240" t="n">
        <v>1680036</v>
      </c>
      <c r="L31" s="240" t="n">
        <v>22288252</v>
      </c>
      <c r="M31" s="240" t="n">
        <v>2052392</v>
      </c>
      <c r="N31" s="240" t="n">
        <v>20235860</v>
      </c>
      <c r="O31" s="240" t="n">
        <v>301616</v>
      </c>
      <c r="P31" s="369"/>
      <c r="Q31" s="365" t="s">
        <v>479</v>
      </c>
    </row>
    <row r="32" customFormat="false" ht="12.75" hidden="false" customHeight="false" outlineLevel="0" collapsed="false">
      <c r="B32" s="191" t="s">
        <v>480</v>
      </c>
      <c r="C32" s="240" t="n">
        <v>27921774</v>
      </c>
      <c r="D32" s="240" t="n">
        <v>1327659</v>
      </c>
      <c r="E32" s="240" t="n">
        <v>1669</v>
      </c>
      <c r="F32" s="240" t="n">
        <v>286377</v>
      </c>
      <c r="G32" s="240" t="n">
        <v>786299</v>
      </c>
      <c r="H32" s="240" t="n">
        <v>253314</v>
      </c>
      <c r="I32" s="240" t="n">
        <v>26235092</v>
      </c>
      <c r="J32" s="240" t="n">
        <v>4404920</v>
      </c>
      <c r="K32" s="240" t="n">
        <v>1466830</v>
      </c>
      <c r="L32" s="240" t="n">
        <v>20363342</v>
      </c>
      <c r="M32" s="240" t="n">
        <v>2050560</v>
      </c>
      <c r="N32" s="240" t="n">
        <v>18312782</v>
      </c>
      <c r="O32" s="240" t="n">
        <v>359023</v>
      </c>
      <c r="P32" s="369"/>
      <c r="Q32" s="365" t="s">
        <v>480</v>
      </c>
    </row>
    <row r="33" customFormat="false" ht="12.75" hidden="false" customHeight="false" outlineLevel="0" collapsed="false">
      <c r="B33" s="191" t="s">
        <v>481</v>
      </c>
      <c r="C33" s="240" t="n">
        <v>25476791</v>
      </c>
      <c r="D33" s="240" t="n">
        <v>1323568</v>
      </c>
      <c r="E33" s="240" t="n">
        <v>969</v>
      </c>
      <c r="F33" s="240" t="n">
        <v>280902</v>
      </c>
      <c r="G33" s="240" t="n">
        <v>762425</v>
      </c>
      <c r="H33" s="240" t="n">
        <v>279272</v>
      </c>
      <c r="I33" s="240" t="n">
        <v>23875201</v>
      </c>
      <c r="J33" s="240" t="n">
        <v>4084483</v>
      </c>
      <c r="K33" s="240" t="n">
        <v>1264343</v>
      </c>
      <c r="L33" s="240" t="n">
        <v>18526375</v>
      </c>
      <c r="M33" s="240" t="n">
        <v>1385429</v>
      </c>
      <c r="N33" s="240" t="n">
        <v>17140946</v>
      </c>
      <c r="O33" s="240" t="n">
        <v>278022</v>
      </c>
      <c r="P33" s="369"/>
      <c r="Q33" s="365" t="s">
        <v>481</v>
      </c>
    </row>
    <row r="34" customFormat="false" ht="12.75" hidden="false" customHeight="false" outlineLevel="0" collapsed="false">
      <c r="A34" s="365" t="s">
        <v>455</v>
      </c>
      <c r="B34" s="191" t="s">
        <v>487</v>
      </c>
      <c r="C34" s="240" t="n">
        <v>25695705</v>
      </c>
      <c r="D34" s="240" t="n">
        <v>1413140</v>
      </c>
      <c r="E34" s="240" t="n">
        <v>932</v>
      </c>
      <c r="F34" s="240" t="n">
        <v>304645</v>
      </c>
      <c r="G34" s="240" t="n">
        <v>824387</v>
      </c>
      <c r="H34" s="240" t="n">
        <v>283176</v>
      </c>
      <c r="I34" s="240" t="n">
        <v>23945016</v>
      </c>
      <c r="J34" s="240" t="n">
        <v>4557925</v>
      </c>
      <c r="K34" s="240" t="n">
        <v>1134048</v>
      </c>
      <c r="L34" s="240" t="n">
        <v>18253043</v>
      </c>
      <c r="M34" s="240" t="n">
        <v>1654759</v>
      </c>
      <c r="N34" s="240" t="n">
        <v>16598284</v>
      </c>
      <c r="O34" s="240" t="n">
        <v>337549</v>
      </c>
      <c r="P34" s="367" t="s">
        <v>455</v>
      </c>
      <c r="Q34" s="365" t="s">
        <v>487</v>
      </c>
    </row>
    <row r="35" customFormat="false" ht="12.75" hidden="false" customHeight="false" outlineLevel="0" collapsed="false">
      <c r="B35" s="191" t="s">
        <v>482</v>
      </c>
      <c r="C35" s="240" t="n">
        <v>23708721</v>
      </c>
      <c r="D35" s="240" t="n">
        <v>1263038</v>
      </c>
      <c r="E35" s="240" t="n">
        <v>1392</v>
      </c>
      <c r="F35" s="240" t="n">
        <v>273472</v>
      </c>
      <c r="G35" s="240" t="n">
        <v>751190</v>
      </c>
      <c r="H35" s="240" t="n">
        <v>236984</v>
      </c>
      <c r="I35" s="240" t="n">
        <v>22108462</v>
      </c>
      <c r="J35" s="240" t="n">
        <v>3799573</v>
      </c>
      <c r="K35" s="240" t="n">
        <v>1163594</v>
      </c>
      <c r="L35" s="240" t="n">
        <v>17145295</v>
      </c>
      <c r="M35" s="240" t="n">
        <v>1557657</v>
      </c>
      <c r="N35" s="240" t="n">
        <v>15587638</v>
      </c>
      <c r="O35" s="366" t="n">
        <v>337221</v>
      </c>
      <c r="Q35" s="365" t="s">
        <v>482</v>
      </c>
    </row>
    <row r="36" customFormat="false" ht="12.75" hidden="false" customHeight="false" outlineLevel="0" collapsed="false">
      <c r="B36" s="191" t="s">
        <v>483</v>
      </c>
      <c r="C36" s="240" t="n">
        <v>24799492</v>
      </c>
      <c r="D36" s="240" t="n">
        <v>1450508</v>
      </c>
      <c r="E36" s="240" t="n">
        <v>1607</v>
      </c>
      <c r="F36" s="240" t="n">
        <v>293829</v>
      </c>
      <c r="G36" s="240" t="n">
        <v>851426</v>
      </c>
      <c r="H36" s="240" t="n">
        <v>303646</v>
      </c>
      <c r="I36" s="240" t="n">
        <v>22650276</v>
      </c>
      <c r="J36" s="240" t="n">
        <v>4012749</v>
      </c>
      <c r="K36" s="240" t="n">
        <v>1255228</v>
      </c>
      <c r="L36" s="240" t="n">
        <v>17382299</v>
      </c>
      <c r="M36" s="240" t="n">
        <v>1667898</v>
      </c>
      <c r="N36" s="240" t="n">
        <v>15714401</v>
      </c>
      <c r="O36" s="366" t="n">
        <v>698708</v>
      </c>
      <c r="Q36" s="365" t="s">
        <v>483</v>
      </c>
    </row>
    <row r="37" customFormat="false" ht="12.75" hidden="false" customHeight="false" outlineLevel="0" collapsed="false">
      <c r="B37" s="191" t="s">
        <v>466</v>
      </c>
      <c r="C37" s="240" t="n">
        <v>24227117</v>
      </c>
      <c r="D37" s="240" t="n">
        <v>1359494</v>
      </c>
      <c r="E37" s="240" t="n">
        <v>2184</v>
      </c>
      <c r="F37" s="240" t="n">
        <v>278094</v>
      </c>
      <c r="G37" s="240" t="n">
        <v>820895</v>
      </c>
      <c r="H37" s="240" t="n">
        <v>258321</v>
      </c>
      <c r="I37" s="240" t="n">
        <v>22544734</v>
      </c>
      <c r="J37" s="240" t="n">
        <v>3746670</v>
      </c>
      <c r="K37" s="240" t="n">
        <v>1315606</v>
      </c>
      <c r="L37" s="240" t="n">
        <v>17482458</v>
      </c>
      <c r="M37" s="240" t="n">
        <v>1519654</v>
      </c>
      <c r="N37" s="240" t="n">
        <v>15962804</v>
      </c>
      <c r="O37" s="240" t="n">
        <v>322889</v>
      </c>
      <c r="P37" s="369"/>
      <c r="Q37" s="365" t="s">
        <v>466</v>
      </c>
    </row>
    <row r="38" customFormat="false" ht="12.75" hidden="false" customHeight="false" outlineLevel="0" collapsed="false">
      <c r="B38" s="191" t="s">
        <v>484</v>
      </c>
      <c r="C38" s="240" t="n">
        <v>22142052</v>
      </c>
      <c r="D38" s="240" t="n">
        <v>1288390</v>
      </c>
      <c r="E38" s="240" t="n">
        <v>2400</v>
      </c>
      <c r="F38" s="240" t="n">
        <v>282595</v>
      </c>
      <c r="G38" s="240" t="n">
        <v>793176</v>
      </c>
      <c r="H38" s="240" t="n">
        <v>210219</v>
      </c>
      <c r="I38" s="240" t="n">
        <v>20513550</v>
      </c>
      <c r="J38" s="240" t="n">
        <v>4014794</v>
      </c>
      <c r="K38" s="240" t="n">
        <v>968471</v>
      </c>
      <c r="L38" s="240" t="n">
        <v>15530285</v>
      </c>
      <c r="M38" s="240" t="n">
        <v>1566648</v>
      </c>
      <c r="N38" s="240" t="n">
        <v>13963637</v>
      </c>
      <c r="O38" s="240" t="n">
        <v>340112</v>
      </c>
      <c r="P38" s="369"/>
      <c r="Q38" s="365" t="s">
        <v>484</v>
      </c>
    </row>
    <row r="39" customFormat="false" ht="12.75" hidden="false" customHeight="false" outlineLevel="0" collapsed="false">
      <c r="B39" s="191" t="s">
        <v>475</v>
      </c>
      <c r="C39" s="240" t="n">
        <v>23492395</v>
      </c>
      <c r="D39" s="240" t="n">
        <v>1336888</v>
      </c>
      <c r="E39" s="240" t="n">
        <v>1667</v>
      </c>
      <c r="F39" s="240" t="n">
        <v>303775</v>
      </c>
      <c r="G39" s="240" t="n">
        <v>765276</v>
      </c>
      <c r="H39" s="240" t="n">
        <v>266170</v>
      </c>
      <c r="I39" s="240" t="n">
        <v>21779594</v>
      </c>
      <c r="J39" s="240" t="n">
        <v>3607196</v>
      </c>
      <c r="K39" s="240" t="n">
        <v>1108826</v>
      </c>
      <c r="L39" s="240" t="n">
        <v>17063572</v>
      </c>
      <c r="M39" s="240" t="n">
        <v>1690191</v>
      </c>
      <c r="N39" s="240" t="n">
        <v>15373381</v>
      </c>
      <c r="O39" s="240" t="n">
        <v>375913</v>
      </c>
      <c r="P39" s="369"/>
      <c r="Q39" s="365" t="s">
        <v>475</v>
      </c>
    </row>
    <row r="40" customFormat="false" ht="12.75" hidden="false" customHeight="false" outlineLevel="0" collapsed="false">
      <c r="B40" s="191" t="s">
        <v>476</v>
      </c>
      <c r="C40" s="240" t="n">
        <v>23946399</v>
      </c>
      <c r="D40" s="240" t="n">
        <v>1340290</v>
      </c>
      <c r="E40" s="240" t="n">
        <v>1908</v>
      </c>
      <c r="F40" s="240" t="n">
        <v>286796</v>
      </c>
      <c r="G40" s="240" t="n">
        <v>792964</v>
      </c>
      <c r="H40" s="240" t="n">
        <v>258622</v>
      </c>
      <c r="I40" s="240" t="n">
        <v>22278735</v>
      </c>
      <c r="J40" s="240" t="n">
        <v>3766820</v>
      </c>
      <c r="K40" s="240" t="n">
        <v>1085193</v>
      </c>
      <c r="L40" s="240" t="n">
        <v>17426722</v>
      </c>
      <c r="M40" s="240" t="n">
        <v>1727617</v>
      </c>
      <c r="N40" s="240" t="n">
        <v>15699105</v>
      </c>
      <c r="O40" s="240" t="n">
        <v>327374</v>
      </c>
      <c r="P40" s="369"/>
      <c r="Q40" s="368" t="s">
        <v>476</v>
      </c>
    </row>
    <row r="41" customFormat="false" ht="12.75" hidden="false" customHeight="false" outlineLevel="0" collapsed="false">
      <c r="B41" s="191" t="s">
        <v>477</v>
      </c>
      <c r="C41" s="240" t="n">
        <v>23045815</v>
      </c>
      <c r="D41" s="240" t="n">
        <v>1229741</v>
      </c>
      <c r="E41" s="240" t="n">
        <v>1715</v>
      </c>
      <c r="F41" s="240" t="n">
        <v>289297</v>
      </c>
      <c r="G41" s="240" t="n">
        <v>715524</v>
      </c>
      <c r="H41" s="240" t="n">
        <v>223205</v>
      </c>
      <c r="I41" s="240" t="n">
        <v>21505508</v>
      </c>
      <c r="J41" s="240" t="n">
        <v>4195306</v>
      </c>
      <c r="K41" s="240" t="n">
        <v>1196841</v>
      </c>
      <c r="L41" s="240" t="n">
        <v>16113361</v>
      </c>
      <c r="M41" s="240" t="n">
        <v>1412310</v>
      </c>
      <c r="N41" s="240" t="n">
        <v>14701051</v>
      </c>
      <c r="O41" s="240" t="n">
        <v>310566</v>
      </c>
      <c r="P41" s="369"/>
      <c r="Q41" s="365" t="s">
        <v>477</v>
      </c>
    </row>
    <row r="42" customFormat="false" ht="12.75" hidden="false" customHeight="false" outlineLevel="0" collapsed="false">
      <c r="B42" s="191" t="s">
        <v>478</v>
      </c>
      <c r="C42" s="240" t="n">
        <v>27205256</v>
      </c>
      <c r="D42" s="240" t="n">
        <v>1422582</v>
      </c>
      <c r="E42" s="240" t="n">
        <v>1436</v>
      </c>
      <c r="F42" s="240" t="n">
        <v>333450</v>
      </c>
      <c r="G42" s="240" t="n">
        <v>810063</v>
      </c>
      <c r="H42" s="240" t="n">
        <v>277633</v>
      </c>
      <c r="I42" s="240" t="n">
        <v>25472642</v>
      </c>
      <c r="J42" s="240" t="n">
        <v>4649874</v>
      </c>
      <c r="K42" s="240" t="n">
        <v>1298407</v>
      </c>
      <c r="L42" s="240" t="n">
        <v>19524361</v>
      </c>
      <c r="M42" s="240" t="n">
        <v>1682152</v>
      </c>
      <c r="N42" s="240" t="n">
        <v>17842209</v>
      </c>
      <c r="O42" s="240" t="n">
        <v>310032</v>
      </c>
      <c r="P42" s="369"/>
      <c r="Q42" s="368" t="s">
        <v>478</v>
      </c>
    </row>
    <row r="43" customFormat="false" ht="12.75" hidden="false" customHeight="false" outlineLevel="0" collapsed="false">
      <c r="B43" s="191" t="s">
        <v>479</v>
      </c>
      <c r="C43" s="240" t="n">
        <v>26793167</v>
      </c>
      <c r="D43" s="240" t="n">
        <v>1360064</v>
      </c>
      <c r="E43" s="240" t="n">
        <v>1705</v>
      </c>
      <c r="F43" s="240" t="n">
        <v>333712</v>
      </c>
      <c r="G43" s="240" t="n">
        <v>764170</v>
      </c>
      <c r="H43" s="240" t="n">
        <v>260477</v>
      </c>
      <c r="I43" s="240" t="n">
        <v>25093409</v>
      </c>
      <c r="J43" s="240" t="n">
        <v>4131569</v>
      </c>
      <c r="K43" s="240" t="n">
        <v>1230845</v>
      </c>
      <c r="L43" s="240" t="n">
        <v>19730995</v>
      </c>
      <c r="M43" s="240" t="n">
        <v>1857256</v>
      </c>
      <c r="N43" s="240" t="n">
        <v>17873739</v>
      </c>
      <c r="O43" s="240" t="n">
        <v>339694</v>
      </c>
      <c r="P43" s="369"/>
      <c r="Q43" s="365" t="s">
        <v>479</v>
      </c>
    </row>
    <row r="44" customFormat="false" ht="12.75" hidden="false" customHeight="false" outlineLevel="0" collapsed="false">
      <c r="B44" s="191" t="s">
        <v>480</v>
      </c>
      <c r="C44" s="240" t="n">
        <v>26363509</v>
      </c>
      <c r="D44" s="240" t="n">
        <v>1370600</v>
      </c>
      <c r="E44" s="240" t="n">
        <v>1439</v>
      </c>
      <c r="F44" s="240" t="n">
        <v>324557</v>
      </c>
      <c r="G44" s="240" t="n">
        <v>788455</v>
      </c>
      <c r="H44" s="240" t="n">
        <v>256149</v>
      </c>
      <c r="I44" s="240" t="n">
        <v>24631267</v>
      </c>
      <c r="J44" s="240" t="n">
        <v>3625177</v>
      </c>
      <c r="K44" s="240" t="n">
        <v>1319510</v>
      </c>
      <c r="L44" s="240" t="n">
        <v>19686580</v>
      </c>
      <c r="M44" s="240" t="n">
        <v>1708155</v>
      </c>
      <c r="N44" s="240" t="n">
        <v>17978425</v>
      </c>
      <c r="O44" s="240" t="n">
        <v>361642</v>
      </c>
      <c r="P44" s="369"/>
      <c r="Q44" s="368" t="s">
        <v>480</v>
      </c>
    </row>
    <row r="45" customFormat="false" ht="12.75" hidden="false" customHeight="false" outlineLevel="0" collapsed="false">
      <c r="B45" s="191" t="s">
        <v>481</v>
      </c>
      <c r="C45" s="240" t="n">
        <v>24677844</v>
      </c>
      <c r="D45" s="240" t="n">
        <v>1278528</v>
      </c>
      <c r="E45" s="240" t="n">
        <v>1284</v>
      </c>
      <c r="F45" s="240" t="n">
        <v>298729</v>
      </c>
      <c r="G45" s="240" t="n">
        <v>747683</v>
      </c>
      <c r="H45" s="240" t="n">
        <v>230832</v>
      </c>
      <c r="I45" s="240" t="n">
        <v>23041473</v>
      </c>
      <c r="J45" s="240" t="n">
        <v>4143111</v>
      </c>
      <c r="K45" s="240" t="n">
        <v>1124807</v>
      </c>
      <c r="L45" s="240" t="n">
        <v>17773555</v>
      </c>
      <c r="M45" s="240" t="n">
        <v>1607698</v>
      </c>
      <c r="N45" s="240" t="n">
        <v>16165857</v>
      </c>
      <c r="O45" s="240" t="n">
        <v>357843</v>
      </c>
      <c r="P45" s="369"/>
      <c r="Q45" s="365" t="s">
        <v>481</v>
      </c>
    </row>
    <row r="46" customFormat="false" ht="12.75" hidden="false" customHeight="false" outlineLevel="0" collapsed="false">
      <c r="A46" s="365" t="s">
        <v>1337</v>
      </c>
      <c r="B46" s="191" t="s">
        <v>487</v>
      </c>
      <c r="C46" s="240" t="n">
        <v>26071108</v>
      </c>
      <c r="D46" s="240" t="n">
        <v>1319651</v>
      </c>
      <c r="E46" s="240" t="n">
        <v>1052</v>
      </c>
      <c r="F46" s="240" t="n">
        <v>299866</v>
      </c>
      <c r="G46" s="240" t="n">
        <v>771584</v>
      </c>
      <c r="H46" s="240" t="n">
        <v>247149</v>
      </c>
      <c r="I46" s="240" t="n">
        <v>24273194</v>
      </c>
      <c r="J46" s="240" t="n">
        <v>3780240</v>
      </c>
      <c r="K46" s="240" t="n">
        <v>1396662</v>
      </c>
      <c r="L46" s="240" t="n">
        <v>19096292</v>
      </c>
      <c r="M46" s="240" t="n">
        <v>1948811</v>
      </c>
      <c r="N46" s="240" t="n">
        <v>17147481</v>
      </c>
      <c r="O46" s="240" t="n">
        <v>478263</v>
      </c>
      <c r="P46" s="367" t="s">
        <v>1337</v>
      </c>
      <c r="Q46" s="365" t="s">
        <v>487</v>
      </c>
    </row>
    <row r="47" customFormat="false" ht="12.75" hidden="false" customHeight="false" outlineLevel="0" collapsed="false">
      <c r="A47" s="365"/>
      <c r="B47" s="191" t="s">
        <v>482</v>
      </c>
      <c r="C47" s="240" t="n">
        <v>23452641</v>
      </c>
      <c r="D47" s="240" t="n">
        <v>1238923</v>
      </c>
      <c r="E47" s="240" t="n">
        <v>972</v>
      </c>
      <c r="F47" s="240" t="n">
        <v>292883</v>
      </c>
      <c r="G47" s="240" t="n">
        <v>710829</v>
      </c>
      <c r="H47" s="240" t="n">
        <v>234239</v>
      </c>
      <c r="I47" s="240" t="n">
        <v>21709054</v>
      </c>
      <c r="J47" s="240" t="n">
        <v>3708632</v>
      </c>
      <c r="K47" s="240" t="n">
        <v>1212864</v>
      </c>
      <c r="L47" s="240" t="n">
        <v>16787558</v>
      </c>
      <c r="M47" s="240" t="n">
        <v>1718405</v>
      </c>
      <c r="N47" s="240" t="n">
        <v>15069153</v>
      </c>
      <c r="O47" s="240" t="n">
        <v>504664</v>
      </c>
      <c r="P47" s="367"/>
      <c r="Q47" s="365" t="s">
        <v>482</v>
      </c>
    </row>
    <row r="48" customFormat="false" ht="12.75" hidden="false" customHeight="false" outlineLevel="0" collapsed="false">
      <c r="A48" s="365"/>
      <c r="B48" s="191" t="s">
        <v>483</v>
      </c>
      <c r="C48" s="240" t="n">
        <v>31422200</v>
      </c>
      <c r="D48" s="240" t="n">
        <v>1426714</v>
      </c>
      <c r="E48" s="240" t="n">
        <v>1944</v>
      </c>
      <c r="F48" s="240" t="n">
        <v>331791</v>
      </c>
      <c r="G48" s="240" t="n">
        <v>811762</v>
      </c>
      <c r="H48" s="240" t="n">
        <v>281217</v>
      </c>
      <c r="I48" s="240" t="n">
        <v>29390963</v>
      </c>
      <c r="J48" s="240" t="n">
        <v>4190439</v>
      </c>
      <c r="K48" s="240" t="n">
        <v>1432145</v>
      </c>
      <c r="L48" s="240" t="n">
        <v>23768379</v>
      </c>
      <c r="M48" s="240" t="n">
        <v>2122377</v>
      </c>
      <c r="N48" s="240" t="n">
        <v>21646002</v>
      </c>
      <c r="O48" s="240" t="n">
        <v>604523</v>
      </c>
      <c r="P48" s="367"/>
      <c r="Q48" s="365" t="s">
        <v>483</v>
      </c>
    </row>
    <row r="49" customFormat="false" ht="12.75" hidden="false" customHeight="false" outlineLevel="0" collapsed="false">
      <c r="B49" s="191" t="s">
        <v>466</v>
      </c>
      <c r="C49" s="240" t="n">
        <v>27233122</v>
      </c>
      <c r="D49" s="240" t="n">
        <v>1267507</v>
      </c>
      <c r="E49" s="240" t="n">
        <v>2040</v>
      </c>
      <c r="F49" s="240" t="n">
        <v>269262</v>
      </c>
      <c r="G49" s="240" t="n">
        <v>736978</v>
      </c>
      <c r="H49" s="240" t="n">
        <v>259227</v>
      </c>
      <c r="I49" s="240" t="n">
        <v>25511896</v>
      </c>
      <c r="J49" s="240" t="n">
        <v>4315888</v>
      </c>
      <c r="K49" s="240" t="n">
        <v>1271062</v>
      </c>
      <c r="L49" s="240" t="n">
        <v>19924946</v>
      </c>
      <c r="M49" s="240" t="n">
        <v>1826322</v>
      </c>
      <c r="N49" s="240" t="n">
        <v>18098624</v>
      </c>
      <c r="O49" s="240" t="n">
        <v>453719</v>
      </c>
      <c r="P49" s="367"/>
      <c r="Q49" s="365" t="s">
        <v>466</v>
      </c>
    </row>
    <row r="50" customFormat="false" ht="12.75" hidden="false" customHeight="false" outlineLevel="0" collapsed="false">
      <c r="B50" s="191" t="s">
        <v>484</v>
      </c>
      <c r="C50" s="240" t="n">
        <v>28259079</v>
      </c>
      <c r="D50" s="240" t="n">
        <v>1273714</v>
      </c>
      <c r="E50" s="240" t="n">
        <v>1746</v>
      </c>
      <c r="F50" s="240" t="n">
        <v>279784</v>
      </c>
      <c r="G50" s="240" t="n">
        <v>740867</v>
      </c>
      <c r="H50" s="240" t="n">
        <v>251317</v>
      </c>
      <c r="I50" s="240" t="n">
        <v>26460622</v>
      </c>
      <c r="J50" s="240" t="n">
        <v>4212107</v>
      </c>
      <c r="K50" s="240" t="n">
        <v>1526156</v>
      </c>
      <c r="L50" s="240" t="n">
        <v>20722359</v>
      </c>
      <c r="M50" s="240" t="n">
        <v>1946395</v>
      </c>
      <c r="N50" s="240" t="n">
        <v>18775964</v>
      </c>
      <c r="O50" s="240" t="n">
        <v>524743</v>
      </c>
      <c r="P50" s="367"/>
      <c r="Q50" s="365" t="s">
        <v>484</v>
      </c>
    </row>
    <row r="51" customFormat="false" ht="12.75" hidden="false" customHeight="false" outlineLevel="0" collapsed="false">
      <c r="B51" s="191" t="s">
        <v>475</v>
      </c>
      <c r="C51" s="240" t="n">
        <v>30200552</v>
      </c>
      <c r="D51" s="240" t="n">
        <v>1340464</v>
      </c>
      <c r="E51" s="240" t="n">
        <v>1840</v>
      </c>
      <c r="F51" s="240" t="n">
        <v>308918</v>
      </c>
      <c r="G51" s="240" t="n">
        <v>757564</v>
      </c>
      <c r="H51" s="240" t="n">
        <v>272142</v>
      </c>
      <c r="I51" s="240" t="n">
        <v>28328145</v>
      </c>
      <c r="J51" s="240" t="n">
        <v>4064760</v>
      </c>
      <c r="K51" s="240" t="n">
        <v>1509830</v>
      </c>
      <c r="L51" s="240" t="n">
        <v>22753555</v>
      </c>
      <c r="M51" s="240" t="n">
        <v>2093036</v>
      </c>
      <c r="N51" s="240" t="n">
        <v>20660519</v>
      </c>
      <c r="O51" s="240" t="n">
        <v>531943</v>
      </c>
      <c r="P51" s="367"/>
      <c r="Q51" s="365" t="s">
        <v>475</v>
      </c>
    </row>
    <row r="52" customFormat="false" ht="12.75" hidden="false" customHeight="false" outlineLevel="0" collapsed="false">
      <c r="B52" s="191" t="s">
        <v>476</v>
      </c>
      <c r="C52" s="240" t="n">
        <v>29275696</v>
      </c>
      <c r="D52" s="240" t="n">
        <v>1260316</v>
      </c>
      <c r="E52" s="240" t="n">
        <v>1837</v>
      </c>
      <c r="F52" s="240" t="n">
        <v>259948</v>
      </c>
      <c r="G52" s="240" t="n">
        <v>749626</v>
      </c>
      <c r="H52" s="240" t="n">
        <v>248905</v>
      </c>
      <c r="I52" s="240" t="n">
        <v>27522197</v>
      </c>
      <c r="J52" s="240" t="n">
        <v>3954900</v>
      </c>
      <c r="K52" s="240" t="n">
        <v>1406015</v>
      </c>
      <c r="L52" s="240" t="n">
        <v>22161282</v>
      </c>
      <c r="M52" s="240" t="n">
        <v>2105514</v>
      </c>
      <c r="N52" s="240" t="n">
        <v>20055768</v>
      </c>
      <c r="O52" s="240" t="n">
        <v>493183</v>
      </c>
      <c r="P52" s="367"/>
      <c r="Q52" s="365" t="s">
        <v>476</v>
      </c>
    </row>
    <row r="53" customFormat="false" ht="12.75" hidden="false" customHeight="false" outlineLevel="0" collapsed="false">
      <c r="B53" s="191" t="s">
        <v>477</v>
      </c>
      <c r="C53" s="240" t="n">
        <v>28849668</v>
      </c>
      <c r="D53" s="240" t="n">
        <v>1244019</v>
      </c>
      <c r="E53" s="240" t="n">
        <v>1614</v>
      </c>
      <c r="F53" s="240" t="n">
        <v>275121</v>
      </c>
      <c r="G53" s="240" t="n">
        <v>710578</v>
      </c>
      <c r="H53" s="240" t="n">
        <v>256706</v>
      </c>
      <c r="I53" s="240" t="n">
        <v>27091288</v>
      </c>
      <c r="J53" s="240" t="n">
        <v>3908812</v>
      </c>
      <c r="K53" s="240" t="n">
        <v>1431152</v>
      </c>
      <c r="L53" s="240" t="n">
        <v>21751324</v>
      </c>
      <c r="M53" s="240" t="n">
        <v>2039750</v>
      </c>
      <c r="N53" s="240" t="n">
        <v>19711574</v>
      </c>
      <c r="O53" s="240" t="n">
        <v>514361</v>
      </c>
      <c r="P53" s="367"/>
      <c r="Q53" s="365" t="s">
        <v>477</v>
      </c>
    </row>
    <row r="54" customFormat="false" ht="12.75" hidden="false" customHeight="false" outlineLevel="0" collapsed="false">
      <c r="B54" s="191" t="s">
        <v>478</v>
      </c>
      <c r="C54" s="240" t="n">
        <v>29087911</v>
      </c>
      <c r="D54" s="240" t="n">
        <v>1337898</v>
      </c>
      <c r="E54" s="240" t="n">
        <v>1104</v>
      </c>
      <c r="F54" s="240" t="n">
        <v>296733</v>
      </c>
      <c r="G54" s="240" t="n">
        <v>766098</v>
      </c>
      <c r="H54" s="240" t="n">
        <v>273963</v>
      </c>
      <c r="I54" s="240" t="n">
        <v>27255957</v>
      </c>
      <c r="J54" s="240" t="n">
        <v>3209195</v>
      </c>
      <c r="K54" s="240" t="n">
        <v>1372391</v>
      </c>
      <c r="L54" s="240" t="n">
        <v>22674371</v>
      </c>
      <c r="M54" s="240" t="n">
        <v>2065246</v>
      </c>
      <c r="N54" s="240" t="n">
        <v>20609125</v>
      </c>
      <c r="O54" s="240" t="n">
        <v>494056</v>
      </c>
      <c r="P54" s="367"/>
      <c r="Q54" s="365" t="s">
        <v>478</v>
      </c>
    </row>
    <row r="55" customFormat="false" ht="12.75" hidden="false" customHeight="false" outlineLevel="0" collapsed="false">
      <c r="B55" s="191" t="s">
        <v>479</v>
      </c>
      <c r="C55" s="240" t="n">
        <v>30668240</v>
      </c>
      <c r="D55" s="240" t="n">
        <v>1383908</v>
      </c>
      <c r="E55" s="240" t="n">
        <v>1244</v>
      </c>
      <c r="F55" s="240" t="n">
        <v>303795</v>
      </c>
      <c r="G55" s="240" t="n">
        <v>824359</v>
      </c>
      <c r="H55" s="240" t="n">
        <v>254510</v>
      </c>
      <c r="I55" s="240" t="n">
        <v>28773268</v>
      </c>
      <c r="J55" s="240" t="n">
        <v>3776261</v>
      </c>
      <c r="K55" s="240" t="n">
        <v>1506150</v>
      </c>
      <c r="L55" s="240" t="n">
        <v>23490857</v>
      </c>
      <c r="M55" s="240" t="n">
        <v>2043519</v>
      </c>
      <c r="N55" s="240" t="n">
        <v>21447338</v>
      </c>
      <c r="O55" s="240" t="n">
        <v>511064</v>
      </c>
      <c r="P55" s="367"/>
      <c r="Q55" s="365" t="s">
        <v>479</v>
      </c>
    </row>
    <row r="56" customFormat="false" ht="12.75" hidden="false" customHeight="false" outlineLevel="0" collapsed="false">
      <c r="B56" s="191" t="s">
        <v>480</v>
      </c>
      <c r="C56" s="240" t="n">
        <v>32045498</v>
      </c>
      <c r="D56" s="240" t="n">
        <v>1486772</v>
      </c>
      <c r="E56" s="240" t="n">
        <v>1398</v>
      </c>
      <c r="F56" s="240" t="n">
        <v>330704</v>
      </c>
      <c r="G56" s="240" t="n">
        <v>883045</v>
      </c>
      <c r="H56" s="240" t="n">
        <v>271625</v>
      </c>
      <c r="I56" s="240" t="n">
        <v>30050979</v>
      </c>
      <c r="J56" s="240" t="n">
        <v>4139074</v>
      </c>
      <c r="K56" s="240" t="n">
        <v>1560941</v>
      </c>
      <c r="L56" s="240" t="n">
        <v>24350964</v>
      </c>
      <c r="M56" s="240" t="n">
        <v>2075121</v>
      </c>
      <c r="N56" s="240" t="n">
        <v>22275843</v>
      </c>
      <c r="O56" s="240" t="n">
        <v>507747</v>
      </c>
      <c r="P56" s="367"/>
      <c r="Q56" s="365" t="s">
        <v>48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4" t="s">
        <v>1344</v>
      </c>
      <c r="J1" s="374"/>
      <c r="K1" s="374"/>
      <c r="L1" s="374"/>
      <c r="M1" s="374"/>
      <c r="N1" s="374"/>
      <c r="O1" s="374"/>
      <c r="P1" s="374"/>
      <c r="Q1" s="2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45</v>
      </c>
      <c r="B3" s="142"/>
      <c r="C3" s="142"/>
      <c r="D3" s="142"/>
      <c r="E3" s="142"/>
      <c r="F3" s="142"/>
      <c r="G3" s="142"/>
      <c r="H3" s="142"/>
      <c r="I3" s="142" t="s">
        <v>1345</v>
      </c>
      <c r="J3" s="142"/>
      <c r="K3" s="142"/>
      <c r="L3" s="142"/>
      <c r="M3" s="142"/>
      <c r="N3" s="142"/>
      <c r="O3" s="142"/>
      <c r="P3" s="142"/>
      <c r="Q3" s="142"/>
    </row>
    <row r="4" customFormat="false" ht="20.1" hidden="false" customHeight="true" outlineLevel="0" collapsed="false">
      <c r="A4" s="351" t="s">
        <v>1346</v>
      </c>
      <c r="B4" s="351"/>
      <c r="C4" s="351"/>
      <c r="D4" s="351"/>
      <c r="E4" s="351"/>
      <c r="F4" s="351"/>
      <c r="G4" s="351"/>
      <c r="H4" s="351"/>
      <c r="I4" s="351" t="s">
        <v>134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7.6</v>
      </c>
      <c r="D9" s="380" t="n">
        <v>109.7</v>
      </c>
      <c r="E9" s="380" t="n">
        <v>116.8</v>
      </c>
      <c r="F9" s="380" t="n">
        <v>106.7</v>
      </c>
      <c r="G9" s="380" t="n">
        <v>115</v>
      </c>
      <c r="H9" s="380" t="n">
        <v>100.5</v>
      </c>
      <c r="I9" s="380" t="n">
        <v>117.9</v>
      </c>
      <c r="J9" s="380" t="n">
        <v>128.8</v>
      </c>
      <c r="K9" s="380" t="n">
        <v>140.4</v>
      </c>
      <c r="L9" s="380" t="n">
        <v>116.5</v>
      </c>
      <c r="M9" s="380" t="n">
        <v>123.5</v>
      </c>
      <c r="N9" s="380" t="n">
        <v>115.4</v>
      </c>
      <c r="O9" s="380" t="n">
        <v>123.1</v>
      </c>
      <c r="P9" s="367" t="s">
        <v>453</v>
      </c>
      <c r="Q9" s="365" t="s">
        <v>487</v>
      </c>
    </row>
    <row r="10" customFormat="false" ht="12.75" hidden="false" customHeight="false" outlineLevel="0" collapsed="false">
      <c r="B10" s="191" t="s">
        <v>482</v>
      </c>
      <c r="C10" s="380" t="n">
        <v>118</v>
      </c>
      <c r="D10" s="380" t="n">
        <v>116.3</v>
      </c>
      <c r="E10" s="380" t="n">
        <v>90</v>
      </c>
      <c r="F10" s="380" t="n">
        <v>114.8</v>
      </c>
      <c r="G10" s="380" t="n">
        <v>120.5</v>
      </c>
      <c r="H10" s="380" t="n">
        <v>111.5</v>
      </c>
      <c r="I10" s="380" t="n">
        <v>117.8</v>
      </c>
      <c r="J10" s="380" t="n">
        <v>123.1</v>
      </c>
      <c r="K10" s="380" t="n">
        <v>135.9</v>
      </c>
      <c r="L10" s="380" t="n">
        <v>116.7</v>
      </c>
      <c r="M10" s="380" t="n">
        <v>122.7</v>
      </c>
      <c r="N10" s="380" t="n">
        <v>115.7</v>
      </c>
      <c r="O10" s="380" t="n">
        <v>131.8</v>
      </c>
      <c r="P10" s="369"/>
      <c r="Q10" s="365" t="s">
        <v>482</v>
      </c>
    </row>
    <row r="11" customFormat="false" ht="12.75" hidden="false" customHeight="false" outlineLevel="0" collapsed="false">
      <c r="B11" s="191" t="s">
        <v>483</v>
      </c>
      <c r="C11" s="380" t="n">
        <v>127.5</v>
      </c>
      <c r="D11" s="380" t="n">
        <v>115.7</v>
      </c>
      <c r="E11" s="380" t="n">
        <v>95.6</v>
      </c>
      <c r="F11" s="380" t="n">
        <v>112.1</v>
      </c>
      <c r="G11" s="380" t="n">
        <v>121</v>
      </c>
      <c r="H11" s="380" t="n">
        <v>111.5</v>
      </c>
      <c r="I11" s="380" t="n">
        <v>127.5</v>
      </c>
      <c r="J11" s="380" t="n">
        <v>126.5</v>
      </c>
      <c r="K11" s="380" t="n">
        <v>145</v>
      </c>
      <c r="L11" s="380" t="n">
        <v>126.5</v>
      </c>
      <c r="M11" s="380" t="n">
        <v>127.3</v>
      </c>
      <c r="N11" s="380" t="n">
        <v>126.4</v>
      </c>
      <c r="O11" s="380" t="n">
        <v>155.3</v>
      </c>
      <c r="P11" s="369"/>
      <c r="Q11" s="365" t="s">
        <v>483</v>
      </c>
    </row>
    <row r="12" customFormat="false" ht="12.75" hidden="false" customHeight="false" outlineLevel="0" collapsed="false">
      <c r="B12" s="191" t="s">
        <v>466</v>
      </c>
      <c r="C12" s="380" t="n">
        <v>119.7</v>
      </c>
      <c r="D12" s="380" t="n">
        <v>124.2</v>
      </c>
      <c r="E12" s="380" t="n">
        <v>89.5</v>
      </c>
      <c r="F12" s="380" t="n">
        <v>127</v>
      </c>
      <c r="G12" s="380" t="n">
        <v>123.1</v>
      </c>
      <c r="H12" s="380" t="n">
        <v>125.7</v>
      </c>
      <c r="I12" s="380" t="n">
        <v>119.8</v>
      </c>
      <c r="J12" s="380" t="n">
        <v>108.4</v>
      </c>
      <c r="K12" s="380" t="n">
        <v>146.5</v>
      </c>
      <c r="L12" s="380" t="n">
        <v>118.4</v>
      </c>
      <c r="M12" s="380" t="n">
        <v>124.1</v>
      </c>
      <c r="N12" s="380" t="n">
        <v>117.5</v>
      </c>
      <c r="O12" s="380" t="n">
        <v>108</v>
      </c>
      <c r="P12" s="369"/>
      <c r="Q12" s="365" t="s">
        <v>466</v>
      </c>
    </row>
    <row r="13" customFormat="false" ht="12.75" hidden="false" customHeight="false" outlineLevel="0" collapsed="false">
      <c r="B13" s="191" t="s">
        <v>484</v>
      </c>
      <c r="C13" s="380" t="n">
        <v>119.9</v>
      </c>
      <c r="D13" s="380" t="n">
        <v>115.1</v>
      </c>
      <c r="E13" s="380" t="n">
        <v>89.3</v>
      </c>
      <c r="F13" s="380" t="n">
        <v>118.1</v>
      </c>
      <c r="G13" s="380" t="n">
        <v>116.7</v>
      </c>
      <c r="H13" s="380" t="n">
        <v>108.1</v>
      </c>
      <c r="I13" s="380" t="n">
        <v>120.3</v>
      </c>
      <c r="J13" s="380" t="n">
        <v>89.5</v>
      </c>
      <c r="K13" s="380" t="n">
        <v>145.5</v>
      </c>
      <c r="L13" s="380" t="n">
        <v>119.3</v>
      </c>
      <c r="M13" s="380" t="n">
        <v>124.3</v>
      </c>
      <c r="N13" s="380" t="n">
        <v>118.5</v>
      </c>
      <c r="O13" s="380" t="n">
        <v>112.3</v>
      </c>
      <c r="P13" s="369"/>
      <c r="Q13" s="365" t="s">
        <v>484</v>
      </c>
    </row>
    <row r="14" customFormat="false" ht="12.75" hidden="false" customHeight="false" outlineLevel="0" collapsed="false">
      <c r="B14" s="191" t="s">
        <v>475</v>
      </c>
      <c r="C14" s="380" t="n">
        <v>124.4</v>
      </c>
      <c r="D14" s="380" t="n">
        <v>124.2</v>
      </c>
      <c r="E14" s="380" t="n">
        <v>100.5</v>
      </c>
      <c r="F14" s="380" t="n">
        <v>130.5</v>
      </c>
      <c r="G14" s="380" t="n">
        <v>119.4</v>
      </c>
      <c r="H14" s="380" t="n">
        <v>127.1</v>
      </c>
      <c r="I14" s="380" t="n">
        <v>124.5</v>
      </c>
      <c r="J14" s="380" t="n">
        <v>107</v>
      </c>
      <c r="K14" s="380" t="n">
        <v>154</v>
      </c>
      <c r="L14" s="380" t="n">
        <v>123.1</v>
      </c>
      <c r="M14" s="380" t="n">
        <v>128.1</v>
      </c>
      <c r="N14" s="380" t="n">
        <v>122.3</v>
      </c>
      <c r="O14" s="380" t="n">
        <v>117</v>
      </c>
      <c r="P14" s="369"/>
      <c r="Q14" s="365" t="s">
        <v>475</v>
      </c>
    </row>
    <row r="15" customFormat="false" ht="12.75" hidden="false" customHeight="false" outlineLevel="0" collapsed="false">
      <c r="B15" s="191" t="s">
        <v>476</v>
      </c>
      <c r="C15" s="380" t="n">
        <v>123.8</v>
      </c>
      <c r="D15" s="380" t="n">
        <v>121.4</v>
      </c>
      <c r="E15" s="380" t="n">
        <v>99.8</v>
      </c>
      <c r="F15" s="380" t="n">
        <v>125.7</v>
      </c>
      <c r="G15" s="380" t="n">
        <v>120.1</v>
      </c>
      <c r="H15" s="380" t="n">
        <v>118.9</v>
      </c>
      <c r="I15" s="380" t="n">
        <v>123.9</v>
      </c>
      <c r="J15" s="380" t="n">
        <v>103.3</v>
      </c>
      <c r="K15" s="380" t="n">
        <v>147.3</v>
      </c>
      <c r="L15" s="380" t="n">
        <v>122.8</v>
      </c>
      <c r="M15" s="380" t="n">
        <v>123.4</v>
      </c>
      <c r="N15" s="380" t="n">
        <v>122.7</v>
      </c>
      <c r="O15" s="380" t="n">
        <v>124.7</v>
      </c>
      <c r="P15" s="369"/>
      <c r="Q15" s="365" t="s">
        <v>476</v>
      </c>
    </row>
    <row r="16" customFormat="false" ht="12.75" hidden="false" customHeight="false" outlineLevel="0" collapsed="false">
      <c r="B16" s="191" t="s">
        <v>477</v>
      </c>
      <c r="C16" s="380" t="n">
        <v>118.1</v>
      </c>
      <c r="D16" s="380" t="n">
        <v>129.6</v>
      </c>
      <c r="E16" s="380" t="n">
        <v>137.1</v>
      </c>
      <c r="F16" s="380" t="n">
        <v>138.3</v>
      </c>
      <c r="G16" s="380" t="n">
        <v>122.5</v>
      </c>
      <c r="H16" s="380" t="n">
        <v>130.7</v>
      </c>
      <c r="I16" s="380" t="n">
        <v>117.5</v>
      </c>
      <c r="J16" s="380" t="n">
        <v>91.9</v>
      </c>
      <c r="K16" s="380" t="n">
        <v>127.6</v>
      </c>
      <c r="L16" s="380" t="n">
        <v>117.2</v>
      </c>
      <c r="M16" s="380" t="n">
        <v>121.6</v>
      </c>
      <c r="N16" s="380" t="n">
        <v>116.5</v>
      </c>
      <c r="O16" s="380" t="n">
        <v>122.7</v>
      </c>
      <c r="P16" s="369"/>
      <c r="Q16" s="365" t="s">
        <v>477</v>
      </c>
    </row>
    <row r="17" customFormat="false" ht="12.75" hidden="false" customHeight="false" outlineLevel="0" collapsed="false">
      <c r="B17" s="191" t="s">
        <v>478</v>
      </c>
      <c r="C17" s="380" t="n">
        <v>124.4</v>
      </c>
      <c r="D17" s="380" t="n">
        <v>129.3</v>
      </c>
      <c r="E17" s="380" t="n">
        <v>97</v>
      </c>
      <c r="F17" s="380" t="n">
        <v>133.3</v>
      </c>
      <c r="G17" s="380" t="n">
        <v>132.4</v>
      </c>
      <c r="H17" s="380" t="n">
        <v>117.2</v>
      </c>
      <c r="I17" s="380" t="n">
        <v>123.8</v>
      </c>
      <c r="J17" s="380" t="n">
        <v>107.1</v>
      </c>
      <c r="K17" s="380" t="n">
        <v>143.2</v>
      </c>
      <c r="L17" s="380" t="n">
        <v>123</v>
      </c>
      <c r="M17" s="380" t="n">
        <v>123.5</v>
      </c>
      <c r="N17" s="380" t="n">
        <v>122.9</v>
      </c>
      <c r="O17" s="380" t="n">
        <v>137.4</v>
      </c>
      <c r="P17" s="369"/>
      <c r="Q17" s="365" t="s">
        <v>478</v>
      </c>
    </row>
    <row r="18" customFormat="false" ht="12.75" hidden="false" customHeight="false" outlineLevel="0" collapsed="false">
      <c r="B18" s="191" t="s">
        <v>479</v>
      </c>
      <c r="C18" s="380" t="n">
        <v>135</v>
      </c>
      <c r="D18" s="380" t="n">
        <v>134.2</v>
      </c>
      <c r="E18" s="380" t="n">
        <v>108.1</v>
      </c>
      <c r="F18" s="380" t="n">
        <v>132</v>
      </c>
      <c r="G18" s="380" t="n">
        <v>138.6</v>
      </c>
      <c r="H18" s="380" t="n">
        <v>130.1</v>
      </c>
      <c r="I18" s="380" t="n">
        <v>134.4</v>
      </c>
      <c r="J18" s="380" t="n">
        <v>107.7</v>
      </c>
      <c r="K18" s="380" t="n">
        <v>148.7</v>
      </c>
      <c r="L18" s="380" t="n">
        <v>133.9</v>
      </c>
      <c r="M18" s="380" t="n">
        <v>130.7</v>
      </c>
      <c r="N18" s="380" t="n">
        <v>134.5</v>
      </c>
      <c r="O18" s="380" t="n">
        <v>168.4</v>
      </c>
      <c r="P18" s="369"/>
      <c r="Q18" s="365" t="s">
        <v>479</v>
      </c>
    </row>
    <row r="19" customFormat="false" ht="12.75" hidden="false" customHeight="false" outlineLevel="0" collapsed="false">
      <c r="B19" s="191" t="s">
        <v>480</v>
      </c>
      <c r="C19" s="380" t="n">
        <v>133.4</v>
      </c>
      <c r="D19" s="380" t="n">
        <v>140.4</v>
      </c>
      <c r="E19" s="380" t="n">
        <v>116.9</v>
      </c>
      <c r="F19" s="380" t="n">
        <v>147.3</v>
      </c>
      <c r="G19" s="380" t="n">
        <v>142.4</v>
      </c>
      <c r="H19" s="380" t="n">
        <v>125</v>
      </c>
      <c r="I19" s="380" t="n">
        <v>132.2</v>
      </c>
      <c r="J19" s="380" t="n">
        <v>114.8</v>
      </c>
      <c r="K19" s="380" t="n">
        <v>152.4</v>
      </c>
      <c r="L19" s="380" t="n">
        <v>131.3</v>
      </c>
      <c r="M19" s="380" t="n">
        <v>131.5</v>
      </c>
      <c r="N19" s="380" t="n">
        <v>131.2</v>
      </c>
      <c r="O19" s="380" t="n">
        <v>173.7</v>
      </c>
      <c r="P19" s="369"/>
      <c r="Q19" s="365" t="s">
        <v>480</v>
      </c>
    </row>
    <row r="20" customFormat="false" ht="12.75" hidden="false" customHeight="false" outlineLevel="0" collapsed="false">
      <c r="B20" s="191" t="s">
        <v>481</v>
      </c>
      <c r="C20" s="380" t="n">
        <v>111.4</v>
      </c>
      <c r="D20" s="380" t="n">
        <v>128.9</v>
      </c>
      <c r="E20" s="380" t="n">
        <v>97.9</v>
      </c>
      <c r="F20" s="380" t="n">
        <v>131.8</v>
      </c>
      <c r="G20" s="380" t="n">
        <v>126</v>
      </c>
      <c r="H20" s="380" t="n">
        <v>134.4</v>
      </c>
      <c r="I20" s="380" t="n">
        <v>109.8</v>
      </c>
      <c r="J20" s="380" t="n">
        <v>108.9</v>
      </c>
      <c r="K20" s="380" t="n">
        <v>141.8</v>
      </c>
      <c r="L20" s="380" t="n">
        <v>108</v>
      </c>
      <c r="M20" s="380" t="n">
        <v>97.1</v>
      </c>
      <c r="N20" s="380" t="n">
        <v>109.9</v>
      </c>
      <c r="O20" s="380" t="n">
        <v>147.2</v>
      </c>
      <c r="P20" s="369"/>
      <c r="Q20" s="365" t="s">
        <v>481</v>
      </c>
    </row>
    <row r="21" customFormat="false" ht="12.75" hidden="false" customHeight="false" outlineLevel="0" collapsed="false">
      <c r="A21" s="365" t="s">
        <v>454</v>
      </c>
      <c r="B21" s="191" t="s">
        <v>487</v>
      </c>
      <c r="C21" s="380" t="n">
        <v>127.2</v>
      </c>
      <c r="D21" s="380" t="n">
        <v>134.9</v>
      </c>
      <c r="E21" s="380" t="n">
        <v>115.5</v>
      </c>
      <c r="F21" s="380" t="n">
        <v>139.9</v>
      </c>
      <c r="G21" s="380" t="n">
        <v>138.8</v>
      </c>
      <c r="H21" s="380" t="n">
        <v>117.7</v>
      </c>
      <c r="I21" s="380" t="n">
        <v>127.5</v>
      </c>
      <c r="J21" s="380" t="n">
        <v>128.8</v>
      </c>
      <c r="K21" s="380" t="n">
        <v>159.1</v>
      </c>
      <c r="L21" s="380" t="n">
        <v>125.8</v>
      </c>
      <c r="M21" s="380" t="n">
        <v>137</v>
      </c>
      <c r="N21" s="380" t="n">
        <v>123.8</v>
      </c>
      <c r="O21" s="380" t="n">
        <v>93.3</v>
      </c>
      <c r="P21" s="367" t="s">
        <v>454</v>
      </c>
      <c r="Q21" s="365" t="s">
        <v>487</v>
      </c>
    </row>
    <row r="22" customFormat="false" ht="12.75" hidden="false" customHeight="false" outlineLevel="0" collapsed="false">
      <c r="B22" s="191" t="s">
        <v>482</v>
      </c>
      <c r="C22" s="380" t="n">
        <v>127.5</v>
      </c>
      <c r="D22" s="380" t="n">
        <v>131</v>
      </c>
      <c r="E22" s="380" t="n">
        <v>96.2</v>
      </c>
      <c r="F22" s="380" t="n">
        <v>129.6</v>
      </c>
      <c r="G22" s="380" t="n">
        <v>137.8</v>
      </c>
      <c r="H22" s="380" t="n">
        <v>120</v>
      </c>
      <c r="I22" s="380" t="n">
        <v>127.9</v>
      </c>
      <c r="J22" s="380" t="n">
        <v>125.6</v>
      </c>
      <c r="K22" s="380" t="n">
        <v>147.6</v>
      </c>
      <c r="L22" s="380" t="n">
        <v>126.9</v>
      </c>
      <c r="M22" s="380" t="n">
        <v>127.3</v>
      </c>
      <c r="N22" s="380" t="n">
        <v>126.8</v>
      </c>
      <c r="O22" s="380" t="n">
        <v>97.9</v>
      </c>
      <c r="P22" s="369"/>
      <c r="Q22" s="365" t="s">
        <v>482</v>
      </c>
    </row>
    <row r="23" customFormat="false" ht="12.75" hidden="false" customHeight="false" outlineLevel="0" collapsed="false">
      <c r="B23" s="191" t="s">
        <v>483</v>
      </c>
      <c r="C23" s="380" t="n">
        <v>126.3</v>
      </c>
      <c r="D23" s="380" t="n">
        <v>129.9</v>
      </c>
      <c r="E23" s="380" t="n">
        <v>92.9</v>
      </c>
      <c r="F23" s="380" t="n">
        <v>129.8</v>
      </c>
      <c r="G23" s="380" t="n">
        <v>133.4</v>
      </c>
      <c r="H23" s="380" t="n">
        <v>125.6</v>
      </c>
      <c r="I23" s="380" t="n">
        <v>126.4</v>
      </c>
      <c r="J23" s="380" t="n">
        <v>123.6</v>
      </c>
      <c r="K23" s="380" t="n">
        <v>168</v>
      </c>
      <c r="L23" s="380" t="n">
        <v>124.2</v>
      </c>
      <c r="M23" s="380" t="n">
        <v>128.5</v>
      </c>
      <c r="N23" s="380" t="n">
        <v>123.5</v>
      </c>
      <c r="O23" s="380" t="n">
        <v>111.4</v>
      </c>
      <c r="P23" s="369"/>
      <c r="Q23" s="365" t="s">
        <v>483</v>
      </c>
    </row>
    <row r="24" customFormat="false" ht="12.75" hidden="false" customHeight="false" outlineLevel="0" collapsed="false">
      <c r="B24" s="191" t="s">
        <v>466</v>
      </c>
      <c r="C24" s="380" t="n">
        <v>135.5</v>
      </c>
      <c r="D24" s="380" t="n">
        <v>141.1</v>
      </c>
      <c r="E24" s="380" t="n">
        <v>109.9</v>
      </c>
      <c r="F24" s="380" t="n">
        <v>134.3</v>
      </c>
      <c r="G24" s="380" t="n">
        <v>149.8</v>
      </c>
      <c r="H24" s="380" t="n">
        <v>135.1</v>
      </c>
      <c r="I24" s="380" t="n">
        <v>135.9</v>
      </c>
      <c r="J24" s="380" t="n">
        <v>120.3</v>
      </c>
      <c r="K24" s="380" t="n">
        <v>168.3</v>
      </c>
      <c r="L24" s="380" t="n">
        <v>134.3</v>
      </c>
      <c r="M24" s="380" t="n">
        <v>136</v>
      </c>
      <c r="N24" s="380" t="n">
        <v>134.1</v>
      </c>
      <c r="O24" s="380" t="n">
        <v>99.8</v>
      </c>
      <c r="P24" s="369"/>
      <c r="Q24" s="365" t="s">
        <v>466</v>
      </c>
    </row>
    <row r="25" customFormat="false" ht="12.75" hidden="false" customHeight="false" outlineLevel="0" collapsed="false">
      <c r="B25" s="191" t="s">
        <v>484</v>
      </c>
      <c r="C25" s="380" t="n">
        <v>121.7</v>
      </c>
      <c r="D25" s="380" t="n">
        <v>142.7</v>
      </c>
      <c r="E25" s="380" t="n">
        <v>80.2</v>
      </c>
      <c r="F25" s="380" t="n">
        <v>149.6</v>
      </c>
      <c r="G25" s="380" t="n">
        <v>145.9</v>
      </c>
      <c r="H25" s="380" t="n">
        <v>128.8</v>
      </c>
      <c r="I25" s="380" t="n">
        <v>121.2</v>
      </c>
      <c r="J25" s="380" t="n">
        <v>110</v>
      </c>
      <c r="K25" s="380" t="n">
        <v>162.7</v>
      </c>
      <c r="L25" s="380" t="n">
        <v>119</v>
      </c>
      <c r="M25" s="380" t="n">
        <v>128.7</v>
      </c>
      <c r="N25" s="380" t="n">
        <v>117.4</v>
      </c>
      <c r="O25" s="380" t="n">
        <v>95.9</v>
      </c>
      <c r="P25" s="369"/>
      <c r="Q25" s="365" t="s">
        <v>484</v>
      </c>
    </row>
    <row r="26" customFormat="false" ht="12.75" hidden="false" customHeight="false" outlineLevel="0" collapsed="false">
      <c r="B26" s="191" t="s">
        <v>475</v>
      </c>
      <c r="C26" s="380" t="n">
        <v>133.3</v>
      </c>
      <c r="D26" s="380" t="n">
        <v>145.7</v>
      </c>
      <c r="E26" s="380" t="n">
        <v>112.1</v>
      </c>
      <c r="F26" s="380" t="n">
        <v>145.7</v>
      </c>
      <c r="G26" s="380" t="n">
        <v>145.4</v>
      </c>
      <c r="H26" s="380" t="n">
        <v>150.2</v>
      </c>
      <c r="I26" s="380" t="n">
        <v>133.3</v>
      </c>
      <c r="J26" s="380" t="n">
        <v>133.3</v>
      </c>
      <c r="K26" s="380" t="n">
        <v>178.6</v>
      </c>
      <c r="L26" s="380" t="n">
        <v>130.8</v>
      </c>
      <c r="M26" s="380" t="n">
        <v>141.8</v>
      </c>
      <c r="N26" s="380" t="n">
        <v>128.9</v>
      </c>
      <c r="O26" s="380" t="n">
        <v>106.3</v>
      </c>
      <c r="P26" s="369"/>
      <c r="Q26" s="365" t="s">
        <v>475</v>
      </c>
    </row>
    <row r="27" customFormat="false" ht="12.75" hidden="false" customHeight="false" outlineLevel="0" collapsed="false">
      <c r="B27" s="191" t="s">
        <v>476</v>
      </c>
      <c r="C27" s="380" t="n">
        <v>131.4</v>
      </c>
      <c r="D27" s="380" t="n">
        <v>141</v>
      </c>
      <c r="E27" s="380" t="n">
        <v>108.5</v>
      </c>
      <c r="F27" s="380" t="n">
        <v>145</v>
      </c>
      <c r="G27" s="380" t="n">
        <v>137</v>
      </c>
      <c r="H27" s="380" t="n">
        <v>147.7</v>
      </c>
      <c r="I27" s="380" t="n">
        <v>131.4</v>
      </c>
      <c r="J27" s="380" t="n">
        <v>96.5</v>
      </c>
      <c r="K27" s="380" t="n">
        <v>179</v>
      </c>
      <c r="L27" s="380" t="n">
        <v>129.3</v>
      </c>
      <c r="M27" s="380" t="n">
        <v>134.6</v>
      </c>
      <c r="N27" s="380" t="n">
        <v>128.3</v>
      </c>
      <c r="O27" s="380" t="n">
        <v>104.8</v>
      </c>
      <c r="P27" s="369"/>
      <c r="Q27" s="365" t="s">
        <v>476</v>
      </c>
    </row>
    <row r="28" customFormat="false" ht="12.75" hidden="false" customHeight="false" outlineLevel="0" collapsed="false">
      <c r="B28" s="191" t="s">
        <v>477</v>
      </c>
      <c r="C28" s="380" t="n">
        <v>114.3</v>
      </c>
      <c r="D28" s="380" t="n">
        <v>138.6</v>
      </c>
      <c r="E28" s="380" t="n">
        <v>104.9</v>
      </c>
      <c r="F28" s="380" t="n">
        <v>145</v>
      </c>
      <c r="G28" s="380" t="n">
        <v>139.3</v>
      </c>
      <c r="H28" s="380" t="n">
        <v>128.5</v>
      </c>
      <c r="I28" s="380" t="n">
        <v>113.7</v>
      </c>
      <c r="J28" s="380" t="n">
        <v>91.8</v>
      </c>
      <c r="K28" s="380" t="n">
        <v>149.7</v>
      </c>
      <c r="L28" s="380" t="n">
        <v>111.9</v>
      </c>
      <c r="M28" s="380" t="n">
        <v>123.4</v>
      </c>
      <c r="N28" s="380" t="n">
        <v>110</v>
      </c>
      <c r="O28" s="380" t="n">
        <v>84.8</v>
      </c>
      <c r="P28" s="369"/>
      <c r="Q28" s="365" t="s">
        <v>477</v>
      </c>
    </row>
    <row r="29" customFormat="false" ht="12.75" hidden="false" customHeight="false" outlineLevel="0" collapsed="false">
      <c r="B29" s="191" t="s">
        <v>478</v>
      </c>
      <c r="C29" s="380" t="n">
        <v>131.7</v>
      </c>
      <c r="D29" s="380" t="n">
        <v>148.2</v>
      </c>
      <c r="E29" s="380" t="n">
        <v>114.1</v>
      </c>
      <c r="F29" s="380" t="n">
        <v>149.1</v>
      </c>
      <c r="G29" s="380" t="n">
        <v>154.1</v>
      </c>
      <c r="H29" s="380" t="n">
        <v>135.5</v>
      </c>
      <c r="I29" s="380" t="n">
        <v>131.4</v>
      </c>
      <c r="J29" s="380" t="n">
        <v>109.1</v>
      </c>
      <c r="K29" s="380" t="n">
        <v>156.5</v>
      </c>
      <c r="L29" s="380" t="n">
        <v>130.3</v>
      </c>
      <c r="M29" s="380" t="n">
        <v>132.6</v>
      </c>
      <c r="N29" s="380" t="n">
        <v>129.9</v>
      </c>
      <c r="O29" s="380" t="n">
        <v>106.2</v>
      </c>
      <c r="P29" s="369"/>
      <c r="Q29" s="365" t="s">
        <v>478</v>
      </c>
    </row>
    <row r="30" customFormat="false" ht="12.75" hidden="false" customHeight="false" outlineLevel="0" collapsed="false">
      <c r="B30" s="191" t="s">
        <v>479</v>
      </c>
      <c r="C30" s="380" t="n">
        <v>135.4</v>
      </c>
      <c r="D30" s="380" t="n">
        <v>159</v>
      </c>
      <c r="E30" s="380" t="n">
        <v>106.6</v>
      </c>
      <c r="F30" s="380" t="n">
        <v>152.1</v>
      </c>
      <c r="G30" s="380" t="n">
        <v>172.4</v>
      </c>
      <c r="H30" s="380" t="n">
        <v>143.5</v>
      </c>
      <c r="I30" s="380" t="n">
        <v>134.2</v>
      </c>
      <c r="J30" s="380" t="n">
        <v>131.9</v>
      </c>
      <c r="K30" s="380" t="n">
        <v>156.1</v>
      </c>
      <c r="L30" s="380" t="n">
        <v>133</v>
      </c>
      <c r="M30" s="380" t="n">
        <v>130.6</v>
      </c>
      <c r="N30" s="380" t="n">
        <v>133.4</v>
      </c>
      <c r="O30" s="380" t="n">
        <v>135.2</v>
      </c>
      <c r="P30" s="369"/>
      <c r="Q30" s="365" t="s">
        <v>479</v>
      </c>
    </row>
    <row r="31" customFormat="false" ht="12.75" hidden="false" customHeight="false" outlineLevel="0" collapsed="false">
      <c r="B31" s="191" t="s">
        <v>480</v>
      </c>
      <c r="C31" s="380" t="n">
        <v>116.2</v>
      </c>
      <c r="D31" s="380" t="n">
        <v>135.5</v>
      </c>
      <c r="E31" s="380" t="n">
        <v>107.4</v>
      </c>
      <c r="F31" s="380" t="n">
        <v>127.3</v>
      </c>
      <c r="G31" s="380" t="n">
        <v>145.4</v>
      </c>
      <c r="H31" s="380" t="n">
        <v>128.9</v>
      </c>
      <c r="I31" s="380" t="n">
        <v>115.3</v>
      </c>
      <c r="J31" s="380" t="n">
        <v>110.5</v>
      </c>
      <c r="K31" s="380" t="n">
        <v>130.2</v>
      </c>
      <c r="L31" s="380" t="n">
        <v>114.5</v>
      </c>
      <c r="M31" s="380" t="n">
        <v>105.1</v>
      </c>
      <c r="N31" s="380" t="n">
        <v>116.2</v>
      </c>
      <c r="O31" s="380" t="n">
        <v>112.2</v>
      </c>
      <c r="P31" s="369"/>
      <c r="Q31" s="365" t="s">
        <v>480</v>
      </c>
    </row>
    <row r="32" customFormat="false" ht="12.75" hidden="false" customHeight="false" outlineLevel="0" collapsed="false">
      <c r="B32" s="191" t="s">
        <v>481</v>
      </c>
      <c r="C32" s="380" t="n">
        <v>101.8</v>
      </c>
      <c r="D32" s="380" t="n">
        <v>132.6</v>
      </c>
      <c r="E32" s="380" t="n">
        <v>107.9</v>
      </c>
      <c r="F32" s="380" t="n">
        <v>139.7</v>
      </c>
      <c r="G32" s="380" t="n">
        <v>136.6</v>
      </c>
      <c r="H32" s="380" t="n">
        <v>111.5</v>
      </c>
      <c r="I32" s="380" t="n">
        <v>100.3</v>
      </c>
      <c r="J32" s="380" t="n">
        <v>104</v>
      </c>
      <c r="K32" s="380" t="n">
        <v>107.5</v>
      </c>
      <c r="L32" s="380" t="n">
        <v>99.9</v>
      </c>
      <c r="M32" s="380" t="n">
        <v>83.2</v>
      </c>
      <c r="N32" s="380" t="n">
        <v>102.7</v>
      </c>
      <c r="O32" s="380" t="n">
        <v>100</v>
      </c>
      <c r="P32" s="369"/>
      <c r="Q32" s="365" t="s">
        <v>481</v>
      </c>
    </row>
    <row r="33" customFormat="false" ht="12.75" hidden="false" customHeight="false" outlineLevel="0" collapsed="false">
      <c r="A33" s="365" t="s">
        <v>455</v>
      </c>
      <c r="B33" s="191" t="s">
        <v>487</v>
      </c>
      <c r="C33" s="380" t="n">
        <v>97</v>
      </c>
      <c r="D33" s="380" t="n">
        <v>131.7</v>
      </c>
      <c r="E33" s="380" t="n">
        <v>122.7</v>
      </c>
      <c r="F33" s="380" t="n">
        <v>135.8</v>
      </c>
      <c r="G33" s="380" t="n">
        <v>129</v>
      </c>
      <c r="H33" s="380" t="n">
        <v>131.7</v>
      </c>
      <c r="I33" s="380" t="n">
        <v>95.5</v>
      </c>
      <c r="J33" s="380" t="n">
        <v>124.3</v>
      </c>
      <c r="K33" s="380" t="n">
        <v>94.8</v>
      </c>
      <c r="L33" s="380" t="n">
        <v>95.2</v>
      </c>
      <c r="M33" s="380" t="n">
        <v>89.2</v>
      </c>
      <c r="N33" s="380" t="n">
        <v>96.2</v>
      </c>
      <c r="O33" s="380" t="n">
        <v>86.4</v>
      </c>
      <c r="P33" s="367" t="s">
        <v>455</v>
      </c>
      <c r="Q33" s="365" t="s">
        <v>487</v>
      </c>
    </row>
    <row r="34" customFormat="false" ht="12.75" hidden="false" customHeight="false" outlineLevel="0" collapsed="false">
      <c r="B34" s="191" t="s">
        <v>482</v>
      </c>
      <c r="C34" s="380" t="n">
        <v>97.3</v>
      </c>
      <c r="D34" s="380" t="n">
        <v>126.6</v>
      </c>
      <c r="E34" s="380" t="n">
        <v>111</v>
      </c>
      <c r="F34" s="380" t="n">
        <v>121.8</v>
      </c>
      <c r="G34" s="380" t="n">
        <v>136.3</v>
      </c>
      <c r="H34" s="380" t="n">
        <v>112.2</v>
      </c>
      <c r="I34" s="380" t="n">
        <v>96.1</v>
      </c>
      <c r="J34" s="380" t="n">
        <v>97.8</v>
      </c>
      <c r="K34" s="380" t="n">
        <v>98.3</v>
      </c>
      <c r="L34" s="380" t="n">
        <v>96</v>
      </c>
      <c r="M34" s="380" t="n">
        <v>90.6</v>
      </c>
      <c r="N34" s="380" t="n">
        <v>96.9</v>
      </c>
      <c r="O34" s="381" t="n">
        <v>85.4</v>
      </c>
      <c r="Q34" s="365" t="s">
        <v>482</v>
      </c>
    </row>
    <row r="35" customFormat="false" ht="12.75" hidden="false" customHeight="false" outlineLevel="0" collapsed="false">
      <c r="B35" s="191" t="s">
        <v>483</v>
      </c>
      <c r="C35" s="380" t="n">
        <v>107.1</v>
      </c>
      <c r="D35" s="380" t="n">
        <v>135.1</v>
      </c>
      <c r="E35" s="380" t="n">
        <v>112.3</v>
      </c>
      <c r="F35" s="380" t="n">
        <v>126.7</v>
      </c>
      <c r="G35" s="380" t="n">
        <v>143.2</v>
      </c>
      <c r="H35" s="380" t="n">
        <v>132.9</v>
      </c>
      <c r="I35" s="380" t="n">
        <v>105.9</v>
      </c>
      <c r="J35" s="380" t="n">
        <v>91.8</v>
      </c>
      <c r="K35" s="380" t="n">
        <v>110.9</v>
      </c>
      <c r="L35" s="380" t="n">
        <v>105.8</v>
      </c>
      <c r="M35" s="380" t="n">
        <v>98.4</v>
      </c>
      <c r="N35" s="380" t="n">
        <v>107.1</v>
      </c>
      <c r="O35" s="381" t="n">
        <v>95.9</v>
      </c>
      <c r="Q35" s="365" t="s">
        <v>483</v>
      </c>
    </row>
    <row r="36" customFormat="false" ht="12.75" hidden="false" customHeight="false" outlineLevel="0" collapsed="false">
      <c r="B36" s="191" t="s">
        <v>466</v>
      </c>
      <c r="C36" s="380" t="n">
        <v>98.3</v>
      </c>
      <c r="D36" s="380" t="n">
        <v>130.9</v>
      </c>
      <c r="E36" s="380" t="n">
        <v>130.2</v>
      </c>
      <c r="F36" s="380" t="n">
        <v>128.8</v>
      </c>
      <c r="G36" s="380" t="n">
        <v>137.2</v>
      </c>
      <c r="H36" s="380" t="n">
        <v>118.4</v>
      </c>
      <c r="I36" s="380" t="n">
        <v>96.9</v>
      </c>
      <c r="J36" s="380" t="n">
        <v>88.6</v>
      </c>
      <c r="K36" s="380" t="n">
        <v>108.5</v>
      </c>
      <c r="L36" s="380" t="n">
        <v>96.3</v>
      </c>
      <c r="M36" s="380" t="n">
        <v>97.9</v>
      </c>
      <c r="N36" s="380" t="n">
        <v>96.1</v>
      </c>
      <c r="O36" s="380" t="n">
        <v>87.5</v>
      </c>
      <c r="P36" s="369"/>
      <c r="Q36" s="365" t="s">
        <v>466</v>
      </c>
    </row>
    <row r="37" customFormat="false" ht="12.75" hidden="false" customHeight="false" outlineLevel="0" collapsed="false">
      <c r="B37" s="191" t="s">
        <v>484</v>
      </c>
      <c r="C37" s="380" t="n">
        <v>92.6</v>
      </c>
      <c r="D37" s="380" t="n">
        <v>129.9</v>
      </c>
      <c r="E37" s="380" t="n">
        <v>114.5</v>
      </c>
      <c r="F37" s="380" t="n">
        <v>130</v>
      </c>
      <c r="G37" s="380" t="n">
        <v>130.5</v>
      </c>
      <c r="H37" s="380" t="n">
        <v>130.1</v>
      </c>
      <c r="I37" s="380" t="n">
        <v>91</v>
      </c>
      <c r="J37" s="380" t="n">
        <v>80.8</v>
      </c>
      <c r="K37" s="380" t="n">
        <v>101.9</v>
      </c>
      <c r="L37" s="380" t="n">
        <v>90.5</v>
      </c>
      <c r="M37" s="380" t="n">
        <v>88.7</v>
      </c>
      <c r="N37" s="380" t="n">
        <v>90.8</v>
      </c>
      <c r="O37" s="380" t="n">
        <v>78.3</v>
      </c>
      <c r="P37" s="369"/>
      <c r="Q37" s="365" t="s">
        <v>484</v>
      </c>
    </row>
    <row r="38" customFormat="false" ht="12.75" hidden="false" customHeight="false" outlineLevel="0" collapsed="false">
      <c r="B38" s="191" t="s">
        <v>475</v>
      </c>
      <c r="C38" s="380" t="n">
        <v>102.1</v>
      </c>
      <c r="D38" s="380" t="n">
        <v>132.2</v>
      </c>
      <c r="E38" s="380" t="n">
        <v>112</v>
      </c>
      <c r="F38" s="380" t="n">
        <v>128.3</v>
      </c>
      <c r="G38" s="380" t="n">
        <v>137.1</v>
      </c>
      <c r="H38" s="380" t="n">
        <v>129.7</v>
      </c>
      <c r="I38" s="380" t="n">
        <v>100.8</v>
      </c>
      <c r="J38" s="380" t="n">
        <v>74.8</v>
      </c>
      <c r="K38" s="380" t="n">
        <v>116.4</v>
      </c>
      <c r="L38" s="380" t="n">
        <v>100.3</v>
      </c>
      <c r="M38" s="380" t="n">
        <v>95.2</v>
      </c>
      <c r="N38" s="380" t="n">
        <v>101.2</v>
      </c>
      <c r="O38" s="380" t="n">
        <v>89.5</v>
      </c>
      <c r="P38" s="369"/>
      <c r="Q38" s="365" t="s">
        <v>475</v>
      </c>
    </row>
    <row r="39" customFormat="false" ht="12.75" hidden="false" customHeight="false" outlineLevel="0" collapsed="false">
      <c r="B39" s="191" t="s">
        <v>476</v>
      </c>
      <c r="C39" s="380" t="n">
        <v>107.7</v>
      </c>
      <c r="D39" s="380" t="n">
        <v>140.3</v>
      </c>
      <c r="E39" s="380" t="n">
        <v>115.2</v>
      </c>
      <c r="F39" s="380" t="n">
        <v>139.5</v>
      </c>
      <c r="G39" s="380" t="n">
        <v>142.6</v>
      </c>
      <c r="H39" s="380" t="n">
        <v>139.1</v>
      </c>
      <c r="I39" s="380" t="n">
        <v>106.3</v>
      </c>
      <c r="J39" s="380" t="n">
        <v>84</v>
      </c>
      <c r="K39" s="380" t="n">
        <v>115.7</v>
      </c>
      <c r="L39" s="380" t="n">
        <v>106</v>
      </c>
      <c r="M39" s="380" t="n">
        <v>100.3</v>
      </c>
      <c r="N39" s="380" t="n">
        <v>107</v>
      </c>
      <c r="O39" s="380" t="n">
        <v>98</v>
      </c>
      <c r="P39" s="369"/>
      <c r="Q39" s="365" t="s">
        <v>476</v>
      </c>
    </row>
    <row r="40" customFormat="false" ht="12.75" hidden="false" customHeight="false" outlineLevel="0" collapsed="false">
      <c r="B40" s="191" t="s">
        <v>477</v>
      </c>
      <c r="C40" s="380" t="n">
        <v>91.7</v>
      </c>
      <c r="D40" s="380" t="n">
        <v>131.1</v>
      </c>
      <c r="E40" s="380" t="n">
        <v>137.1</v>
      </c>
      <c r="F40" s="380" t="n">
        <v>133.8</v>
      </c>
      <c r="G40" s="380" t="n">
        <v>131</v>
      </c>
      <c r="H40" s="380" t="n">
        <v>125.3</v>
      </c>
      <c r="I40" s="380" t="n">
        <v>89.8</v>
      </c>
      <c r="J40" s="380" t="n">
        <v>68.4</v>
      </c>
      <c r="K40" s="380" t="n">
        <v>107.2</v>
      </c>
      <c r="L40" s="380" t="n">
        <v>89.1</v>
      </c>
      <c r="M40" s="380" t="n">
        <v>87</v>
      </c>
      <c r="N40" s="380" t="n">
        <v>89.4</v>
      </c>
      <c r="O40" s="380" t="n">
        <v>88.9</v>
      </c>
      <c r="P40" s="369"/>
      <c r="Q40" s="365" t="s">
        <v>477</v>
      </c>
    </row>
    <row r="41" customFormat="false" ht="12.75" hidden="false" customHeight="false" outlineLevel="0" collapsed="false">
      <c r="B41" s="191" t="s">
        <v>478</v>
      </c>
      <c r="C41" s="380" t="n">
        <v>108.2</v>
      </c>
      <c r="D41" s="380" t="n">
        <v>133.9</v>
      </c>
      <c r="E41" s="380" t="n">
        <v>127.4</v>
      </c>
      <c r="F41" s="380" t="n">
        <v>129.6</v>
      </c>
      <c r="G41" s="380" t="n">
        <v>141.6</v>
      </c>
      <c r="H41" s="380" t="n">
        <v>123.3</v>
      </c>
      <c r="I41" s="380" t="n">
        <v>106.8</v>
      </c>
      <c r="J41" s="380" t="n">
        <v>88.5</v>
      </c>
      <c r="K41" s="380" t="n">
        <v>111.8</v>
      </c>
      <c r="L41" s="380" t="n">
        <v>106.8</v>
      </c>
      <c r="M41" s="380" t="n">
        <v>100</v>
      </c>
      <c r="N41" s="380" t="n">
        <v>108</v>
      </c>
      <c r="O41" s="380" t="n">
        <v>111.7</v>
      </c>
      <c r="P41" s="369"/>
      <c r="Q41" s="365" t="s">
        <v>478</v>
      </c>
    </row>
    <row r="42" customFormat="false" ht="12.75" hidden="false" customHeight="false" outlineLevel="0" collapsed="false">
      <c r="B42" s="191" t="s">
        <v>479</v>
      </c>
      <c r="C42" s="380" t="n">
        <v>110.6</v>
      </c>
      <c r="D42" s="380" t="n">
        <v>137.5</v>
      </c>
      <c r="E42" s="380" t="n">
        <v>120.3</v>
      </c>
      <c r="F42" s="380" t="n">
        <v>134.8</v>
      </c>
      <c r="G42" s="380" t="n">
        <v>144</v>
      </c>
      <c r="H42" s="380" t="n">
        <v>128.1</v>
      </c>
      <c r="I42" s="380" t="n">
        <v>109.2</v>
      </c>
      <c r="J42" s="380" t="n">
        <v>81.8</v>
      </c>
      <c r="K42" s="380" t="n">
        <v>119.8</v>
      </c>
      <c r="L42" s="380" t="n">
        <v>108.9</v>
      </c>
      <c r="M42" s="380" t="n">
        <v>102.4</v>
      </c>
      <c r="N42" s="380" t="n">
        <v>110</v>
      </c>
      <c r="O42" s="380" t="n">
        <v>112.6</v>
      </c>
      <c r="P42" s="369"/>
      <c r="Q42" s="365" t="s">
        <v>479</v>
      </c>
    </row>
    <row r="43" customFormat="false" ht="12.75" hidden="false" customHeight="false" outlineLevel="0" collapsed="false">
      <c r="B43" s="191" t="s">
        <v>480</v>
      </c>
      <c r="C43" s="380" t="n">
        <v>110.3</v>
      </c>
      <c r="D43" s="380" t="n">
        <v>132</v>
      </c>
      <c r="E43" s="380" t="n">
        <v>119</v>
      </c>
      <c r="F43" s="380" t="n">
        <v>128.6</v>
      </c>
      <c r="G43" s="380" t="n">
        <v>136</v>
      </c>
      <c r="H43" s="380" t="n">
        <v>130</v>
      </c>
      <c r="I43" s="380" t="n">
        <v>109.1</v>
      </c>
      <c r="J43" s="380" t="n">
        <v>90.5</v>
      </c>
      <c r="K43" s="380" t="n">
        <v>111.3</v>
      </c>
      <c r="L43" s="380" t="n">
        <v>109.2</v>
      </c>
      <c r="M43" s="380" t="n">
        <v>100.7</v>
      </c>
      <c r="N43" s="380" t="n">
        <v>110.6</v>
      </c>
      <c r="O43" s="380" t="n">
        <v>117.2</v>
      </c>
      <c r="P43" s="369"/>
      <c r="Q43" s="365" t="s">
        <v>480</v>
      </c>
    </row>
    <row r="44" customFormat="false" ht="12.75" hidden="false" customHeight="false" outlineLevel="0" collapsed="false">
      <c r="B44" s="191" t="s">
        <v>481</v>
      </c>
      <c r="C44" s="380" t="n">
        <v>103</v>
      </c>
      <c r="D44" s="380" t="n">
        <v>132.9</v>
      </c>
      <c r="E44" s="380" t="n">
        <v>121.8</v>
      </c>
      <c r="F44" s="380" t="n">
        <v>138.7</v>
      </c>
      <c r="G44" s="380" t="n">
        <v>134.1</v>
      </c>
      <c r="H44" s="380" t="n">
        <v>120.2</v>
      </c>
      <c r="I44" s="380" t="n">
        <v>101.2</v>
      </c>
      <c r="J44" s="380" t="n">
        <v>101.1</v>
      </c>
      <c r="K44" s="380" t="n">
        <v>106.8</v>
      </c>
      <c r="L44" s="380" t="n">
        <v>100.9</v>
      </c>
      <c r="M44" s="380" t="n">
        <v>86.8</v>
      </c>
      <c r="N44" s="380" t="n">
        <v>103.3</v>
      </c>
      <c r="O44" s="380" t="n">
        <v>117.3</v>
      </c>
      <c r="P44" s="369"/>
      <c r="Q44" s="365" t="s">
        <v>481</v>
      </c>
    </row>
    <row r="45" customFormat="false" ht="12.75" hidden="false" customHeight="false" outlineLevel="0" collapsed="false">
      <c r="A45" s="3" t="s">
        <v>1337</v>
      </c>
      <c r="B45" s="191" t="s">
        <v>487</v>
      </c>
      <c r="C45" s="380" t="n">
        <v>97.4</v>
      </c>
      <c r="D45" s="380" t="n">
        <v>118.6</v>
      </c>
      <c r="E45" s="380" t="n">
        <v>115.2</v>
      </c>
      <c r="F45" s="380" t="n">
        <v>121</v>
      </c>
      <c r="G45" s="380" t="n">
        <v>121</v>
      </c>
      <c r="H45" s="380" t="n">
        <v>108</v>
      </c>
      <c r="I45" s="380" t="n">
        <v>94</v>
      </c>
      <c r="J45" s="380" t="n">
        <v>96.7</v>
      </c>
      <c r="K45" s="380" t="n">
        <v>106.1</v>
      </c>
      <c r="L45" s="380" t="n">
        <v>93.3</v>
      </c>
      <c r="M45" s="380" t="n">
        <v>96.4</v>
      </c>
      <c r="N45" s="380" t="n">
        <v>92.8</v>
      </c>
      <c r="O45" s="380" t="n">
        <v>207.4</v>
      </c>
      <c r="P45" s="369" t="s">
        <v>1337</v>
      </c>
      <c r="Q45" s="365" t="s">
        <v>487</v>
      </c>
    </row>
    <row r="46" customFormat="false" ht="12.75" hidden="false" customHeight="false" outlineLevel="0" collapsed="false">
      <c r="B46" s="191" t="s">
        <v>482</v>
      </c>
      <c r="C46" s="380" t="n">
        <v>106.9</v>
      </c>
      <c r="D46" s="380" t="n">
        <v>123.1</v>
      </c>
      <c r="E46" s="380" t="n">
        <v>79.4</v>
      </c>
      <c r="F46" s="380" t="n">
        <v>120.2</v>
      </c>
      <c r="G46" s="380" t="n">
        <v>128</v>
      </c>
      <c r="H46" s="380" t="n">
        <v>121.5</v>
      </c>
      <c r="I46" s="380" t="n">
        <v>103.6</v>
      </c>
      <c r="J46" s="380" t="n">
        <v>99.8</v>
      </c>
      <c r="K46" s="380" t="n">
        <v>120.1</v>
      </c>
      <c r="L46" s="380" t="n">
        <v>102.8</v>
      </c>
      <c r="M46" s="380" t="n">
        <v>97.8</v>
      </c>
      <c r="N46" s="380" t="n">
        <v>103.6</v>
      </c>
      <c r="O46" s="380" t="n">
        <v>221.4</v>
      </c>
      <c r="P46" s="369"/>
      <c r="Q46" s="365" t="s">
        <v>482</v>
      </c>
    </row>
    <row r="47" customFormat="false" ht="12.75" hidden="false" customHeight="false" outlineLevel="0" collapsed="false">
      <c r="B47" s="191" t="s">
        <v>483</v>
      </c>
      <c r="C47" s="380" t="n">
        <v>130.7</v>
      </c>
      <c r="D47" s="380" t="n">
        <v>144.5</v>
      </c>
      <c r="E47" s="380" t="n">
        <v>102.3</v>
      </c>
      <c r="F47" s="380" t="n">
        <v>144.6</v>
      </c>
      <c r="G47" s="380" t="n">
        <v>150.3</v>
      </c>
      <c r="H47" s="380" t="n">
        <v>134.1</v>
      </c>
      <c r="I47" s="380" t="n">
        <v>127.1</v>
      </c>
      <c r="J47" s="380" t="n">
        <v>113.7</v>
      </c>
      <c r="K47" s="380" t="n">
        <v>141.2</v>
      </c>
      <c r="L47" s="380" t="n">
        <v>126.5</v>
      </c>
      <c r="M47" s="380" t="n">
        <v>121.5</v>
      </c>
      <c r="N47" s="380" t="n">
        <v>127.4</v>
      </c>
      <c r="O47" s="380" t="n">
        <v>264.2</v>
      </c>
      <c r="P47" s="369"/>
      <c r="Q47" s="365" t="s">
        <v>483</v>
      </c>
    </row>
    <row r="48" customFormat="false" ht="12.75" hidden="false" customHeight="false" outlineLevel="0" collapsed="false">
      <c r="B48" s="191" t="s">
        <v>466</v>
      </c>
      <c r="C48" s="380" t="n">
        <v>114.4</v>
      </c>
      <c r="D48" s="380" t="n">
        <v>128.7</v>
      </c>
      <c r="E48" s="380" t="n">
        <v>117</v>
      </c>
      <c r="F48" s="380" t="n">
        <v>130.2</v>
      </c>
      <c r="G48" s="380" t="n">
        <v>127.7</v>
      </c>
      <c r="H48" s="380" t="n">
        <v>129.8</v>
      </c>
      <c r="I48" s="380" t="n">
        <v>111.3</v>
      </c>
      <c r="J48" s="380" t="n">
        <v>103.4</v>
      </c>
      <c r="K48" s="380" t="n">
        <v>136.4</v>
      </c>
      <c r="L48" s="380" t="n">
        <v>110</v>
      </c>
      <c r="M48" s="380" t="n">
        <v>114.6</v>
      </c>
      <c r="N48" s="380" t="n">
        <v>109.2</v>
      </c>
      <c r="O48" s="380" t="n">
        <v>228.3</v>
      </c>
      <c r="P48" s="369"/>
      <c r="Q48" s="365" t="s">
        <v>466</v>
      </c>
    </row>
    <row r="49" customFormat="false" ht="12.75" hidden="false" customHeight="false" outlineLevel="0" collapsed="false">
      <c r="B49" s="191" t="s">
        <v>484</v>
      </c>
      <c r="C49" s="380" t="n">
        <v>118.2</v>
      </c>
      <c r="D49" s="380" t="n">
        <v>137.9</v>
      </c>
      <c r="E49" s="380" t="n">
        <v>114.2</v>
      </c>
      <c r="F49" s="380" t="n">
        <v>138.3</v>
      </c>
      <c r="G49" s="380" t="n">
        <v>135.1</v>
      </c>
      <c r="H49" s="380" t="n">
        <v>147.5</v>
      </c>
      <c r="I49" s="380" t="n">
        <v>114.6</v>
      </c>
      <c r="J49" s="380" t="n">
        <v>114.1</v>
      </c>
      <c r="K49" s="380" t="n">
        <v>143.6</v>
      </c>
      <c r="L49" s="380" t="n">
        <v>113</v>
      </c>
      <c r="M49" s="380" t="n">
        <v>116.4</v>
      </c>
      <c r="N49" s="380" t="n">
        <v>112.5</v>
      </c>
      <c r="O49" s="380" t="n">
        <v>238.5</v>
      </c>
      <c r="P49" s="369"/>
      <c r="Q49" s="365" t="s">
        <v>484</v>
      </c>
    </row>
    <row r="50" customFormat="false" ht="12.75" hidden="false" customHeight="false" outlineLevel="0" collapsed="false">
      <c r="B50" s="191" t="s">
        <v>475</v>
      </c>
      <c r="C50" s="380" t="n">
        <v>131.8</v>
      </c>
      <c r="D50" s="380" t="n">
        <v>143</v>
      </c>
      <c r="E50" s="380" t="n">
        <v>120.1</v>
      </c>
      <c r="F50" s="380" t="n">
        <v>149.6</v>
      </c>
      <c r="G50" s="380" t="n">
        <v>137.8</v>
      </c>
      <c r="H50" s="380" t="n">
        <v>146.6</v>
      </c>
      <c r="I50" s="380" t="n">
        <v>128.4</v>
      </c>
      <c r="J50" s="380" t="n">
        <v>106.4</v>
      </c>
      <c r="K50" s="380" t="n">
        <v>150.9</v>
      </c>
      <c r="L50" s="380" t="n">
        <v>127.5</v>
      </c>
      <c r="M50" s="380" t="n">
        <v>126.8</v>
      </c>
      <c r="N50" s="380" t="n">
        <v>127.6</v>
      </c>
      <c r="O50" s="380" t="n">
        <v>264.9</v>
      </c>
      <c r="P50" s="369"/>
      <c r="Q50" s="365" t="s">
        <v>475</v>
      </c>
    </row>
    <row r="51" customFormat="false" ht="12.75" hidden="false" customHeight="false" outlineLevel="0" collapsed="false">
      <c r="B51" s="191" t="s">
        <v>476</v>
      </c>
      <c r="C51" s="380" t="n">
        <v>126.6</v>
      </c>
      <c r="D51" s="380" t="n">
        <v>139.2</v>
      </c>
      <c r="E51" s="380" t="n">
        <v>116</v>
      </c>
      <c r="F51" s="380" t="n">
        <v>141.2</v>
      </c>
      <c r="G51" s="380" t="n">
        <v>135.1</v>
      </c>
      <c r="H51" s="380" t="n">
        <v>148.8</v>
      </c>
      <c r="I51" s="380" t="n">
        <v>123.3</v>
      </c>
      <c r="J51" s="380" t="n">
        <v>109.7</v>
      </c>
      <c r="K51" s="380" t="n">
        <v>137.3</v>
      </c>
      <c r="L51" s="380" t="n">
        <v>122.7</v>
      </c>
      <c r="M51" s="380" t="n">
        <v>120.9</v>
      </c>
      <c r="N51" s="380" t="n">
        <v>123.1</v>
      </c>
      <c r="O51" s="380" t="n">
        <v>248.5</v>
      </c>
      <c r="P51" s="369"/>
      <c r="Q51" s="365" t="s">
        <v>476</v>
      </c>
    </row>
    <row r="52" customFormat="false" ht="12.75" hidden="false" customHeight="false" outlineLevel="0" collapsed="false">
      <c r="B52" s="191" t="s">
        <v>477</v>
      </c>
      <c r="C52" s="380" t="n">
        <v>114.6</v>
      </c>
      <c r="D52" s="380" t="n">
        <v>140.8</v>
      </c>
      <c r="E52" s="380" t="n">
        <v>125.8</v>
      </c>
      <c r="F52" s="380" t="n">
        <v>142.2</v>
      </c>
      <c r="G52" s="380" t="n">
        <v>139.4</v>
      </c>
      <c r="H52" s="380" t="n">
        <v>143.7</v>
      </c>
      <c r="I52" s="380" t="n">
        <v>111</v>
      </c>
      <c r="J52" s="380" t="n">
        <v>95.9</v>
      </c>
      <c r="K52" s="380" t="n">
        <v>131.4</v>
      </c>
      <c r="L52" s="380" t="n">
        <v>110.1</v>
      </c>
      <c r="M52" s="380" t="n">
        <v>110.8</v>
      </c>
      <c r="N52" s="380" t="n">
        <v>109.9</v>
      </c>
      <c r="O52" s="380" t="n">
        <v>223.7</v>
      </c>
      <c r="P52" s="369"/>
      <c r="Q52" s="365" t="s">
        <v>477</v>
      </c>
    </row>
    <row r="53" customFormat="false" ht="12.75" hidden="false" customHeight="false" outlineLevel="0" collapsed="false">
      <c r="B53" s="191" t="s">
        <v>478</v>
      </c>
      <c r="C53" s="380" t="n">
        <v>132.6</v>
      </c>
      <c r="D53" s="380" t="n">
        <v>147.8</v>
      </c>
      <c r="E53" s="380" t="n">
        <v>135.1</v>
      </c>
      <c r="F53" s="380" t="n">
        <v>145.4</v>
      </c>
      <c r="G53" s="380" t="n">
        <v>153.4</v>
      </c>
      <c r="H53" s="380" t="n">
        <v>139.6</v>
      </c>
      <c r="I53" s="380" t="n">
        <v>129</v>
      </c>
      <c r="J53" s="380" t="n">
        <v>117.2</v>
      </c>
      <c r="K53" s="380" t="n">
        <v>142.8</v>
      </c>
      <c r="L53" s="380" t="n">
        <v>128.4</v>
      </c>
      <c r="M53" s="380" t="n">
        <v>121.4</v>
      </c>
      <c r="N53" s="380" t="n">
        <v>129.6</v>
      </c>
      <c r="O53" s="380" t="n">
        <v>263.1</v>
      </c>
      <c r="P53" s="369"/>
      <c r="Q53" s="365" t="s">
        <v>478</v>
      </c>
    </row>
    <row r="54" customFormat="false" ht="12.75" hidden="false" customHeight="false" outlineLevel="0" collapsed="false">
      <c r="B54" s="191" t="s">
        <v>479</v>
      </c>
      <c r="C54" s="380" t="n">
        <v>132.2</v>
      </c>
      <c r="D54" s="380" t="n">
        <v>152.9</v>
      </c>
      <c r="E54" s="380" t="n">
        <v>132.4</v>
      </c>
      <c r="F54" s="380" t="n">
        <v>153.9</v>
      </c>
      <c r="G54" s="380" t="n">
        <v>156</v>
      </c>
      <c r="H54" s="380" t="n">
        <v>145.5</v>
      </c>
      <c r="I54" s="380" t="n">
        <v>128.3</v>
      </c>
      <c r="J54" s="380" t="n">
        <v>129.6</v>
      </c>
      <c r="K54" s="380" t="n">
        <v>146.1</v>
      </c>
      <c r="L54" s="380" t="n">
        <v>127.3</v>
      </c>
      <c r="M54" s="380" t="n">
        <v>120</v>
      </c>
      <c r="N54" s="380" t="n">
        <v>128.6</v>
      </c>
      <c r="O54" s="380" t="n">
        <v>267</v>
      </c>
      <c r="P54" s="369"/>
      <c r="Q54" s="365" t="s">
        <v>479</v>
      </c>
    </row>
    <row r="55" customFormat="false" ht="12.75" hidden="false" customHeight="false" outlineLevel="0" collapsed="false">
      <c r="B55" s="191" t="s">
        <v>480</v>
      </c>
      <c r="C55" s="380" t="n">
        <v>134.2</v>
      </c>
      <c r="D55" s="380" t="n">
        <v>151</v>
      </c>
      <c r="E55" s="380" t="n">
        <v>108.7</v>
      </c>
      <c r="F55" s="380" t="n">
        <v>147</v>
      </c>
      <c r="G55" s="380" t="n">
        <v>158.1</v>
      </c>
      <c r="H55" s="380" t="n">
        <v>145.5</v>
      </c>
      <c r="I55" s="380" t="n">
        <v>130.6</v>
      </c>
      <c r="J55" s="380" t="n">
        <v>138</v>
      </c>
      <c r="K55" s="380" t="n">
        <v>147.8</v>
      </c>
      <c r="L55" s="380" t="n">
        <v>129.5</v>
      </c>
      <c r="M55" s="380" t="n">
        <v>120.9</v>
      </c>
      <c r="N55" s="380" t="n">
        <v>131</v>
      </c>
      <c r="O55" s="380" t="n">
        <v>266.3</v>
      </c>
      <c r="P55" s="369"/>
      <c r="Q55" s="365" t="s">
        <v>48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7</v>
      </c>
      <c r="B1" s="77"/>
      <c r="C1" s="77"/>
      <c r="D1" s="77"/>
      <c r="E1" s="77"/>
      <c r="F1" s="77"/>
      <c r="G1" s="77"/>
      <c r="H1" s="77"/>
      <c r="I1" s="77" t="s">
        <v>134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45</v>
      </c>
      <c r="B3" s="142"/>
      <c r="C3" s="142"/>
      <c r="D3" s="142"/>
      <c r="E3" s="142"/>
      <c r="F3" s="142"/>
      <c r="G3" s="142"/>
      <c r="H3" s="142"/>
      <c r="I3" s="142" t="s">
        <v>1345</v>
      </c>
      <c r="J3" s="142"/>
      <c r="K3" s="142"/>
      <c r="L3" s="142"/>
      <c r="M3" s="142"/>
      <c r="N3" s="142"/>
      <c r="O3" s="142"/>
      <c r="P3" s="142"/>
      <c r="Q3" s="142"/>
    </row>
    <row r="4" customFormat="false" ht="20.1" hidden="false" customHeight="true" outlineLevel="0" collapsed="false">
      <c r="A4" s="351" t="s">
        <v>1348</v>
      </c>
      <c r="B4" s="351"/>
      <c r="C4" s="351"/>
      <c r="D4" s="351"/>
      <c r="E4" s="351"/>
      <c r="F4" s="351"/>
      <c r="G4" s="351"/>
      <c r="H4" s="351"/>
      <c r="I4" s="351" t="s">
        <v>1348</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9</v>
      </c>
      <c r="D9" s="380" t="n">
        <v>107.8</v>
      </c>
      <c r="E9" s="380" t="n">
        <v>107.7</v>
      </c>
      <c r="F9" s="380" t="n">
        <v>107.3</v>
      </c>
      <c r="G9" s="380" t="n">
        <v>112.4</v>
      </c>
      <c r="H9" s="380" t="n">
        <v>94.4</v>
      </c>
      <c r="I9" s="380" t="n">
        <v>119.7</v>
      </c>
      <c r="J9" s="380" t="n">
        <v>123.4</v>
      </c>
      <c r="K9" s="380" t="n">
        <v>144.4</v>
      </c>
      <c r="L9" s="380" t="n">
        <v>118</v>
      </c>
      <c r="M9" s="380" t="n">
        <v>125.1</v>
      </c>
      <c r="N9" s="380" t="n">
        <v>116.8</v>
      </c>
      <c r="O9" s="380" t="n">
        <v>119.2</v>
      </c>
      <c r="P9" s="367" t="s">
        <v>453</v>
      </c>
      <c r="Q9" s="365" t="s">
        <v>487</v>
      </c>
    </row>
    <row r="10" customFormat="false" ht="12.75" hidden="false" customHeight="false" outlineLevel="0" collapsed="false">
      <c r="B10" s="191" t="s">
        <v>482</v>
      </c>
      <c r="C10" s="380" t="n">
        <v>120.8</v>
      </c>
      <c r="D10" s="380" t="n">
        <v>115.9</v>
      </c>
      <c r="E10" s="380" t="n">
        <v>89.7</v>
      </c>
      <c r="F10" s="380" t="n">
        <v>115.8</v>
      </c>
      <c r="G10" s="380" t="n">
        <v>117.9</v>
      </c>
      <c r="H10" s="380" t="n">
        <v>113.5</v>
      </c>
      <c r="I10" s="380" t="n">
        <v>120.9</v>
      </c>
      <c r="J10" s="380" t="n">
        <v>122</v>
      </c>
      <c r="K10" s="380" t="n">
        <v>137.4</v>
      </c>
      <c r="L10" s="380" t="n">
        <v>119.8</v>
      </c>
      <c r="M10" s="380" t="n">
        <v>126.4</v>
      </c>
      <c r="N10" s="380" t="n">
        <v>118.6</v>
      </c>
      <c r="O10" s="380" t="n">
        <v>129.6</v>
      </c>
      <c r="P10" s="369"/>
      <c r="Q10" s="365" t="s">
        <v>482</v>
      </c>
    </row>
    <row r="11" customFormat="false" ht="12.75" hidden="false" customHeight="false" outlineLevel="0" collapsed="false">
      <c r="B11" s="191" t="s">
        <v>483</v>
      </c>
      <c r="C11" s="380" t="n">
        <v>131.1</v>
      </c>
      <c r="D11" s="380" t="n">
        <v>114.5</v>
      </c>
      <c r="E11" s="380" t="n">
        <v>88</v>
      </c>
      <c r="F11" s="380" t="n">
        <v>113.7</v>
      </c>
      <c r="G11" s="380" t="n">
        <v>120.6</v>
      </c>
      <c r="H11" s="380" t="n">
        <v>101</v>
      </c>
      <c r="I11" s="380" t="n">
        <v>131.5</v>
      </c>
      <c r="J11" s="380" t="n">
        <v>121.6</v>
      </c>
      <c r="K11" s="380" t="n">
        <v>148.8</v>
      </c>
      <c r="L11" s="380" t="n">
        <v>130.5</v>
      </c>
      <c r="M11" s="380" t="n">
        <v>134.1</v>
      </c>
      <c r="N11" s="380" t="n">
        <v>129.9</v>
      </c>
      <c r="O11" s="380" t="n">
        <v>151.7</v>
      </c>
      <c r="P11" s="369"/>
      <c r="Q11" s="365" t="s">
        <v>483</v>
      </c>
    </row>
    <row r="12" customFormat="false" ht="12.75" hidden="false" customHeight="false" outlineLevel="0" collapsed="false">
      <c r="B12" s="191" t="s">
        <v>466</v>
      </c>
      <c r="C12" s="380" t="n">
        <v>122.4</v>
      </c>
      <c r="D12" s="380" t="n">
        <v>124.2</v>
      </c>
      <c r="E12" s="380" t="n">
        <v>81.5</v>
      </c>
      <c r="F12" s="380" t="n">
        <v>127.2</v>
      </c>
      <c r="G12" s="380" t="n">
        <v>124.1</v>
      </c>
      <c r="H12" s="380" t="n">
        <v>122.9</v>
      </c>
      <c r="I12" s="380" t="n">
        <v>122.9</v>
      </c>
      <c r="J12" s="380" t="n">
        <v>106.3</v>
      </c>
      <c r="K12" s="380" t="n">
        <v>154.4</v>
      </c>
      <c r="L12" s="380" t="n">
        <v>121.1</v>
      </c>
      <c r="M12" s="380" t="n">
        <v>128.9</v>
      </c>
      <c r="N12" s="380" t="n">
        <v>119.7</v>
      </c>
      <c r="O12" s="380" t="n">
        <v>103.5</v>
      </c>
      <c r="P12" s="369"/>
      <c r="Q12" s="365" t="s">
        <v>466</v>
      </c>
    </row>
    <row r="13" customFormat="false" ht="12.75" hidden="false" customHeight="false" outlineLevel="0" collapsed="false">
      <c r="B13" s="191" t="s">
        <v>484</v>
      </c>
      <c r="C13" s="380" t="n">
        <v>121.8</v>
      </c>
      <c r="D13" s="380" t="n">
        <v>113.8</v>
      </c>
      <c r="E13" s="380" t="n">
        <v>73.3</v>
      </c>
      <c r="F13" s="380" t="n">
        <v>119.3</v>
      </c>
      <c r="G13" s="380" t="n">
        <v>116.3</v>
      </c>
      <c r="H13" s="380" t="n">
        <v>98.2</v>
      </c>
      <c r="I13" s="380" t="n">
        <v>122.8</v>
      </c>
      <c r="J13" s="380" t="n">
        <v>84</v>
      </c>
      <c r="K13" s="380" t="n">
        <v>147.8</v>
      </c>
      <c r="L13" s="380" t="n">
        <v>121.7</v>
      </c>
      <c r="M13" s="380" t="n">
        <v>130.3</v>
      </c>
      <c r="N13" s="380" t="n">
        <v>120.2</v>
      </c>
      <c r="O13" s="380" t="n">
        <v>108.2</v>
      </c>
      <c r="P13" s="369"/>
      <c r="Q13" s="365" t="s">
        <v>484</v>
      </c>
    </row>
    <row r="14" customFormat="false" ht="12.75" hidden="false" customHeight="false" outlineLevel="0" collapsed="false">
      <c r="B14" s="191" t="s">
        <v>475</v>
      </c>
      <c r="C14" s="380" t="n">
        <v>125.5</v>
      </c>
      <c r="D14" s="380" t="n">
        <v>124.7</v>
      </c>
      <c r="E14" s="380" t="n">
        <v>90.1</v>
      </c>
      <c r="F14" s="380" t="n">
        <v>130</v>
      </c>
      <c r="G14" s="380" t="n">
        <v>120.6</v>
      </c>
      <c r="H14" s="380" t="n">
        <v>128.9</v>
      </c>
      <c r="I14" s="380" t="n">
        <v>125.9</v>
      </c>
      <c r="J14" s="380" t="n">
        <v>102.7</v>
      </c>
      <c r="K14" s="380" t="n">
        <v>156.1</v>
      </c>
      <c r="L14" s="380" t="n">
        <v>124.3</v>
      </c>
      <c r="M14" s="380" t="n">
        <v>132.5</v>
      </c>
      <c r="N14" s="380" t="n">
        <v>122.8</v>
      </c>
      <c r="O14" s="380" t="n">
        <v>113.2</v>
      </c>
      <c r="P14" s="369"/>
      <c r="Q14" s="365" t="s">
        <v>475</v>
      </c>
    </row>
    <row r="15" customFormat="false" ht="12.75" hidden="false" customHeight="false" outlineLevel="0" collapsed="false">
      <c r="B15" s="191" t="s">
        <v>476</v>
      </c>
      <c r="C15" s="380" t="n">
        <v>122.6</v>
      </c>
      <c r="D15" s="380" t="n">
        <v>121</v>
      </c>
      <c r="E15" s="380" t="n">
        <v>95</v>
      </c>
      <c r="F15" s="380" t="n">
        <v>125.9</v>
      </c>
      <c r="G15" s="380" t="n">
        <v>118.8</v>
      </c>
      <c r="H15" s="380" t="n">
        <v>118.9</v>
      </c>
      <c r="I15" s="380" t="n">
        <v>122.7</v>
      </c>
      <c r="J15" s="380" t="n">
        <v>98.4</v>
      </c>
      <c r="K15" s="380" t="n">
        <v>148.7</v>
      </c>
      <c r="L15" s="380" t="n">
        <v>121.4</v>
      </c>
      <c r="M15" s="380" t="n">
        <v>123.7</v>
      </c>
      <c r="N15" s="380" t="n">
        <v>121</v>
      </c>
      <c r="O15" s="380" t="n">
        <v>120.7</v>
      </c>
      <c r="P15" s="369"/>
      <c r="Q15" s="365" t="s">
        <v>476</v>
      </c>
    </row>
    <row r="16" customFormat="false" ht="12.75" hidden="false" customHeight="false" outlineLevel="0" collapsed="false">
      <c r="B16" s="191" t="s">
        <v>477</v>
      </c>
      <c r="C16" s="380" t="n">
        <v>112.4</v>
      </c>
      <c r="D16" s="380" t="n">
        <v>126.6</v>
      </c>
      <c r="E16" s="380" t="n">
        <v>129</v>
      </c>
      <c r="F16" s="380" t="n">
        <v>137.5</v>
      </c>
      <c r="G16" s="380" t="n">
        <v>119.3</v>
      </c>
      <c r="H16" s="380" t="n">
        <v>121.9</v>
      </c>
      <c r="I16" s="380" t="n">
        <v>111.3</v>
      </c>
      <c r="J16" s="380" t="n">
        <v>85</v>
      </c>
      <c r="K16" s="380" t="n">
        <v>125.3</v>
      </c>
      <c r="L16" s="380" t="n">
        <v>110.8</v>
      </c>
      <c r="M16" s="380" t="n">
        <v>117.2</v>
      </c>
      <c r="N16" s="380" t="n">
        <v>109.6</v>
      </c>
      <c r="O16" s="380" t="n">
        <v>116.9</v>
      </c>
      <c r="P16" s="369"/>
      <c r="Q16" s="365" t="s">
        <v>477</v>
      </c>
    </row>
    <row r="17" customFormat="false" ht="12.75" hidden="false" customHeight="false" outlineLevel="0" collapsed="false">
      <c r="B17" s="191" t="s">
        <v>478</v>
      </c>
      <c r="C17" s="380" t="n">
        <v>123.6</v>
      </c>
      <c r="D17" s="380" t="n">
        <v>125.8</v>
      </c>
      <c r="E17" s="380" t="n">
        <v>89.3</v>
      </c>
      <c r="F17" s="380" t="n">
        <v>132.7</v>
      </c>
      <c r="G17" s="380" t="n">
        <v>129.9</v>
      </c>
      <c r="H17" s="380" t="n">
        <v>101.4</v>
      </c>
      <c r="I17" s="380" t="n">
        <v>123.1</v>
      </c>
      <c r="J17" s="380" t="n">
        <v>103.7</v>
      </c>
      <c r="K17" s="380" t="n">
        <v>142.1</v>
      </c>
      <c r="L17" s="380" t="n">
        <v>122.2</v>
      </c>
      <c r="M17" s="380" t="n">
        <v>125.4</v>
      </c>
      <c r="N17" s="380" t="n">
        <v>121.6</v>
      </c>
      <c r="O17" s="380" t="n">
        <v>133.7</v>
      </c>
      <c r="P17" s="369"/>
      <c r="Q17" s="365" t="s">
        <v>478</v>
      </c>
    </row>
    <row r="18" customFormat="false" ht="12.75" hidden="false" customHeight="false" outlineLevel="0" collapsed="false">
      <c r="B18" s="191" t="s">
        <v>479</v>
      </c>
      <c r="C18" s="380" t="n">
        <v>135.3</v>
      </c>
      <c r="D18" s="380" t="n">
        <v>132</v>
      </c>
      <c r="E18" s="380" t="n">
        <v>99.6</v>
      </c>
      <c r="F18" s="380" t="n">
        <v>131.2</v>
      </c>
      <c r="G18" s="380" t="n">
        <v>136.6</v>
      </c>
      <c r="H18" s="380" t="n">
        <v>124.2</v>
      </c>
      <c r="I18" s="380" t="n">
        <v>134.5</v>
      </c>
      <c r="J18" s="380" t="n">
        <v>101</v>
      </c>
      <c r="K18" s="380" t="n">
        <v>148.9</v>
      </c>
      <c r="L18" s="380" t="n">
        <v>134.1</v>
      </c>
      <c r="M18" s="380" t="n">
        <v>134.6</v>
      </c>
      <c r="N18" s="380" t="n">
        <v>134</v>
      </c>
      <c r="O18" s="380" t="n">
        <v>168.8</v>
      </c>
      <c r="P18" s="369"/>
      <c r="Q18" s="365" t="s">
        <v>479</v>
      </c>
    </row>
    <row r="19" customFormat="false" ht="12.75" hidden="false" customHeight="false" outlineLevel="0" collapsed="false">
      <c r="B19" s="191" t="s">
        <v>480</v>
      </c>
      <c r="C19" s="380" t="n">
        <v>132.8</v>
      </c>
      <c r="D19" s="380" t="n">
        <v>137.7</v>
      </c>
      <c r="E19" s="380" t="n">
        <v>107.1</v>
      </c>
      <c r="F19" s="380" t="n">
        <v>146.7</v>
      </c>
      <c r="G19" s="380" t="n">
        <v>139.8</v>
      </c>
      <c r="H19" s="380" t="n">
        <v>112.9</v>
      </c>
      <c r="I19" s="380" t="n">
        <v>131.2</v>
      </c>
      <c r="J19" s="380" t="n">
        <v>106.5</v>
      </c>
      <c r="K19" s="380" t="n">
        <v>150.1</v>
      </c>
      <c r="L19" s="380" t="n">
        <v>130.4</v>
      </c>
      <c r="M19" s="380" t="n">
        <v>133.8</v>
      </c>
      <c r="N19" s="380" t="n">
        <v>129.7</v>
      </c>
      <c r="O19" s="380" t="n">
        <v>173.2</v>
      </c>
      <c r="P19" s="369"/>
      <c r="Q19" s="365" t="s">
        <v>480</v>
      </c>
    </row>
    <row r="20" customFormat="false" ht="12.75" hidden="false" customHeight="false" outlineLevel="0" collapsed="false">
      <c r="B20" s="191" t="s">
        <v>481</v>
      </c>
      <c r="C20" s="380" t="n">
        <v>109.7</v>
      </c>
      <c r="D20" s="380" t="n">
        <v>130.5</v>
      </c>
      <c r="E20" s="380" t="n">
        <v>94.1</v>
      </c>
      <c r="F20" s="380" t="n">
        <v>133.1</v>
      </c>
      <c r="G20" s="380" t="n">
        <v>124.9</v>
      </c>
      <c r="H20" s="380" t="n">
        <v>146.4</v>
      </c>
      <c r="I20" s="380" t="n">
        <v>107.2</v>
      </c>
      <c r="J20" s="380" t="n">
        <v>102.4</v>
      </c>
      <c r="K20" s="380" t="n">
        <v>137.3</v>
      </c>
      <c r="L20" s="380" t="n">
        <v>105.3</v>
      </c>
      <c r="M20" s="380" t="n">
        <v>95</v>
      </c>
      <c r="N20" s="380" t="n">
        <v>107.1</v>
      </c>
      <c r="O20" s="380" t="n">
        <v>146.1</v>
      </c>
      <c r="P20" s="369"/>
      <c r="Q20" s="365" t="s">
        <v>481</v>
      </c>
    </row>
    <row r="21" customFormat="false" ht="12.75" hidden="false" customHeight="false" outlineLevel="0" collapsed="false">
      <c r="A21" s="365" t="s">
        <v>454</v>
      </c>
      <c r="B21" s="191" t="s">
        <v>487</v>
      </c>
      <c r="C21" s="380" t="n">
        <v>126.1</v>
      </c>
      <c r="D21" s="380" t="n">
        <v>133.9</v>
      </c>
      <c r="E21" s="380" t="n">
        <v>111.3</v>
      </c>
      <c r="F21" s="380" t="n">
        <v>140.3</v>
      </c>
      <c r="G21" s="380" t="n">
        <v>139.7</v>
      </c>
      <c r="H21" s="380" t="n">
        <v>103</v>
      </c>
      <c r="I21" s="380" t="n">
        <v>126.9</v>
      </c>
      <c r="J21" s="380" t="n">
        <v>116.9</v>
      </c>
      <c r="K21" s="380" t="n">
        <v>152.4</v>
      </c>
      <c r="L21" s="380" t="n">
        <v>125.3</v>
      </c>
      <c r="M21" s="380" t="n">
        <v>134.5</v>
      </c>
      <c r="N21" s="380" t="n">
        <v>123.7</v>
      </c>
      <c r="O21" s="380" t="n">
        <v>86.2</v>
      </c>
      <c r="P21" s="367" t="s">
        <v>454</v>
      </c>
      <c r="Q21" s="365" t="s">
        <v>487</v>
      </c>
    </row>
    <row r="22" customFormat="false" ht="12.75" hidden="false" customHeight="false" outlineLevel="0" collapsed="false">
      <c r="B22" s="191" t="s">
        <v>482</v>
      </c>
      <c r="C22" s="380" t="n">
        <v>126.8</v>
      </c>
      <c r="D22" s="380" t="n">
        <v>128.1</v>
      </c>
      <c r="E22" s="380" t="n">
        <v>96.9</v>
      </c>
      <c r="F22" s="380" t="n">
        <v>128.2</v>
      </c>
      <c r="G22" s="380" t="n">
        <v>137.3</v>
      </c>
      <c r="H22" s="380" t="n">
        <v>103.3</v>
      </c>
      <c r="I22" s="380" t="n">
        <v>127.8</v>
      </c>
      <c r="J22" s="380" t="n">
        <v>119.3</v>
      </c>
      <c r="K22" s="380" t="n">
        <v>147.4</v>
      </c>
      <c r="L22" s="380" t="n">
        <v>126.7</v>
      </c>
      <c r="M22" s="380" t="n">
        <v>128.5</v>
      </c>
      <c r="N22" s="380" t="n">
        <v>126.4</v>
      </c>
      <c r="O22" s="380" t="n">
        <v>90.4</v>
      </c>
      <c r="P22" s="369"/>
      <c r="Q22" s="365" t="s">
        <v>482</v>
      </c>
    </row>
    <row r="23" customFormat="false" ht="12.75" hidden="false" customHeight="false" outlineLevel="0" collapsed="false">
      <c r="B23" s="191" t="s">
        <v>483</v>
      </c>
      <c r="C23" s="380" t="n">
        <v>126.9</v>
      </c>
      <c r="D23" s="380" t="n">
        <v>128.3</v>
      </c>
      <c r="E23" s="380" t="n">
        <v>96.3</v>
      </c>
      <c r="F23" s="380" t="n">
        <v>129.1</v>
      </c>
      <c r="G23" s="380" t="n">
        <v>133.1</v>
      </c>
      <c r="H23" s="380" t="n">
        <v>115.9</v>
      </c>
      <c r="I23" s="380" t="n">
        <v>127.5</v>
      </c>
      <c r="J23" s="380" t="n">
        <v>114.5</v>
      </c>
      <c r="K23" s="380" t="n">
        <v>166.7</v>
      </c>
      <c r="L23" s="380" t="n">
        <v>125.1</v>
      </c>
      <c r="M23" s="380" t="n">
        <v>130.6</v>
      </c>
      <c r="N23" s="380" t="n">
        <v>124.1</v>
      </c>
      <c r="O23" s="380" t="n">
        <v>104.5</v>
      </c>
      <c r="P23" s="369"/>
      <c r="Q23" s="365" t="s">
        <v>483</v>
      </c>
    </row>
    <row r="24" customFormat="false" ht="12.75" hidden="false" customHeight="false" outlineLevel="0" collapsed="false">
      <c r="B24" s="191" t="s">
        <v>466</v>
      </c>
      <c r="C24" s="380" t="n">
        <v>134.7</v>
      </c>
      <c r="D24" s="380" t="n">
        <v>134.9</v>
      </c>
      <c r="E24" s="380" t="n">
        <v>107.5</v>
      </c>
      <c r="F24" s="380" t="n">
        <v>131.1</v>
      </c>
      <c r="G24" s="380" t="n">
        <v>142.9</v>
      </c>
      <c r="H24" s="380" t="n">
        <v>123.2</v>
      </c>
      <c r="I24" s="380" t="n">
        <v>136</v>
      </c>
      <c r="J24" s="380" t="n">
        <v>113.4</v>
      </c>
      <c r="K24" s="380" t="n">
        <v>168.3</v>
      </c>
      <c r="L24" s="380" t="n">
        <v>134.2</v>
      </c>
      <c r="M24" s="380" t="n">
        <v>137.8</v>
      </c>
      <c r="N24" s="380" t="n">
        <v>133.5</v>
      </c>
      <c r="O24" s="380" t="n">
        <v>91.6</v>
      </c>
      <c r="P24" s="369"/>
      <c r="Q24" s="365" t="s">
        <v>466</v>
      </c>
    </row>
    <row r="25" customFormat="false" ht="12.75" hidden="false" customHeight="false" outlineLevel="0" collapsed="false">
      <c r="B25" s="191" t="s">
        <v>484</v>
      </c>
      <c r="C25" s="380" t="n">
        <v>121.6</v>
      </c>
      <c r="D25" s="380" t="n">
        <v>139.4</v>
      </c>
      <c r="E25" s="380" t="n">
        <v>76.6</v>
      </c>
      <c r="F25" s="380" t="n">
        <v>146.1</v>
      </c>
      <c r="G25" s="380" t="n">
        <v>143.8</v>
      </c>
      <c r="H25" s="380" t="n">
        <v>118.1</v>
      </c>
      <c r="I25" s="380" t="n">
        <v>121.5</v>
      </c>
      <c r="J25" s="380" t="n">
        <v>108.7</v>
      </c>
      <c r="K25" s="380" t="n">
        <v>164.8</v>
      </c>
      <c r="L25" s="380" t="n">
        <v>118.8</v>
      </c>
      <c r="M25" s="380" t="n">
        <v>132.9</v>
      </c>
      <c r="N25" s="380" t="n">
        <v>116.3</v>
      </c>
      <c r="O25" s="380" t="n">
        <v>87.8</v>
      </c>
      <c r="P25" s="369"/>
      <c r="Q25" s="365" t="s">
        <v>484</v>
      </c>
    </row>
    <row r="26" customFormat="false" ht="12.75" hidden="false" customHeight="false" outlineLevel="0" collapsed="false">
      <c r="B26" s="191" t="s">
        <v>475</v>
      </c>
      <c r="C26" s="380" t="n">
        <v>130.9</v>
      </c>
      <c r="D26" s="380" t="n">
        <v>142.2</v>
      </c>
      <c r="E26" s="380" t="n">
        <v>102.2</v>
      </c>
      <c r="F26" s="380" t="n">
        <v>140.6</v>
      </c>
      <c r="G26" s="380" t="n">
        <v>145.4</v>
      </c>
      <c r="H26" s="380" t="n">
        <v>142.2</v>
      </c>
      <c r="I26" s="380" t="n">
        <v>131.1</v>
      </c>
      <c r="J26" s="380" t="n">
        <v>135</v>
      </c>
      <c r="K26" s="380" t="n">
        <v>179.4</v>
      </c>
      <c r="L26" s="380" t="n">
        <v>127.9</v>
      </c>
      <c r="M26" s="380" t="n">
        <v>135.3</v>
      </c>
      <c r="N26" s="380" t="n">
        <v>126.6</v>
      </c>
      <c r="O26" s="380" t="n">
        <v>100.1</v>
      </c>
      <c r="P26" s="369"/>
      <c r="Q26" s="365" t="s">
        <v>475</v>
      </c>
    </row>
    <row r="27" customFormat="false" ht="12.75" hidden="false" customHeight="false" outlineLevel="0" collapsed="false">
      <c r="B27" s="191" t="s">
        <v>476</v>
      </c>
      <c r="C27" s="380" t="n">
        <v>127.2</v>
      </c>
      <c r="D27" s="380" t="n">
        <v>137</v>
      </c>
      <c r="E27" s="380" t="n">
        <v>104.4</v>
      </c>
      <c r="F27" s="380" t="n">
        <v>138.5</v>
      </c>
      <c r="G27" s="380" t="n">
        <v>134.7</v>
      </c>
      <c r="H27" s="380" t="n">
        <v>145.6</v>
      </c>
      <c r="I27" s="380" t="n">
        <v>127.4</v>
      </c>
      <c r="J27" s="380" t="n">
        <v>92.3</v>
      </c>
      <c r="K27" s="380" t="n">
        <v>180.3</v>
      </c>
      <c r="L27" s="380" t="n">
        <v>124.5</v>
      </c>
      <c r="M27" s="380" t="n">
        <v>134.4</v>
      </c>
      <c r="N27" s="380" t="n">
        <v>122.7</v>
      </c>
      <c r="O27" s="380" t="n">
        <v>98.2</v>
      </c>
      <c r="P27" s="369"/>
      <c r="Q27" s="365" t="s">
        <v>476</v>
      </c>
    </row>
    <row r="28" customFormat="false" ht="12.75" hidden="false" customHeight="false" outlineLevel="0" collapsed="false">
      <c r="B28" s="191" t="s">
        <v>477</v>
      </c>
      <c r="C28" s="380" t="n">
        <v>109.3</v>
      </c>
      <c r="D28" s="380" t="n">
        <v>136.4</v>
      </c>
      <c r="E28" s="380" t="n">
        <v>99.3</v>
      </c>
      <c r="F28" s="380" t="n">
        <v>139.3</v>
      </c>
      <c r="G28" s="380" t="n">
        <v>139.1</v>
      </c>
      <c r="H28" s="380" t="n">
        <v>126.2</v>
      </c>
      <c r="I28" s="380" t="n">
        <v>108.5</v>
      </c>
      <c r="J28" s="380" t="n">
        <v>83.6</v>
      </c>
      <c r="K28" s="380" t="n">
        <v>146.5</v>
      </c>
      <c r="L28" s="380" t="n">
        <v>106.4</v>
      </c>
      <c r="M28" s="380" t="n">
        <v>115.1</v>
      </c>
      <c r="N28" s="380" t="n">
        <v>104.9</v>
      </c>
      <c r="O28" s="380" t="n">
        <v>77.4</v>
      </c>
      <c r="P28" s="369"/>
      <c r="Q28" s="365" t="s">
        <v>477</v>
      </c>
    </row>
    <row r="29" customFormat="false" ht="12.75" hidden="false" customHeight="false" outlineLevel="0" collapsed="false">
      <c r="B29" s="191" t="s">
        <v>478</v>
      </c>
      <c r="C29" s="380" t="n">
        <v>129</v>
      </c>
      <c r="D29" s="380" t="n">
        <v>141.9</v>
      </c>
      <c r="E29" s="380" t="n">
        <v>104.3</v>
      </c>
      <c r="F29" s="380" t="n">
        <v>143.4</v>
      </c>
      <c r="G29" s="380" t="n">
        <v>147.3</v>
      </c>
      <c r="H29" s="380" t="n">
        <v>126.9</v>
      </c>
      <c r="I29" s="380" t="n">
        <v>129.1</v>
      </c>
      <c r="J29" s="380" t="n">
        <v>101.9</v>
      </c>
      <c r="K29" s="380" t="n">
        <v>154.3</v>
      </c>
      <c r="L29" s="380" t="n">
        <v>127.8</v>
      </c>
      <c r="M29" s="380" t="n">
        <v>132.1</v>
      </c>
      <c r="N29" s="380" t="n">
        <v>127.1</v>
      </c>
      <c r="O29" s="380" t="n">
        <v>99.6</v>
      </c>
      <c r="P29" s="369"/>
      <c r="Q29" s="365" t="s">
        <v>478</v>
      </c>
    </row>
    <row r="30" customFormat="false" ht="12.75" hidden="false" customHeight="false" outlineLevel="0" collapsed="false">
      <c r="B30" s="191" t="s">
        <v>479</v>
      </c>
      <c r="C30" s="380" t="n">
        <v>131.9</v>
      </c>
      <c r="D30" s="380" t="n">
        <v>150.2</v>
      </c>
      <c r="E30" s="380" t="n">
        <v>99.8</v>
      </c>
      <c r="F30" s="380" t="n">
        <v>143.5</v>
      </c>
      <c r="G30" s="380" t="n">
        <v>162.4</v>
      </c>
      <c r="H30" s="380" t="n">
        <v>135.6</v>
      </c>
      <c r="I30" s="380" t="n">
        <v>130.9</v>
      </c>
      <c r="J30" s="380" t="n">
        <v>124.1</v>
      </c>
      <c r="K30" s="380" t="n">
        <v>158.4</v>
      </c>
      <c r="L30" s="380" t="n">
        <v>129.1</v>
      </c>
      <c r="M30" s="380" t="n">
        <v>131.2</v>
      </c>
      <c r="N30" s="380" t="n">
        <v>128.8</v>
      </c>
      <c r="O30" s="380" t="n">
        <v>125</v>
      </c>
      <c r="P30" s="369"/>
      <c r="Q30" s="365" t="s">
        <v>479</v>
      </c>
    </row>
    <row r="31" customFormat="false" ht="12.75" hidden="false" customHeight="false" outlineLevel="0" collapsed="false">
      <c r="B31" s="191" t="s">
        <v>480</v>
      </c>
      <c r="C31" s="380" t="n">
        <v>111.8</v>
      </c>
      <c r="D31" s="380" t="n">
        <v>128</v>
      </c>
      <c r="E31" s="380" t="n">
        <v>107.1</v>
      </c>
      <c r="F31" s="380" t="n">
        <v>122.1</v>
      </c>
      <c r="G31" s="380" t="n">
        <v>134.4</v>
      </c>
      <c r="H31" s="380" t="n">
        <v>125.4</v>
      </c>
      <c r="I31" s="380" t="n">
        <v>110.9</v>
      </c>
      <c r="J31" s="380" t="n">
        <v>98.9</v>
      </c>
      <c r="K31" s="380" t="n">
        <v>124</v>
      </c>
      <c r="L31" s="380" t="n">
        <v>110.2</v>
      </c>
      <c r="M31" s="380" t="n">
        <v>103.3</v>
      </c>
      <c r="N31" s="380" t="n">
        <v>111.5</v>
      </c>
      <c r="O31" s="380" t="n">
        <v>106.4</v>
      </c>
      <c r="P31" s="369"/>
      <c r="Q31" s="365" t="s">
        <v>480</v>
      </c>
    </row>
    <row r="32" customFormat="false" ht="12.75" hidden="false" customHeight="false" outlineLevel="0" collapsed="false">
      <c r="B32" s="191" t="s">
        <v>481</v>
      </c>
      <c r="C32" s="380" t="n">
        <v>94.3</v>
      </c>
      <c r="D32" s="380" t="n">
        <v>129.7</v>
      </c>
      <c r="E32" s="380" t="n">
        <v>99.1</v>
      </c>
      <c r="F32" s="380" t="n">
        <v>137.1</v>
      </c>
      <c r="G32" s="380" t="n">
        <v>131.9</v>
      </c>
      <c r="H32" s="380" t="n">
        <v>108.7</v>
      </c>
      <c r="I32" s="380" t="n">
        <v>92.1</v>
      </c>
      <c r="J32" s="380" t="n">
        <v>87</v>
      </c>
      <c r="K32" s="380" t="n">
        <v>100.6</v>
      </c>
      <c r="L32" s="380" t="n">
        <v>91.6</v>
      </c>
      <c r="M32" s="380" t="n">
        <v>75.1</v>
      </c>
      <c r="N32" s="380" t="n">
        <v>94.5</v>
      </c>
      <c r="O32" s="380" t="n">
        <v>91.9</v>
      </c>
      <c r="P32" s="369"/>
      <c r="Q32" s="365" t="s">
        <v>481</v>
      </c>
    </row>
    <row r="33" customFormat="false" ht="12.75" hidden="false" customHeight="false" outlineLevel="0" collapsed="false">
      <c r="A33" s="365" t="s">
        <v>455</v>
      </c>
      <c r="B33" s="191" t="s">
        <v>487</v>
      </c>
      <c r="C33" s="380" t="n">
        <v>97.4</v>
      </c>
      <c r="D33" s="380" t="n">
        <v>129.7</v>
      </c>
      <c r="E33" s="380" t="n">
        <v>113.7</v>
      </c>
      <c r="F33" s="380" t="n">
        <v>132.9</v>
      </c>
      <c r="G33" s="380" t="n">
        <v>127.2</v>
      </c>
      <c r="H33" s="380" t="n">
        <v>131.7</v>
      </c>
      <c r="I33" s="380" t="n">
        <v>95.8</v>
      </c>
      <c r="J33" s="380" t="n">
        <v>111.2</v>
      </c>
      <c r="K33" s="380" t="n">
        <v>93.7</v>
      </c>
      <c r="L33" s="380" t="n">
        <v>95.7</v>
      </c>
      <c r="M33" s="380" t="n">
        <v>93.2</v>
      </c>
      <c r="N33" s="380" t="n">
        <v>96.1</v>
      </c>
      <c r="O33" s="380" t="n">
        <v>78.6</v>
      </c>
      <c r="P33" s="367" t="s">
        <v>455</v>
      </c>
      <c r="Q33" s="365" t="s">
        <v>487</v>
      </c>
    </row>
    <row r="34" customFormat="false" ht="12.75" hidden="false" customHeight="false" outlineLevel="0" collapsed="false">
      <c r="B34" s="191" t="s">
        <v>482</v>
      </c>
      <c r="C34" s="380" t="n">
        <v>94.8</v>
      </c>
      <c r="D34" s="380" t="n">
        <v>123.1</v>
      </c>
      <c r="E34" s="380" t="n">
        <v>113.6</v>
      </c>
      <c r="F34" s="380" t="n">
        <v>120.8</v>
      </c>
      <c r="G34" s="380" t="n">
        <v>130.8</v>
      </c>
      <c r="H34" s="380" t="n">
        <v>106.1</v>
      </c>
      <c r="I34" s="380" t="n">
        <v>93.4</v>
      </c>
      <c r="J34" s="380" t="n">
        <v>87.1</v>
      </c>
      <c r="K34" s="380" t="n">
        <v>95.3</v>
      </c>
      <c r="L34" s="380" t="n">
        <v>93.4</v>
      </c>
      <c r="M34" s="380" t="n">
        <v>88.4</v>
      </c>
      <c r="N34" s="380" t="n">
        <v>94.3</v>
      </c>
      <c r="O34" s="380" t="n">
        <v>77.7</v>
      </c>
      <c r="P34" s="369"/>
      <c r="Q34" s="365" t="s">
        <v>482</v>
      </c>
    </row>
    <row r="35" customFormat="false" ht="12.75" hidden="false" customHeight="false" outlineLevel="0" collapsed="false">
      <c r="B35" s="191" t="s">
        <v>483</v>
      </c>
      <c r="C35" s="380" t="n">
        <v>105.3</v>
      </c>
      <c r="D35" s="380" t="n">
        <v>129.3</v>
      </c>
      <c r="E35" s="380" t="n">
        <v>107.9</v>
      </c>
      <c r="F35" s="380" t="n">
        <v>122.7</v>
      </c>
      <c r="G35" s="380" t="n">
        <v>136.1</v>
      </c>
      <c r="H35" s="380" t="n">
        <v>127.9</v>
      </c>
      <c r="I35" s="380" t="n">
        <v>104.3</v>
      </c>
      <c r="J35" s="380" t="n">
        <v>81.8</v>
      </c>
      <c r="K35" s="380" t="n">
        <v>101.6</v>
      </c>
      <c r="L35" s="380" t="n">
        <v>104.8</v>
      </c>
      <c r="M35" s="380" t="n">
        <v>92.3</v>
      </c>
      <c r="N35" s="380" t="n">
        <v>107</v>
      </c>
      <c r="O35" s="380" t="n">
        <v>87.6</v>
      </c>
      <c r="P35" s="369"/>
      <c r="Q35" s="365" t="s">
        <v>483</v>
      </c>
    </row>
    <row r="36" customFormat="false" ht="12.75" hidden="false" customHeight="false" outlineLevel="0" collapsed="false">
      <c r="B36" s="191" t="s">
        <v>466</v>
      </c>
      <c r="C36" s="380" t="n">
        <v>96.5</v>
      </c>
      <c r="D36" s="380" t="n">
        <v>128.7</v>
      </c>
      <c r="E36" s="380" t="n">
        <v>137.6</v>
      </c>
      <c r="F36" s="380" t="n">
        <v>127.1</v>
      </c>
      <c r="G36" s="380" t="n">
        <v>134.5</v>
      </c>
      <c r="H36" s="380" t="n">
        <v>113.3</v>
      </c>
      <c r="I36" s="380" t="n">
        <v>94.8</v>
      </c>
      <c r="J36" s="380" t="n">
        <v>84.6</v>
      </c>
      <c r="K36" s="380" t="n">
        <v>104</v>
      </c>
      <c r="L36" s="380" t="n">
        <v>94.4</v>
      </c>
      <c r="M36" s="380" t="n">
        <v>89.6</v>
      </c>
      <c r="N36" s="380" t="n">
        <v>95.2</v>
      </c>
      <c r="O36" s="380" t="n">
        <v>80.6</v>
      </c>
      <c r="P36" s="369"/>
      <c r="Q36" s="365" t="s">
        <v>466</v>
      </c>
    </row>
    <row r="37" customFormat="false" ht="12.75" hidden="false" customHeight="false" outlineLevel="0" collapsed="false">
      <c r="B37" s="191" t="s">
        <v>484</v>
      </c>
      <c r="C37" s="380" t="n">
        <v>91</v>
      </c>
      <c r="D37" s="380" t="n">
        <v>126.9</v>
      </c>
      <c r="E37" s="380" t="n">
        <v>111.3</v>
      </c>
      <c r="F37" s="380" t="n">
        <v>128.2</v>
      </c>
      <c r="G37" s="380" t="n">
        <v>125.8</v>
      </c>
      <c r="H37" s="380" t="n">
        <v>129.4</v>
      </c>
      <c r="I37" s="380" t="n">
        <v>89.3</v>
      </c>
      <c r="J37" s="380" t="n">
        <v>75.5</v>
      </c>
      <c r="K37" s="380" t="n">
        <v>96.3</v>
      </c>
      <c r="L37" s="380" t="n">
        <v>89</v>
      </c>
      <c r="M37" s="380" t="n">
        <v>85.7</v>
      </c>
      <c r="N37" s="380" t="n">
        <v>89.6</v>
      </c>
      <c r="O37" s="380" t="n">
        <v>70.1</v>
      </c>
      <c r="P37" s="369"/>
      <c r="Q37" s="365" t="s">
        <v>484</v>
      </c>
    </row>
    <row r="38" customFormat="false" ht="12.75" hidden="false" customHeight="false" outlineLevel="0" collapsed="false">
      <c r="B38" s="191" t="s">
        <v>475</v>
      </c>
      <c r="C38" s="380" t="n">
        <v>98.5</v>
      </c>
      <c r="D38" s="380" t="n">
        <v>125.9</v>
      </c>
      <c r="E38" s="380" t="n">
        <v>111</v>
      </c>
      <c r="F38" s="380" t="n">
        <v>124.7</v>
      </c>
      <c r="G38" s="380" t="n">
        <v>124.7</v>
      </c>
      <c r="H38" s="380" t="n">
        <v>134.7</v>
      </c>
      <c r="I38" s="380" t="n">
        <v>97.2</v>
      </c>
      <c r="J38" s="380" t="n">
        <v>68.1</v>
      </c>
      <c r="K38" s="380" t="n">
        <v>111.8</v>
      </c>
      <c r="L38" s="380" t="n">
        <v>96.7</v>
      </c>
      <c r="M38" s="380" t="n">
        <v>91.2</v>
      </c>
      <c r="N38" s="380" t="n">
        <v>97.6</v>
      </c>
      <c r="O38" s="380" t="n">
        <v>81.8</v>
      </c>
      <c r="P38" s="369"/>
      <c r="Q38" s="365" t="s">
        <v>475</v>
      </c>
    </row>
    <row r="39" customFormat="false" ht="12.75" hidden="false" customHeight="false" outlineLevel="0" collapsed="false">
      <c r="B39" s="191" t="s">
        <v>476</v>
      </c>
      <c r="C39" s="380" t="n">
        <v>99.1</v>
      </c>
      <c r="D39" s="380" t="n">
        <v>130.4</v>
      </c>
      <c r="E39" s="380" t="n">
        <v>115.2</v>
      </c>
      <c r="F39" s="380" t="n">
        <v>133.8</v>
      </c>
      <c r="G39" s="380" t="n">
        <v>129.4</v>
      </c>
      <c r="H39" s="380" t="n">
        <v>127.3</v>
      </c>
      <c r="I39" s="380" t="n">
        <v>97.4</v>
      </c>
      <c r="J39" s="380" t="n">
        <v>71.3</v>
      </c>
      <c r="K39" s="380" t="n">
        <v>101.1</v>
      </c>
      <c r="L39" s="380" t="n">
        <v>97.5</v>
      </c>
      <c r="M39" s="380" t="n">
        <v>93.8</v>
      </c>
      <c r="N39" s="380" t="n">
        <v>98.2</v>
      </c>
      <c r="O39" s="380" t="n">
        <v>88.3</v>
      </c>
      <c r="P39" s="369"/>
      <c r="Q39" s="365" t="s">
        <v>476</v>
      </c>
    </row>
    <row r="40" customFormat="false" ht="12.75" hidden="false" customHeight="false" outlineLevel="0" collapsed="false">
      <c r="B40" s="191" t="s">
        <v>477</v>
      </c>
      <c r="C40" s="380" t="n">
        <v>86.3</v>
      </c>
      <c r="D40" s="380" t="n">
        <v>126.9</v>
      </c>
      <c r="E40" s="380" t="n">
        <v>145.9</v>
      </c>
      <c r="F40" s="380" t="n">
        <v>130.7</v>
      </c>
      <c r="G40" s="380" t="n">
        <v>124.3</v>
      </c>
      <c r="H40" s="380" t="n">
        <v>122.6</v>
      </c>
      <c r="I40" s="380" t="n">
        <v>83.8</v>
      </c>
      <c r="J40" s="380" t="n">
        <v>62.9</v>
      </c>
      <c r="K40" s="380" t="n">
        <v>99.9</v>
      </c>
      <c r="L40" s="380" t="n">
        <v>83.1</v>
      </c>
      <c r="M40" s="380" t="n">
        <v>81.3</v>
      </c>
      <c r="N40" s="380" t="n">
        <v>83.4</v>
      </c>
      <c r="O40" s="380" t="n">
        <v>79.8</v>
      </c>
      <c r="P40" s="369"/>
      <c r="Q40" s="365" t="s">
        <v>477</v>
      </c>
    </row>
    <row r="41" customFormat="false" ht="12.75" hidden="false" customHeight="false" outlineLevel="0" collapsed="false">
      <c r="B41" s="191" t="s">
        <v>478</v>
      </c>
      <c r="C41" s="380" t="n">
        <v>108</v>
      </c>
      <c r="D41" s="380" t="n">
        <v>128.8</v>
      </c>
      <c r="E41" s="380" t="n">
        <v>123.1</v>
      </c>
      <c r="F41" s="380" t="n">
        <v>124.5</v>
      </c>
      <c r="G41" s="380" t="n">
        <v>134.9</v>
      </c>
      <c r="H41" s="380" t="n">
        <v>121.7</v>
      </c>
      <c r="I41" s="380" t="n">
        <v>106.7</v>
      </c>
      <c r="J41" s="380" t="n">
        <v>83.1</v>
      </c>
      <c r="K41" s="380" t="n">
        <v>107</v>
      </c>
      <c r="L41" s="380" t="n">
        <v>107</v>
      </c>
      <c r="M41" s="380" t="n">
        <v>102.6</v>
      </c>
      <c r="N41" s="380" t="n">
        <v>107.8</v>
      </c>
      <c r="O41" s="380" t="n">
        <v>105.3</v>
      </c>
      <c r="P41" s="369"/>
      <c r="Q41" s="365" t="s">
        <v>478</v>
      </c>
    </row>
    <row r="42" customFormat="false" ht="12.75" hidden="false" customHeight="false" outlineLevel="0" collapsed="false">
      <c r="B42" s="191" t="s">
        <v>479</v>
      </c>
      <c r="C42" s="380" t="n">
        <v>109.1</v>
      </c>
      <c r="D42" s="380" t="n">
        <v>134.1</v>
      </c>
      <c r="E42" s="380" t="n">
        <v>118.4</v>
      </c>
      <c r="F42" s="380" t="n">
        <v>129.8</v>
      </c>
      <c r="G42" s="380" t="n">
        <v>140.3</v>
      </c>
      <c r="H42" s="380" t="n">
        <v>127.5</v>
      </c>
      <c r="I42" s="380" t="n">
        <v>107.5</v>
      </c>
      <c r="J42" s="380" t="n">
        <v>72.9</v>
      </c>
      <c r="K42" s="380" t="n">
        <v>112</v>
      </c>
      <c r="L42" s="380" t="n">
        <v>107.8</v>
      </c>
      <c r="M42" s="380" t="n">
        <v>104.2</v>
      </c>
      <c r="N42" s="380" t="n">
        <v>108.4</v>
      </c>
      <c r="O42" s="380" t="n">
        <v>105.8</v>
      </c>
      <c r="P42" s="369"/>
      <c r="Q42" s="365" t="s">
        <v>479</v>
      </c>
    </row>
    <row r="43" customFormat="false" ht="12.75" hidden="false" customHeight="false" outlineLevel="0" collapsed="false">
      <c r="B43" s="191" t="s">
        <v>480</v>
      </c>
      <c r="C43" s="380" t="n">
        <v>103.3</v>
      </c>
      <c r="D43" s="380" t="n">
        <v>126.8</v>
      </c>
      <c r="E43" s="380" t="n">
        <v>108.3</v>
      </c>
      <c r="F43" s="380" t="n">
        <v>123.6</v>
      </c>
      <c r="G43" s="380" t="n">
        <v>130.1</v>
      </c>
      <c r="H43" s="380" t="n">
        <v>127.5</v>
      </c>
      <c r="I43" s="380" t="n">
        <v>101.6</v>
      </c>
      <c r="J43" s="380" t="n">
        <v>78</v>
      </c>
      <c r="K43" s="380" t="n">
        <v>100.2</v>
      </c>
      <c r="L43" s="380" t="n">
        <v>102.1</v>
      </c>
      <c r="M43" s="380" t="n">
        <v>96.2</v>
      </c>
      <c r="N43" s="380" t="n">
        <v>103.1</v>
      </c>
      <c r="O43" s="380" t="n">
        <v>108.1</v>
      </c>
      <c r="P43" s="369"/>
      <c r="Q43" s="365" t="s">
        <v>480</v>
      </c>
    </row>
    <row r="44" customFormat="false" ht="12.75" hidden="false" customHeight="false" outlineLevel="0" collapsed="false">
      <c r="B44" s="191" t="s">
        <v>481</v>
      </c>
      <c r="C44" s="380" t="n">
        <v>95.7</v>
      </c>
      <c r="D44" s="380" t="n">
        <v>129</v>
      </c>
      <c r="E44" s="380" t="n">
        <v>114.8</v>
      </c>
      <c r="F44" s="380" t="n">
        <v>133.4</v>
      </c>
      <c r="G44" s="380" t="n">
        <v>129.4</v>
      </c>
      <c r="H44" s="380" t="n">
        <v>118.8</v>
      </c>
      <c r="I44" s="380" t="n">
        <v>93.1</v>
      </c>
      <c r="J44" s="380" t="n">
        <v>89.5</v>
      </c>
      <c r="K44" s="380" t="n">
        <v>94.7</v>
      </c>
      <c r="L44" s="380" t="n">
        <v>93</v>
      </c>
      <c r="M44" s="380" t="n">
        <v>82.5</v>
      </c>
      <c r="N44" s="380" t="n">
        <v>94.9</v>
      </c>
      <c r="O44" s="380" t="n">
        <v>109.1</v>
      </c>
      <c r="P44" s="369"/>
      <c r="Q44" s="365" t="s">
        <v>481</v>
      </c>
    </row>
    <row r="45" customFormat="false" ht="12.75" hidden="false" customHeight="false" outlineLevel="0" collapsed="false">
      <c r="A45" s="3" t="s">
        <v>1337</v>
      </c>
      <c r="B45" s="191" t="s">
        <v>487</v>
      </c>
      <c r="C45" s="380" t="n">
        <v>96.5</v>
      </c>
      <c r="D45" s="380" t="n">
        <v>114.5</v>
      </c>
      <c r="E45" s="380" t="n">
        <v>117.1</v>
      </c>
      <c r="F45" s="380" t="n">
        <v>117.3</v>
      </c>
      <c r="G45" s="380" t="n">
        <v>116.5</v>
      </c>
      <c r="H45" s="380" t="n">
        <v>100.9</v>
      </c>
      <c r="I45" s="380" t="n">
        <v>91.8</v>
      </c>
      <c r="J45" s="380" t="n">
        <v>79.6</v>
      </c>
      <c r="K45" s="380" t="n">
        <v>98.7</v>
      </c>
      <c r="L45" s="380" t="n">
        <v>91.5</v>
      </c>
      <c r="M45" s="380" t="n">
        <v>95</v>
      </c>
      <c r="N45" s="380" t="n">
        <v>90.9</v>
      </c>
      <c r="O45" s="380" t="n">
        <v>211.5</v>
      </c>
      <c r="P45" s="369" t="s">
        <v>1337</v>
      </c>
      <c r="Q45" s="365" t="s">
        <v>487</v>
      </c>
    </row>
    <row r="46" customFormat="false" ht="12.75" hidden="false" customHeight="false" outlineLevel="0" collapsed="false">
      <c r="B46" s="191" t="s">
        <v>482</v>
      </c>
      <c r="C46" s="380" t="n">
        <v>102.1</v>
      </c>
      <c r="D46" s="380" t="n">
        <v>116.8</v>
      </c>
      <c r="E46" s="380" t="n">
        <v>77.9</v>
      </c>
      <c r="F46" s="380" t="n">
        <v>114.9</v>
      </c>
      <c r="G46" s="380" t="n">
        <v>120.4</v>
      </c>
      <c r="H46" s="380" t="n">
        <v>115.8</v>
      </c>
      <c r="I46" s="380" t="n">
        <v>97.2</v>
      </c>
      <c r="J46" s="380" t="n">
        <v>88.6</v>
      </c>
      <c r="K46" s="380" t="n">
        <v>111</v>
      </c>
      <c r="L46" s="380" t="n">
        <v>96.4</v>
      </c>
      <c r="M46" s="380" t="n">
        <v>95.1</v>
      </c>
      <c r="N46" s="380" t="n">
        <v>96.7</v>
      </c>
      <c r="O46" s="380" t="n">
        <v>226.4</v>
      </c>
      <c r="P46" s="369"/>
      <c r="Q46" s="365" t="s">
        <v>482</v>
      </c>
    </row>
    <row r="47" customFormat="false" ht="12.75" hidden="false" customHeight="false" outlineLevel="0" collapsed="false">
      <c r="B47" s="191" t="s">
        <v>483</v>
      </c>
      <c r="C47" s="380" t="n">
        <v>121.8</v>
      </c>
      <c r="D47" s="380" t="n">
        <v>135.7</v>
      </c>
      <c r="E47" s="380" t="n">
        <v>97</v>
      </c>
      <c r="F47" s="380" t="n">
        <v>137.8</v>
      </c>
      <c r="G47" s="380" t="n">
        <v>139.6</v>
      </c>
      <c r="H47" s="380" t="n">
        <v>123.9</v>
      </c>
      <c r="I47" s="380" t="n">
        <v>116.3</v>
      </c>
      <c r="J47" s="380" t="n">
        <v>101</v>
      </c>
      <c r="K47" s="380" t="n">
        <v>128.8</v>
      </c>
      <c r="L47" s="380" t="n">
        <v>115.7</v>
      </c>
      <c r="M47" s="380" t="n">
        <v>116</v>
      </c>
      <c r="N47" s="380" t="n">
        <v>115.6</v>
      </c>
      <c r="O47" s="380" t="n">
        <v>268.5</v>
      </c>
      <c r="P47" s="369"/>
      <c r="Q47" s="365" t="s">
        <v>483</v>
      </c>
    </row>
    <row r="48" customFormat="false" ht="12.75" hidden="false" customHeight="false" outlineLevel="0" collapsed="false">
      <c r="B48" s="191" t="s">
        <v>466</v>
      </c>
      <c r="C48" s="380" t="n">
        <v>106.6</v>
      </c>
      <c r="D48" s="380" t="n">
        <v>119.6</v>
      </c>
      <c r="E48" s="380" t="n">
        <v>119.4</v>
      </c>
      <c r="F48" s="380" t="n">
        <v>122.2</v>
      </c>
      <c r="G48" s="380" t="n">
        <v>117.5</v>
      </c>
      <c r="H48" s="380" t="n">
        <v>119.9</v>
      </c>
      <c r="I48" s="380" t="n">
        <v>101.8</v>
      </c>
      <c r="J48" s="380" t="n">
        <v>87.8</v>
      </c>
      <c r="K48" s="380" t="n">
        <v>127.4</v>
      </c>
      <c r="L48" s="380" t="n">
        <v>100.3</v>
      </c>
      <c r="M48" s="380" t="n">
        <v>107.5</v>
      </c>
      <c r="N48" s="380" t="n">
        <v>99</v>
      </c>
      <c r="O48" s="380" t="n">
        <v>234</v>
      </c>
      <c r="P48" s="369"/>
      <c r="Q48" s="365" t="s">
        <v>466</v>
      </c>
    </row>
    <row r="49" customFormat="false" ht="12.75" hidden="false" customHeight="false" outlineLevel="0" collapsed="false">
      <c r="B49" s="191" t="s">
        <v>484</v>
      </c>
      <c r="C49" s="380" t="n">
        <v>111.4</v>
      </c>
      <c r="D49" s="380" t="n">
        <v>130.9</v>
      </c>
      <c r="E49" s="380" t="n">
        <v>104.9</v>
      </c>
      <c r="F49" s="380" t="n">
        <v>131.1</v>
      </c>
      <c r="G49" s="380" t="n">
        <v>127.8</v>
      </c>
      <c r="H49" s="380" t="n">
        <v>143.8</v>
      </c>
      <c r="I49" s="380" t="n">
        <v>105.9</v>
      </c>
      <c r="J49" s="380" t="n">
        <v>108.8</v>
      </c>
      <c r="K49" s="380" t="n">
        <v>139.3</v>
      </c>
      <c r="L49" s="380" t="n">
        <v>103.7</v>
      </c>
      <c r="M49" s="380" t="n">
        <v>113.3</v>
      </c>
      <c r="N49" s="380" t="n">
        <v>102</v>
      </c>
      <c r="O49" s="380" t="n">
        <v>244.3</v>
      </c>
      <c r="P49" s="369"/>
      <c r="Q49" s="365" t="s">
        <v>484</v>
      </c>
    </row>
    <row r="50" customFormat="false" ht="12.75" hidden="false" customHeight="false" outlineLevel="0" collapsed="false">
      <c r="B50" s="191" t="s">
        <v>475</v>
      </c>
      <c r="C50" s="380" t="n">
        <v>124.2</v>
      </c>
      <c r="D50" s="380" t="n">
        <v>133.7</v>
      </c>
      <c r="E50" s="380" t="n">
        <v>107.8</v>
      </c>
      <c r="F50" s="380" t="n">
        <v>141.1</v>
      </c>
      <c r="G50" s="380" t="n">
        <v>126.3</v>
      </c>
      <c r="H50" s="380" t="n">
        <v>142.2</v>
      </c>
      <c r="I50" s="380" t="n">
        <v>119</v>
      </c>
      <c r="J50" s="380" t="n">
        <v>100.6</v>
      </c>
      <c r="K50" s="380" t="n">
        <v>141.2</v>
      </c>
      <c r="L50" s="380" t="n">
        <v>117.8</v>
      </c>
      <c r="M50" s="380" t="n">
        <v>123.2</v>
      </c>
      <c r="N50" s="380" t="n">
        <v>116.9</v>
      </c>
      <c r="O50" s="380" t="n">
        <v>270.9</v>
      </c>
      <c r="P50" s="369"/>
      <c r="Q50" s="365" t="s">
        <v>475</v>
      </c>
    </row>
    <row r="51" customFormat="false" ht="12.75" hidden="false" customHeight="false" outlineLevel="0" collapsed="false">
      <c r="B51" s="191" t="s">
        <v>476</v>
      </c>
      <c r="C51" s="380" t="n">
        <v>114.8</v>
      </c>
      <c r="D51" s="380" t="n">
        <v>130.6</v>
      </c>
      <c r="E51" s="380" t="n">
        <v>106.3</v>
      </c>
      <c r="F51" s="380" t="n">
        <v>132.9</v>
      </c>
      <c r="G51" s="380" t="n">
        <v>125.8</v>
      </c>
      <c r="H51" s="380" t="n">
        <v>143.6</v>
      </c>
      <c r="I51" s="380" t="n">
        <v>109.5</v>
      </c>
      <c r="J51" s="380" t="n">
        <v>109.8</v>
      </c>
      <c r="K51" s="380" t="n">
        <v>123</v>
      </c>
      <c r="L51" s="380" t="n">
        <v>108.6</v>
      </c>
      <c r="M51" s="380" t="n">
        <v>113.3</v>
      </c>
      <c r="N51" s="380" t="n">
        <v>107.7</v>
      </c>
      <c r="O51" s="380" t="n">
        <v>252</v>
      </c>
      <c r="P51" s="369"/>
      <c r="Q51" s="365" t="s">
        <v>476</v>
      </c>
    </row>
    <row r="52" customFormat="false" ht="12.75" hidden="false" customHeight="false" outlineLevel="0" collapsed="false">
      <c r="B52" s="191" t="s">
        <v>477</v>
      </c>
      <c r="C52" s="380" t="n">
        <v>103.7</v>
      </c>
      <c r="D52" s="380" t="n">
        <v>133.7</v>
      </c>
      <c r="E52" s="380" t="n">
        <v>122.6</v>
      </c>
      <c r="F52" s="380" t="n">
        <v>133.3</v>
      </c>
      <c r="G52" s="380" t="n">
        <v>132.9</v>
      </c>
      <c r="H52" s="380" t="n">
        <v>139</v>
      </c>
      <c r="I52" s="380" t="n">
        <v>97.8</v>
      </c>
      <c r="J52" s="380" t="n">
        <v>94.9</v>
      </c>
      <c r="K52" s="380" t="n">
        <v>117.4</v>
      </c>
      <c r="L52" s="380" t="n">
        <v>96.6</v>
      </c>
      <c r="M52" s="380" t="n">
        <v>102.6</v>
      </c>
      <c r="N52" s="380" t="n">
        <v>95.5</v>
      </c>
      <c r="O52" s="380" t="n">
        <v>227.2</v>
      </c>
      <c r="P52" s="369"/>
      <c r="Q52" s="365" t="s">
        <v>477</v>
      </c>
    </row>
    <row r="53" customFormat="false" ht="12.75" hidden="false" customHeight="false" outlineLevel="0" collapsed="false">
      <c r="B53" s="191" t="s">
        <v>478</v>
      </c>
      <c r="C53" s="380" t="n">
        <v>123.2</v>
      </c>
      <c r="D53" s="380" t="n">
        <v>136.8</v>
      </c>
      <c r="E53" s="380" t="n">
        <v>120.9</v>
      </c>
      <c r="F53" s="380" t="n">
        <v>133.8</v>
      </c>
      <c r="G53" s="380" t="n">
        <v>140.7</v>
      </c>
      <c r="H53" s="380" t="n">
        <v>134.3</v>
      </c>
      <c r="I53" s="380" t="n">
        <v>117.8</v>
      </c>
      <c r="J53" s="380" t="n">
        <v>117.7</v>
      </c>
      <c r="K53" s="380" t="n">
        <v>130.9</v>
      </c>
      <c r="L53" s="380" t="n">
        <v>116.9</v>
      </c>
      <c r="M53" s="380" t="n">
        <v>117.7</v>
      </c>
      <c r="N53" s="380" t="n">
        <v>116.8</v>
      </c>
      <c r="O53" s="380" t="n">
        <v>270.2</v>
      </c>
      <c r="P53" s="369"/>
      <c r="Q53" s="365" t="s">
        <v>478</v>
      </c>
    </row>
    <row r="54" customFormat="false" ht="12.75" hidden="false" customHeight="false" outlineLevel="0" collapsed="false">
      <c r="B54" s="191" t="s">
        <v>479</v>
      </c>
      <c r="C54" s="380" t="n">
        <v>124.9</v>
      </c>
      <c r="D54" s="380" t="n">
        <v>143.8</v>
      </c>
      <c r="E54" s="380" t="n">
        <v>123.7</v>
      </c>
      <c r="F54" s="380" t="n">
        <v>141.6</v>
      </c>
      <c r="G54" s="380" t="n">
        <v>147.2</v>
      </c>
      <c r="H54" s="380" t="n">
        <v>142</v>
      </c>
      <c r="I54" s="380" t="n">
        <v>119</v>
      </c>
      <c r="J54" s="380" t="n">
        <v>132.5</v>
      </c>
      <c r="K54" s="380" t="n">
        <v>132.5</v>
      </c>
      <c r="L54" s="380" t="n">
        <v>117.9</v>
      </c>
      <c r="M54" s="380" t="n">
        <v>119.9</v>
      </c>
      <c r="N54" s="380" t="n">
        <v>117.5</v>
      </c>
      <c r="O54" s="380" t="n">
        <v>274.8</v>
      </c>
      <c r="P54" s="369"/>
      <c r="Q54" s="365" t="s">
        <v>479</v>
      </c>
    </row>
    <row r="55" customFormat="false" ht="12.75" hidden="false" customHeight="false" outlineLevel="0" collapsed="false">
      <c r="B55" s="191" t="s">
        <v>480</v>
      </c>
      <c r="C55" s="380" t="n">
        <v>123.5</v>
      </c>
      <c r="D55" s="380" t="n">
        <v>138.1</v>
      </c>
      <c r="E55" s="380" t="n">
        <v>76.1</v>
      </c>
      <c r="F55" s="380" t="n">
        <v>134.6</v>
      </c>
      <c r="G55" s="380" t="n">
        <v>143.7</v>
      </c>
      <c r="H55" s="380" t="n">
        <v>138</v>
      </c>
      <c r="I55" s="380" t="n">
        <v>118</v>
      </c>
      <c r="J55" s="380" t="n">
        <v>135.9</v>
      </c>
      <c r="K55" s="380" t="n">
        <v>131.2</v>
      </c>
      <c r="L55" s="380" t="n">
        <v>116.8</v>
      </c>
      <c r="M55" s="380" t="n">
        <v>118.9</v>
      </c>
      <c r="N55" s="380" t="n">
        <v>116.4</v>
      </c>
      <c r="O55" s="380" t="n">
        <v>270.3</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77" t="s">
        <v>1344</v>
      </c>
      <c r="J1" s="77"/>
      <c r="K1" s="77"/>
      <c r="L1" s="77"/>
      <c r="M1" s="77"/>
      <c r="N1" s="77"/>
      <c r="O1" s="77"/>
      <c r="P1" s="77"/>
      <c r="Q1" s="77"/>
    </row>
    <row r="2" customFormat="false" ht="20.1" hidden="false" customHeight="true" outlineLevel="0" collapsed="false">
      <c r="A2" s="77" t="s">
        <v>1349</v>
      </c>
      <c r="B2" s="77"/>
      <c r="C2" s="77"/>
      <c r="D2" s="77"/>
      <c r="E2" s="77"/>
      <c r="F2" s="77"/>
      <c r="G2" s="77"/>
      <c r="H2" s="77"/>
      <c r="I2" s="77" t="s">
        <v>1349</v>
      </c>
      <c r="J2" s="77"/>
      <c r="K2" s="77"/>
      <c r="L2" s="77"/>
      <c r="M2" s="77"/>
      <c r="N2" s="77"/>
      <c r="O2" s="77"/>
      <c r="P2" s="77"/>
      <c r="Q2" s="77"/>
    </row>
    <row r="3" customFormat="false" ht="20.1" hidden="false" customHeight="true" outlineLevel="0" collapsed="false">
      <c r="A3" s="142" t="s">
        <v>1350</v>
      </c>
      <c r="B3" s="142"/>
      <c r="C3" s="142"/>
      <c r="D3" s="142"/>
      <c r="E3" s="142"/>
      <c r="F3" s="142"/>
      <c r="G3" s="142"/>
      <c r="H3" s="142"/>
      <c r="I3" s="142" t="s">
        <v>1350</v>
      </c>
      <c r="J3" s="142"/>
      <c r="K3" s="142"/>
      <c r="L3" s="142"/>
      <c r="M3" s="142"/>
      <c r="N3" s="142"/>
      <c r="O3" s="142"/>
      <c r="P3" s="142"/>
      <c r="Q3" s="142"/>
    </row>
    <row r="4" customFormat="false" ht="20.1" hidden="false" customHeight="true" outlineLevel="0" collapsed="false">
      <c r="A4" s="351" t="s">
        <v>1351</v>
      </c>
      <c r="B4" s="351"/>
      <c r="C4" s="351"/>
      <c r="D4" s="351"/>
      <c r="E4" s="351"/>
      <c r="F4" s="351"/>
      <c r="G4" s="351"/>
      <c r="H4" s="351"/>
      <c r="I4" s="351" t="s">
        <v>1351</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5.3</v>
      </c>
      <c r="D9" s="380" t="n">
        <v>118.2</v>
      </c>
      <c r="E9" s="380" t="n">
        <v>151.8</v>
      </c>
      <c r="F9" s="380" t="n">
        <v>101.7</v>
      </c>
      <c r="G9" s="380" t="n">
        <v>127.1</v>
      </c>
      <c r="H9" s="380" t="n">
        <v>113.6</v>
      </c>
      <c r="I9" s="380" t="n">
        <v>115</v>
      </c>
      <c r="J9" s="380" t="n">
        <v>146.7</v>
      </c>
      <c r="K9" s="380" t="n">
        <v>129.4</v>
      </c>
      <c r="L9" s="380" t="n">
        <v>114.3</v>
      </c>
      <c r="M9" s="380" t="n">
        <v>120.7</v>
      </c>
      <c r="N9" s="380" t="n">
        <v>113.2</v>
      </c>
      <c r="O9" s="380" t="n">
        <v>159.1</v>
      </c>
      <c r="P9" s="367" t="s">
        <v>453</v>
      </c>
      <c r="Q9" s="365" t="s">
        <v>487</v>
      </c>
    </row>
    <row r="10" customFormat="false" ht="12.75" hidden="false" customHeight="false" outlineLevel="0" collapsed="false">
      <c r="B10" s="191" t="s">
        <v>482</v>
      </c>
      <c r="C10" s="380" t="n">
        <v>113</v>
      </c>
      <c r="D10" s="380" t="n">
        <v>118.1</v>
      </c>
      <c r="E10" s="380" t="n">
        <v>91.2</v>
      </c>
      <c r="F10" s="380" t="n">
        <v>106.5</v>
      </c>
      <c r="G10" s="380" t="n">
        <v>132.3</v>
      </c>
      <c r="H10" s="380" t="n">
        <v>107.2</v>
      </c>
      <c r="I10" s="380" t="n">
        <v>112.7</v>
      </c>
      <c r="J10" s="380" t="n">
        <v>126.4</v>
      </c>
      <c r="K10" s="380" t="n">
        <v>131.8</v>
      </c>
      <c r="L10" s="380" t="n">
        <v>111.9</v>
      </c>
      <c r="M10" s="380" t="n">
        <v>116.2</v>
      </c>
      <c r="N10" s="380" t="n">
        <v>111.2</v>
      </c>
      <c r="O10" s="380" t="n">
        <v>152.2</v>
      </c>
      <c r="P10" s="369"/>
      <c r="Q10" s="365" t="s">
        <v>482</v>
      </c>
    </row>
    <row r="11" customFormat="false" ht="12.75" hidden="false" customHeight="false" outlineLevel="0" collapsed="false">
      <c r="B11" s="191" t="s">
        <v>483</v>
      </c>
      <c r="C11" s="380" t="n">
        <v>121.2</v>
      </c>
      <c r="D11" s="380" t="n">
        <v>121.4</v>
      </c>
      <c r="E11" s="380" t="n">
        <v>124.8</v>
      </c>
      <c r="F11" s="380" t="n">
        <v>100.1</v>
      </c>
      <c r="G11" s="380" t="n">
        <v>122.5</v>
      </c>
      <c r="H11" s="380" t="n">
        <v>134.2</v>
      </c>
      <c r="I11" s="380" t="n">
        <v>120.8</v>
      </c>
      <c r="J11" s="380" t="n">
        <v>142.7</v>
      </c>
      <c r="K11" s="380" t="n">
        <v>134.2</v>
      </c>
      <c r="L11" s="380" t="n">
        <v>120.2</v>
      </c>
      <c r="M11" s="380" t="n">
        <v>115.6</v>
      </c>
      <c r="N11" s="380" t="n">
        <v>120.9</v>
      </c>
      <c r="O11" s="380" t="n">
        <v>188.8</v>
      </c>
      <c r="P11" s="369"/>
      <c r="Q11" s="365" t="s">
        <v>483</v>
      </c>
    </row>
    <row r="12" customFormat="false" ht="12.75" hidden="false" customHeight="false" outlineLevel="0" collapsed="false">
      <c r="B12" s="191" t="s">
        <v>466</v>
      </c>
      <c r="C12" s="380" t="n">
        <v>115.1</v>
      </c>
      <c r="D12" s="380" t="n">
        <v>124</v>
      </c>
      <c r="E12" s="380" t="n">
        <v>120.3</v>
      </c>
      <c r="F12" s="380" t="n">
        <v>125.1</v>
      </c>
      <c r="G12" s="380" t="n">
        <v>118.4</v>
      </c>
      <c r="H12" s="380" t="n">
        <v>132</v>
      </c>
      <c r="I12" s="380" t="n">
        <v>114.7</v>
      </c>
      <c r="J12" s="380" t="n">
        <v>115.3</v>
      </c>
      <c r="K12" s="380" t="n">
        <v>124.5</v>
      </c>
      <c r="L12" s="380" t="n">
        <v>114.3</v>
      </c>
      <c r="M12" s="380" t="n">
        <v>115.7</v>
      </c>
      <c r="N12" s="380" t="n">
        <v>114</v>
      </c>
      <c r="O12" s="380" t="n">
        <v>149.7</v>
      </c>
      <c r="P12" s="369"/>
      <c r="Q12" s="365" t="s">
        <v>466</v>
      </c>
    </row>
    <row r="13" customFormat="false" ht="12.75" hidden="false" customHeight="false" outlineLevel="0" collapsed="false">
      <c r="B13" s="191" t="s">
        <v>484</v>
      </c>
      <c r="C13" s="380" t="n">
        <v>116.6</v>
      </c>
      <c r="D13" s="380" t="n">
        <v>120.6</v>
      </c>
      <c r="E13" s="380" t="n">
        <v>150.8</v>
      </c>
      <c r="F13" s="380" t="n">
        <v>108</v>
      </c>
      <c r="G13" s="380" t="n">
        <v>118.6</v>
      </c>
      <c r="H13" s="380" t="n">
        <v>129.8</v>
      </c>
      <c r="I13" s="380" t="n">
        <v>116.4</v>
      </c>
      <c r="J13" s="380" t="n">
        <v>107.6</v>
      </c>
      <c r="K13" s="380" t="n">
        <v>139.2</v>
      </c>
      <c r="L13" s="380" t="n">
        <v>115.6</v>
      </c>
      <c r="M13" s="380" t="n">
        <v>114</v>
      </c>
      <c r="N13" s="380" t="n">
        <v>115.8</v>
      </c>
      <c r="O13" s="380" t="n">
        <v>150.6</v>
      </c>
      <c r="P13" s="369"/>
      <c r="Q13" s="365" t="s">
        <v>484</v>
      </c>
    </row>
    <row r="14" customFormat="false" ht="12.75" hidden="false" customHeight="false" outlineLevel="0" collapsed="false">
      <c r="B14" s="191" t="s">
        <v>475</v>
      </c>
      <c r="C14" s="380" t="n">
        <v>122.4</v>
      </c>
      <c r="D14" s="380" t="n">
        <v>121.8</v>
      </c>
      <c r="E14" s="380" t="n">
        <v>140.4</v>
      </c>
      <c r="F14" s="380" t="n">
        <v>134.1</v>
      </c>
      <c r="G14" s="380" t="n">
        <v>114</v>
      </c>
      <c r="H14" s="380" t="n">
        <v>123.3</v>
      </c>
      <c r="I14" s="380" t="n">
        <v>122.3</v>
      </c>
      <c r="J14" s="380" t="n">
        <v>121.3</v>
      </c>
      <c r="K14" s="380" t="n">
        <v>148.2</v>
      </c>
      <c r="L14" s="380" t="n">
        <v>121.3</v>
      </c>
      <c r="M14" s="380" t="n">
        <v>120.4</v>
      </c>
      <c r="N14" s="380" t="n">
        <v>121.5</v>
      </c>
      <c r="O14" s="380" t="n">
        <v>152.1</v>
      </c>
      <c r="P14" s="369"/>
      <c r="Q14" s="365" t="s">
        <v>475</v>
      </c>
    </row>
    <row r="15" customFormat="false" ht="12.75" hidden="false" customHeight="false" outlineLevel="0" collapsed="false">
      <c r="B15" s="191" t="s">
        <v>476</v>
      </c>
      <c r="C15" s="380" t="n">
        <v>125.8</v>
      </c>
      <c r="D15" s="380" t="n">
        <v>123.3</v>
      </c>
      <c r="E15" s="380" t="n">
        <v>118.1</v>
      </c>
      <c r="F15" s="380" t="n">
        <v>124.1</v>
      </c>
      <c r="G15" s="380" t="n">
        <v>126</v>
      </c>
      <c r="H15" s="380" t="n">
        <v>119</v>
      </c>
      <c r="I15" s="380" t="n">
        <v>125.7</v>
      </c>
      <c r="J15" s="380" t="n">
        <v>119.6</v>
      </c>
      <c r="K15" s="380" t="n">
        <v>143.5</v>
      </c>
      <c r="L15" s="380" t="n">
        <v>125.1</v>
      </c>
      <c r="M15" s="380" t="n">
        <v>122.9</v>
      </c>
      <c r="N15" s="380" t="n">
        <v>125.4</v>
      </c>
      <c r="O15" s="380" t="n">
        <v>162.5</v>
      </c>
      <c r="P15" s="369"/>
      <c r="Q15" s="365" t="s">
        <v>476</v>
      </c>
    </row>
    <row r="16" customFormat="false" ht="12.75" hidden="false" customHeight="false" outlineLevel="0" collapsed="false">
      <c r="B16" s="191" t="s">
        <v>477</v>
      </c>
      <c r="C16" s="380" t="n">
        <v>128.1</v>
      </c>
      <c r="D16" s="380" t="n">
        <v>143.3</v>
      </c>
      <c r="E16" s="380" t="n">
        <v>168.1</v>
      </c>
      <c r="F16" s="380" t="n">
        <v>144.6</v>
      </c>
      <c r="G16" s="380" t="n">
        <v>137.1</v>
      </c>
      <c r="H16" s="380" t="n">
        <v>149.7</v>
      </c>
      <c r="I16" s="380" t="n">
        <v>127.5</v>
      </c>
      <c r="J16" s="380" t="n">
        <v>114.3</v>
      </c>
      <c r="K16" s="380" t="n">
        <v>133.9</v>
      </c>
      <c r="L16" s="380" t="n">
        <v>127.3</v>
      </c>
      <c r="M16" s="380" t="n">
        <v>129.1</v>
      </c>
      <c r="N16" s="380" t="n">
        <v>127</v>
      </c>
      <c r="O16" s="380" t="n">
        <v>177.7</v>
      </c>
      <c r="P16" s="369"/>
      <c r="Q16" s="365" t="s">
        <v>477</v>
      </c>
    </row>
    <row r="17" customFormat="false" ht="12.75" hidden="false" customHeight="false" outlineLevel="0" collapsed="false">
      <c r="B17" s="191" t="s">
        <v>478</v>
      </c>
      <c r="C17" s="380" t="n">
        <v>125.7</v>
      </c>
      <c r="D17" s="380" t="n">
        <v>144.8</v>
      </c>
      <c r="E17" s="380" t="n">
        <v>126.6</v>
      </c>
      <c r="F17" s="380" t="n">
        <v>138.6</v>
      </c>
      <c r="G17" s="380" t="n">
        <v>144.1</v>
      </c>
      <c r="H17" s="380" t="n">
        <v>151.6</v>
      </c>
      <c r="I17" s="380" t="n">
        <v>125</v>
      </c>
      <c r="J17" s="380" t="n">
        <v>118.1</v>
      </c>
      <c r="K17" s="380" t="n">
        <v>146.3</v>
      </c>
      <c r="L17" s="380" t="n">
        <v>124.2</v>
      </c>
      <c r="M17" s="380" t="n">
        <v>120.3</v>
      </c>
      <c r="N17" s="380" t="n">
        <v>124.9</v>
      </c>
      <c r="O17" s="380" t="n">
        <v>172</v>
      </c>
      <c r="P17" s="369"/>
      <c r="Q17" s="365" t="s">
        <v>478</v>
      </c>
    </row>
    <row r="18" customFormat="false" ht="12.75" hidden="false" customHeight="false" outlineLevel="0" collapsed="false">
      <c r="B18" s="191" t="s">
        <v>479</v>
      </c>
      <c r="C18" s="380" t="n">
        <v>134.6</v>
      </c>
      <c r="D18" s="380" t="n">
        <v>144.2</v>
      </c>
      <c r="E18" s="380" t="n">
        <v>140.6</v>
      </c>
      <c r="F18" s="380" t="n">
        <v>138.5</v>
      </c>
      <c r="G18" s="380" t="n">
        <v>147.9</v>
      </c>
      <c r="H18" s="380" t="n">
        <v>143</v>
      </c>
      <c r="I18" s="380" t="n">
        <v>134.2</v>
      </c>
      <c r="J18" s="380" t="n">
        <v>129.8</v>
      </c>
      <c r="K18" s="380" t="n">
        <v>148</v>
      </c>
      <c r="L18" s="380" t="n">
        <v>133.7</v>
      </c>
      <c r="M18" s="380" t="n">
        <v>123.9</v>
      </c>
      <c r="N18" s="380" t="n">
        <v>135.2</v>
      </c>
      <c r="O18" s="380" t="n">
        <v>164.9</v>
      </c>
      <c r="P18" s="369"/>
      <c r="Q18" s="365" t="s">
        <v>479</v>
      </c>
    </row>
    <row r="19" customFormat="false" ht="12.75" hidden="false" customHeight="false" outlineLevel="0" collapsed="false">
      <c r="B19" s="191" t="s">
        <v>480</v>
      </c>
      <c r="C19" s="380" t="n">
        <v>134.3</v>
      </c>
      <c r="D19" s="380" t="n">
        <v>152.8</v>
      </c>
      <c r="E19" s="380" t="n">
        <v>154.6</v>
      </c>
      <c r="F19" s="380" t="n">
        <v>152.4</v>
      </c>
      <c r="G19" s="380" t="n">
        <v>154.1</v>
      </c>
      <c r="H19" s="380" t="n">
        <v>151.1</v>
      </c>
      <c r="I19" s="380" t="n">
        <v>133.7</v>
      </c>
      <c r="J19" s="380" t="n">
        <v>141.9</v>
      </c>
      <c r="K19" s="380" t="n">
        <v>158.9</v>
      </c>
      <c r="L19" s="380" t="n">
        <v>132.7</v>
      </c>
      <c r="M19" s="380" t="n">
        <v>127.5</v>
      </c>
      <c r="N19" s="380" t="n">
        <v>133.5</v>
      </c>
      <c r="O19" s="380" t="n">
        <v>178.5</v>
      </c>
      <c r="P19" s="369"/>
      <c r="Q19" s="365" t="s">
        <v>480</v>
      </c>
    </row>
    <row r="20" customFormat="false" ht="12.75" hidden="false" customHeight="false" outlineLevel="0" collapsed="false">
      <c r="B20" s="191" t="s">
        <v>481</v>
      </c>
      <c r="C20" s="380" t="n">
        <v>114.4</v>
      </c>
      <c r="D20" s="380" t="n">
        <v>121.7</v>
      </c>
      <c r="E20" s="380" t="n">
        <v>112.5</v>
      </c>
      <c r="F20" s="380" t="n">
        <v>121.7</v>
      </c>
      <c r="G20" s="380" t="n">
        <v>131.1</v>
      </c>
      <c r="H20" s="380" t="n">
        <v>108.4</v>
      </c>
      <c r="I20" s="380" t="n">
        <v>114</v>
      </c>
      <c r="J20" s="380" t="n">
        <v>130.3</v>
      </c>
      <c r="K20" s="380" t="n">
        <v>154.4</v>
      </c>
      <c r="L20" s="380" t="n">
        <v>112.3</v>
      </c>
      <c r="M20" s="380" t="n">
        <v>100.7</v>
      </c>
      <c r="N20" s="380" t="n">
        <v>114.2</v>
      </c>
      <c r="O20" s="380" t="n">
        <v>157.8</v>
      </c>
      <c r="P20" s="369"/>
      <c r="Q20" s="365" t="s">
        <v>481</v>
      </c>
    </row>
    <row r="21" customFormat="false" ht="12.75" hidden="false" customHeight="false" outlineLevel="0" collapsed="false">
      <c r="A21" s="365" t="s">
        <v>454</v>
      </c>
      <c r="B21" s="191" t="s">
        <v>487</v>
      </c>
      <c r="C21" s="380" t="n">
        <v>129</v>
      </c>
      <c r="D21" s="380" t="n">
        <v>139.5</v>
      </c>
      <c r="E21" s="380" t="n">
        <v>131.6</v>
      </c>
      <c r="F21" s="380" t="n">
        <v>136.4</v>
      </c>
      <c r="G21" s="380" t="n">
        <v>134.7</v>
      </c>
      <c r="H21" s="380" t="n">
        <v>149.5</v>
      </c>
      <c r="I21" s="380" t="n">
        <v>128.6</v>
      </c>
      <c r="J21" s="380" t="n">
        <v>168.2</v>
      </c>
      <c r="K21" s="380" t="n">
        <v>177.9</v>
      </c>
      <c r="L21" s="380" t="n">
        <v>126.4</v>
      </c>
      <c r="M21" s="380" t="n">
        <v>141.3</v>
      </c>
      <c r="N21" s="380" t="n">
        <v>124</v>
      </c>
      <c r="O21" s="380" t="n">
        <v>159</v>
      </c>
      <c r="P21" s="367" t="s">
        <v>454</v>
      </c>
      <c r="Q21" s="365" t="s">
        <v>487</v>
      </c>
    </row>
    <row r="22" customFormat="false" ht="12.75" hidden="false" customHeight="false" outlineLevel="0" collapsed="false">
      <c r="B22" s="191" t="s">
        <v>482</v>
      </c>
      <c r="C22" s="380" t="n">
        <v>128.6</v>
      </c>
      <c r="D22" s="380" t="n">
        <v>144.1</v>
      </c>
      <c r="E22" s="380" t="n">
        <v>93.5</v>
      </c>
      <c r="F22" s="380" t="n">
        <v>141.1</v>
      </c>
      <c r="G22" s="380" t="n">
        <v>140.2</v>
      </c>
      <c r="H22" s="380" t="n">
        <v>156.2</v>
      </c>
      <c r="I22" s="380" t="n">
        <v>128.1</v>
      </c>
      <c r="J22" s="380" t="n">
        <v>146.3</v>
      </c>
      <c r="K22" s="380" t="n">
        <v>148.2</v>
      </c>
      <c r="L22" s="380" t="n">
        <v>127.2</v>
      </c>
      <c r="M22" s="380" t="n">
        <v>125.3</v>
      </c>
      <c r="N22" s="380" t="n">
        <v>127.5</v>
      </c>
      <c r="O22" s="380" t="n">
        <v>167.8</v>
      </c>
      <c r="P22" s="369"/>
      <c r="Q22" s="365" t="s">
        <v>482</v>
      </c>
    </row>
    <row r="23" customFormat="false" ht="12.75" hidden="false" customHeight="false" outlineLevel="0" collapsed="false">
      <c r="B23" s="191" t="s">
        <v>483</v>
      </c>
      <c r="C23" s="380" t="n">
        <v>125.4</v>
      </c>
      <c r="D23" s="380" t="n">
        <v>137.2</v>
      </c>
      <c r="E23" s="380" t="n">
        <v>79.5</v>
      </c>
      <c r="F23" s="380" t="n">
        <v>135.7</v>
      </c>
      <c r="G23" s="380" t="n">
        <v>134.7</v>
      </c>
      <c r="H23" s="380" t="n">
        <v>146.7</v>
      </c>
      <c r="I23" s="380" t="n">
        <v>124.8</v>
      </c>
      <c r="J23" s="380" t="n">
        <v>153.4</v>
      </c>
      <c r="K23" s="380" t="n">
        <v>171.9</v>
      </c>
      <c r="L23" s="380" t="n">
        <v>122.8</v>
      </c>
      <c r="M23" s="380" t="n">
        <v>125</v>
      </c>
      <c r="N23" s="380" t="n">
        <v>122.5</v>
      </c>
      <c r="O23" s="380" t="n">
        <v>175.8</v>
      </c>
      <c r="P23" s="369"/>
      <c r="Q23" s="365" t="s">
        <v>483</v>
      </c>
    </row>
    <row r="24" customFormat="false" ht="12.75" hidden="false" customHeight="false" outlineLevel="0" collapsed="false">
      <c r="B24" s="191" t="s">
        <v>466</v>
      </c>
      <c r="C24" s="380" t="n">
        <v>136.9</v>
      </c>
      <c r="D24" s="380" t="n">
        <v>169</v>
      </c>
      <c r="E24" s="380" t="n">
        <v>119.5</v>
      </c>
      <c r="F24" s="380" t="n">
        <v>159.4</v>
      </c>
      <c r="G24" s="380" t="n">
        <v>181.4</v>
      </c>
      <c r="H24" s="380" t="n">
        <v>161.2</v>
      </c>
      <c r="I24" s="380" t="n">
        <v>135.9</v>
      </c>
      <c r="J24" s="380" t="n">
        <v>142.7</v>
      </c>
      <c r="K24" s="380" t="n">
        <v>168.3</v>
      </c>
      <c r="L24" s="380" t="n">
        <v>134.6</v>
      </c>
      <c r="M24" s="380" t="n">
        <v>132.9</v>
      </c>
      <c r="N24" s="380" t="n">
        <v>134.9</v>
      </c>
      <c r="O24" s="380" t="n">
        <v>176.3</v>
      </c>
      <c r="P24" s="369"/>
      <c r="Q24" s="365" t="s">
        <v>466</v>
      </c>
    </row>
    <row r="25" customFormat="false" ht="12.75" hidden="false" customHeight="false" outlineLevel="0" collapsed="false">
      <c r="B25" s="191" t="s">
        <v>484</v>
      </c>
      <c r="C25" s="380" t="n">
        <v>121.8</v>
      </c>
      <c r="D25" s="380" t="n">
        <v>157.6</v>
      </c>
      <c r="E25" s="380" t="n">
        <v>93.9</v>
      </c>
      <c r="F25" s="380" t="n">
        <v>177.4</v>
      </c>
      <c r="G25" s="380" t="n">
        <v>155.5</v>
      </c>
      <c r="H25" s="380" t="n">
        <v>152.1</v>
      </c>
      <c r="I25" s="380" t="n">
        <v>120.7</v>
      </c>
      <c r="J25" s="380" t="n">
        <v>114.2</v>
      </c>
      <c r="K25" s="380" t="n">
        <v>156.7</v>
      </c>
      <c r="L25" s="380" t="n">
        <v>119.4</v>
      </c>
      <c r="M25" s="380" t="n">
        <v>121.3</v>
      </c>
      <c r="N25" s="380" t="n">
        <v>119.1</v>
      </c>
      <c r="O25" s="380" t="n">
        <v>171.2</v>
      </c>
      <c r="P25" s="369"/>
      <c r="Q25" s="365" t="s">
        <v>484</v>
      </c>
    </row>
    <row r="26" customFormat="false" ht="12.75" hidden="false" customHeight="false" outlineLevel="0" collapsed="false">
      <c r="B26" s="191" t="s">
        <v>475</v>
      </c>
      <c r="C26" s="380" t="n">
        <v>137.5</v>
      </c>
      <c r="D26" s="380" t="n">
        <v>161.1</v>
      </c>
      <c r="E26" s="380" t="n">
        <v>149.9</v>
      </c>
      <c r="F26" s="380" t="n">
        <v>186</v>
      </c>
      <c r="G26" s="380" t="n">
        <v>145.7</v>
      </c>
      <c r="H26" s="380" t="n">
        <v>167.7</v>
      </c>
      <c r="I26" s="380" t="n">
        <v>136.8</v>
      </c>
      <c r="J26" s="380" t="n">
        <v>127.9</v>
      </c>
      <c r="K26" s="380" t="n">
        <v>176.2</v>
      </c>
      <c r="L26" s="380" t="n">
        <v>135.4</v>
      </c>
      <c r="M26" s="380" t="n">
        <v>153.1</v>
      </c>
      <c r="N26" s="380" t="n">
        <v>132.6</v>
      </c>
      <c r="O26" s="380" t="n">
        <v>164.4</v>
      </c>
      <c r="P26" s="369"/>
      <c r="Q26" s="365" t="s">
        <v>475</v>
      </c>
    </row>
    <row r="27" customFormat="false" ht="12.75" hidden="false" customHeight="false" outlineLevel="0" collapsed="false">
      <c r="B27" s="191" t="s">
        <v>476</v>
      </c>
      <c r="C27" s="380" t="n">
        <v>138.6</v>
      </c>
      <c r="D27" s="380" t="n">
        <v>158.8</v>
      </c>
      <c r="E27" s="380" t="n">
        <v>124.2</v>
      </c>
      <c r="F27" s="380" t="n">
        <v>196.5</v>
      </c>
      <c r="G27" s="380" t="n">
        <v>147.5</v>
      </c>
      <c r="H27" s="380" t="n">
        <v>152.5</v>
      </c>
      <c r="I27" s="380" t="n">
        <v>137.9</v>
      </c>
      <c r="J27" s="380" t="n">
        <v>110.4</v>
      </c>
      <c r="K27" s="380" t="n">
        <v>175.6</v>
      </c>
      <c r="L27" s="380" t="n">
        <v>136.7</v>
      </c>
      <c r="M27" s="380" t="n">
        <v>134.9</v>
      </c>
      <c r="N27" s="380" t="n">
        <v>137</v>
      </c>
      <c r="O27" s="380" t="n">
        <v>166.8</v>
      </c>
      <c r="P27" s="369"/>
      <c r="Q27" s="365" t="s">
        <v>476</v>
      </c>
    </row>
    <row r="28" customFormat="false" ht="12.75" hidden="false" customHeight="false" outlineLevel="0" collapsed="false">
      <c r="B28" s="191" t="s">
        <v>477</v>
      </c>
      <c r="C28" s="380" t="n">
        <v>122.8</v>
      </c>
      <c r="D28" s="380" t="n">
        <v>148.4</v>
      </c>
      <c r="E28" s="380" t="n">
        <v>126.2</v>
      </c>
      <c r="F28" s="380" t="n">
        <v>189.7</v>
      </c>
      <c r="G28" s="380" t="n">
        <v>140.5</v>
      </c>
      <c r="H28" s="380" t="n">
        <v>133.7</v>
      </c>
      <c r="I28" s="380" t="n">
        <v>122</v>
      </c>
      <c r="J28" s="380" t="n">
        <v>118.8</v>
      </c>
      <c r="K28" s="380" t="n">
        <v>158.8</v>
      </c>
      <c r="L28" s="380" t="n">
        <v>120.6</v>
      </c>
      <c r="M28" s="380" t="n">
        <v>137.6</v>
      </c>
      <c r="N28" s="380" t="n">
        <v>117.9</v>
      </c>
      <c r="O28" s="380" t="n">
        <v>154.4</v>
      </c>
      <c r="P28" s="369"/>
      <c r="Q28" s="365" t="s">
        <v>477</v>
      </c>
    </row>
    <row r="29" customFormat="false" ht="12.75" hidden="false" customHeight="false" outlineLevel="0" collapsed="false">
      <c r="B29" s="191" t="s">
        <v>478</v>
      </c>
      <c r="C29" s="380" t="n">
        <v>136.3</v>
      </c>
      <c r="D29" s="380" t="n">
        <v>176.9</v>
      </c>
      <c r="E29" s="380" t="n">
        <v>151.6</v>
      </c>
      <c r="F29" s="380" t="n">
        <v>194.7</v>
      </c>
      <c r="G29" s="380" t="n">
        <v>185.1</v>
      </c>
      <c r="H29" s="380" t="n">
        <v>154.4</v>
      </c>
      <c r="I29" s="380" t="n">
        <v>135.1</v>
      </c>
      <c r="J29" s="380" t="n">
        <v>132.8</v>
      </c>
      <c r="K29" s="380" t="n">
        <v>162.7</v>
      </c>
      <c r="L29" s="380" t="n">
        <v>134.1</v>
      </c>
      <c r="M29" s="380" t="n">
        <v>133.5</v>
      </c>
      <c r="N29" s="380" t="n">
        <v>134.2</v>
      </c>
      <c r="O29" s="380" t="n">
        <v>167.6</v>
      </c>
      <c r="P29" s="369"/>
      <c r="Q29" s="365" t="s">
        <v>478</v>
      </c>
    </row>
    <row r="30" customFormat="false" ht="12.75" hidden="false" customHeight="false" outlineLevel="0" collapsed="false">
      <c r="B30" s="191" t="s">
        <v>479</v>
      </c>
      <c r="C30" s="380" t="n">
        <v>141.5</v>
      </c>
      <c r="D30" s="380" t="n">
        <v>198.7</v>
      </c>
      <c r="E30" s="380" t="n">
        <v>132.6</v>
      </c>
      <c r="F30" s="380" t="n">
        <v>220.2</v>
      </c>
      <c r="G30" s="380" t="n">
        <v>218</v>
      </c>
      <c r="H30" s="380" t="n">
        <v>160.6</v>
      </c>
      <c r="I30" s="380" t="n">
        <v>139.6</v>
      </c>
      <c r="J30" s="380" t="n">
        <v>157.6</v>
      </c>
      <c r="K30" s="380" t="n">
        <v>149.7</v>
      </c>
      <c r="L30" s="380" t="n">
        <v>139.1</v>
      </c>
      <c r="M30" s="380" t="n">
        <v>129.4</v>
      </c>
      <c r="N30" s="380" t="n">
        <v>140.7</v>
      </c>
      <c r="O30" s="380" t="n">
        <v>231.4</v>
      </c>
      <c r="P30" s="369"/>
      <c r="Q30" s="365" t="s">
        <v>479</v>
      </c>
    </row>
    <row r="31" customFormat="false" ht="12.75" hidden="false" customHeight="false" outlineLevel="0" collapsed="false">
      <c r="B31" s="191" t="s">
        <v>480</v>
      </c>
      <c r="C31" s="380" t="n">
        <v>123.8</v>
      </c>
      <c r="D31" s="380" t="n">
        <v>169.2</v>
      </c>
      <c r="E31" s="380" t="n">
        <v>108.3</v>
      </c>
      <c r="F31" s="380" t="n">
        <v>168.1</v>
      </c>
      <c r="G31" s="380" t="n">
        <v>195.1</v>
      </c>
      <c r="H31" s="380" t="n">
        <v>136.4</v>
      </c>
      <c r="I31" s="380" t="n">
        <v>122.4</v>
      </c>
      <c r="J31" s="380" t="n">
        <v>148.5</v>
      </c>
      <c r="K31" s="380" t="n">
        <v>147.3</v>
      </c>
      <c r="L31" s="380" t="n">
        <v>121.3</v>
      </c>
      <c r="M31" s="380" t="n">
        <v>108.2</v>
      </c>
      <c r="N31" s="380" t="n">
        <v>123.4</v>
      </c>
      <c r="O31" s="380" t="n">
        <v>165.7</v>
      </c>
      <c r="P31" s="369"/>
      <c r="Q31" s="365" t="s">
        <v>480</v>
      </c>
    </row>
    <row r="32" customFormat="false" ht="12.75" hidden="false" customHeight="false" outlineLevel="0" collapsed="false">
      <c r="B32" s="191" t="s">
        <v>481</v>
      </c>
      <c r="C32" s="380" t="n">
        <v>114.8</v>
      </c>
      <c r="D32" s="380" t="n">
        <v>145.5</v>
      </c>
      <c r="E32" s="380" t="n">
        <v>141.5</v>
      </c>
      <c r="F32" s="380" t="n">
        <v>160.6</v>
      </c>
      <c r="G32" s="380" t="n">
        <v>157.6</v>
      </c>
      <c r="H32" s="380" t="n">
        <v>117.5</v>
      </c>
      <c r="I32" s="380" t="n">
        <v>113.7</v>
      </c>
      <c r="J32" s="380" t="n">
        <v>160.1</v>
      </c>
      <c r="K32" s="380" t="n">
        <v>126.7</v>
      </c>
      <c r="L32" s="380" t="n">
        <v>112.9</v>
      </c>
      <c r="M32" s="380" t="n">
        <v>97.2</v>
      </c>
      <c r="N32" s="380" t="n">
        <v>115.4</v>
      </c>
      <c r="O32" s="380" t="n">
        <v>175.6</v>
      </c>
      <c r="P32" s="369"/>
      <c r="Q32" s="365" t="s">
        <v>481</v>
      </c>
    </row>
    <row r="33" customFormat="false" ht="12.75" hidden="false" customHeight="false" outlineLevel="0" collapsed="false">
      <c r="A33" s="365" t="s">
        <v>455</v>
      </c>
      <c r="B33" s="191" t="s">
        <v>487</v>
      </c>
      <c r="C33" s="380" t="n">
        <v>96.4</v>
      </c>
      <c r="D33" s="380" t="n">
        <v>140.6</v>
      </c>
      <c r="E33" s="380" t="n">
        <v>157.1</v>
      </c>
      <c r="F33" s="380" t="n">
        <v>158.7</v>
      </c>
      <c r="G33" s="380" t="n">
        <v>137.3</v>
      </c>
      <c r="H33" s="380" t="n">
        <v>131.9</v>
      </c>
      <c r="I33" s="380" t="n">
        <v>95</v>
      </c>
      <c r="J33" s="380" t="n">
        <v>167.3</v>
      </c>
      <c r="K33" s="380" t="n">
        <v>97.6</v>
      </c>
      <c r="L33" s="380" t="n">
        <v>94.3</v>
      </c>
      <c r="M33" s="380" t="n">
        <v>82.2</v>
      </c>
      <c r="N33" s="380" t="n">
        <v>96.3</v>
      </c>
      <c r="O33" s="380" t="n">
        <v>160</v>
      </c>
      <c r="P33" s="369" t="s">
        <v>455</v>
      </c>
      <c r="Q33" s="365" t="s">
        <v>487</v>
      </c>
    </row>
    <row r="34" customFormat="false" ht="12.75" hidden="false" customHeight="false" outlineLevel="0" collapsed="false">
      <c r="B34" s="191" t="s">
        <v>482</v>
      </c>
      <c r="C34" s="380" t="n">
        <v>101.8</v>
      </c>
      <c r="D34" s="380" t="n">
        <v>142.3</v>
      </c>
      <c r="E34" s="380" t="n">
        <v>101.3</v>
      </c>
      <c r="F34" s="380" t="n">
        <v>129.7</v>
      </c>
      <c r="G34" s="380" t="n">
        <v>161.7</v>
      </c>
      <c r="H34" s="380" t="n">
        <v>125.2</v>
      </c>
      <c r="I34" s="380" t="n">
        <v>100.5</v>
      </c>
      <c r="J34" s="380" t="n">
        <v>132.7</v>
      </c>
      <c r="K34" s="380" t="n">
        <v>106.6</v>
      </c>
      <c r="L34" s="380" t="n">
        <v>100</v>
      </c>
      <c r="M34" s="380" t="n">
        <v>94.2</v>
      </c>
      <c r="N34" s="380" t="n">
        <v>101</v>
      </c>
      <c r="O34" s="380" t="n">
        <v>157.2</v>
      </c>
      <c r="P34" s="369"/>
      <c r="Q34" s="365" t="s">
        <v>482</v>
      </c>
    </row>
    <row r="35" customFormat="false" ht="12.75" hidden="false" customHeight="false" outlineLevel="0" collapsed="false">
      <c r="B35" s="191" t="s">
        <v>483</v>
      </c>
      <c r="C35" s="380" t="n">
        <v>110.1</v>
      </c>
      <c r="D35" s="380" t="n">
        <v>160.8</v>
      </c>
      <c r="E35" s="380" t="n">
        <v>128.9</v>
      </c>
      <c r="F35" s="380" t="n">
        <v>158.2</v>
      </c>
      <c r="G35" s="380" t="n">
        <v>175.3</v>
      </c>
      <c r="H35" s="380" t="n">
        <v>143.5</v>
      </c>
      <c r="I35" s="380" t="n">
        <v>108.5</v>
      </c>
      <c r="J35" s="380" t="n">
        <v>124.9</v>
      </c>
      <c r="K35" s="380" t="n">
        <v>136.8</v>
      </c>
      <c r="L35" s="380" t="n">
        <v>107.3</v>
      </c>
      <c r="M35" s="380" t="n">
        <v>108.8</v>
      </c>
      <c r="N35" s="380" t="n">
        <v>107.1</v>
      </c>
      <c r="O35" s="380" t="n">
        <v>174</v>
      </c>
      <c r="P35" s="369"/>
      <c r="Q35" s="365" t="s">
        <v>483</v>
      </c>
    </row>
    <row r="36" customFormat="false" ht="12.75" hidden="false" customHeight="false" outlineLevel="0" collapsed="false">
      <c r="B36" s="191" t="s">
        <v>466</v>
      </c>
      <c r="C36" s="380" t="n">
        <v>101.4</v>
      </c>
      <c r="D36" s="380" t="n">
        <v>140.7</v>
      </c>
      <c r="E36" s="380" t="n">
        <v>102</v>
      </c>
      <c r="F36" s="380" t="n">
        <v>143</v>
      </c>
      <c r="G36" s="380" t="n">
        <v>149.3</v>
      </c>
      <c r="H36" s="380" t="n">
        <v>129.4</v>
      </c>
      <c r="I36" s="380" t="n">
        <v>100.2</v>
      </c>
      <c r="J36" s="380" t="n">
        <v>101.6</v>
      </c>
      <c r="K36" s="380" t="n">
        <v>120.8</v>
      </c>
      <c r="L36" s="380" t="n">
        <v>99.4</v>
      </c>
      <c r="M36" s="380" t="n">
        <v>112.2</v>
      </c>
      <c r="N36" s="380" t="n">
        <v>97.4</v>
      </c>
      <c r="O36" s="380" t="n">
        <v>152.4</v>
      </c>
      <c r="P36" s="369"/>
      <c r="Q36" s="365" t="s">
        <v>466</v>
      </c>
    </row>
    <row r="37" customFormat="false" ht="12.75" hidden="false" customHeight="false" outlineLevel="0" collapsed="false">
      <c r="B37" s="191" t="s">
        <v>484</v>
      </c>
      <c r="C37" s="380" t="n">
        <v>95.2</v>
      </c>
      <c r="D37" s="380" t="n">
        <v>143.5</v>
      </c>
      <c r="E37" s="380" t="n">
        <v>126.7</v>
      </c>
      <c r="F37" s="380" t="n">
        <v>144.2</v>
      </c>
      <c r="G37" s="380" t="n">
        <v>152.1</v>
      </c>
      <c r="H37" s="380" t="n">
        <v>131.7</v>
      </c>
      <c r="I37" s="380" t="n">
        <v>93.7</v>
      </c>
      <c r="J37" s="380" t="n">
        <v>98.3</v>
      </c>
      <c r="K37" s="380" t="n">
        <v>117.4</v>
      </c>
      <c r="L37" s="380" t="n">
        <v>92.8</v>
      </c>
      <c r="M37" s="380" t="n">
        <v>94</v>
      </c>
      <c r="N37" s="380" t="n">
        <v>92.6</v>
      </c>
      <c r="O37" s="380" t="n">
        <v>155.1</v>
      </c>
      <c r="P37" s="369"/>
      <c r="Q37" s="365" t="s">
        <v>484</v>
      </c>
    </row>
    <row r="38" customFormat="false" ht="12.75" hidden="false" customHeight="false" outlineLevel="0" collapsed="false">
      <c r="B38" s="191" t="s">
        <v>475</v>
      </c>
      <c r="C38" s="380" t="n">
        <v>108.3</v>
      </c>
      <c r="D38" s="380" t="n">
        <v>160.8</v>
      </c>
      <c r="E38" s="380" t="n">
        <v>115.7</v>
      </c>
      <c r="F38" s="380" t="n">
        <v>156.4</v>
      </c>
      <c r="G38" s="380" t="n">
        <v>193.4</v>
      </c>
      <c r="H38" s="380" t="n">
        <v>118.8</v>
      </c>
      <c r="I38" s="380" t="n">
        <v>106.8</v>
      </c>
      <c r="J38" s="380" t="n">
        <v>96.8</v>
      </c>
      <c r="K38" s="380" t="n">
        <v>129.3</v>
      </c>
      <c r="L38" s="380" t="n">
        <v>106</v>
      </c>
      <c r="M38" s="380" t="n">
        <v>102.1</v>
      </c>
      <c r="N38" s="380" t="n">
        <v>106.6</v>
      </c>
      <c r="O38" s="380" t="n">
        <v>161.7</v>
      </c>
      <c r="P38" s="369"/>
      <c r="Q38" s="365" t="s">
        <v>475</v>
      </c>
    </row>
    <row r="39" customFormat="false" ht="12.75" hidden="false" customHeight="false" outlineLevel="0" collapsed="false">
      <c r="B39" s="191" t="s">
        <v>476</v>
      </c>
      <c r="C39" s="380" t="n">
        <v>122.5</v>
      </c>
      <c r="D39" s="380" t="n">
        <v>185.1</v>
      </c>
      <c r="E39" s="380" t="n">
        <v>115.2</v>
      </c>
      <c r="F39" s="380" t="n">
        <v>184.9</v>
      </c>
      <c r="G39" s="380" t="n">
        <v>202.5</v>
      </c>
      <c r="H39" s="380" t="n">
        <v>165</v>
      </c>
      <c r="I39" s="380" t="n">
        <v>120.7</v>
      </c>
      <c r="J39" s="380" t="n">
        <v>125.8</v>
      </c>
      <c r="K39" s="380" t="n">
        <v>156.1</v>
      </c>
      <c r="L39" s="380" t="n">
        <v>119.3</v>
      </c>
      <c r="M39" s="380" t="n">
        <v>111.6</v>
      </c>
      <c r="N39" s="380" t="n">
        <v>120.6</v>
      </c>
      <c r="O39" s="380" t="n">
        <v>188.9</v>
      </c>
      <c r="P39" s="369"/>
      <c r="Q39" s="365" t="s">
        <v>476</v>
      </c>
    </row>
    <row r="40" customFormat="false" ht="12.75" hidden="false" customHeight="false" outlineLevel="0" collapsed="false">
      <c r="B40" s="191" t="s">
        <v>477</v>
      </c>
      <c r="C40" s="380" t="n">
        <v>101</v>
      </c>
      <c r="D40" s="380" t="n">
        <v>149.8</v>
      </c>
      <c r="E40" s="380" t="n">
        <v>103.4</v>
      </c>
      <c r="F40" s="380" t="n">
        <v>157.7</v>
      </c>
      <c r="G40" s="380" t="n">
        <v>161.1</v>
      </c>
      <c r="H40" s="380" t="n">
        <v>131.3</v>
      </c>
      <c r="I40" s="380" t="n">
        <v>99.5</v>
      </c>
      <c r="J40" s="380" t="n">
        <v>86.5</v>
      </c>
      <c r="K40" s="380" t="n">
        <v>127.5</v>
      </c>
      <c r="L40" s="380" t="n">
        <v>98.5</v>
      </c>
      <c r="M40" s="380" t="n">
        <v>96.7</v>
      </c>
      <c r="N40" s="380" t="n">
        <v>98.8</v>
      </c>
      <c r="O40" s="380" t="n">
        <v>173.6</v>
      </c>
      <c r="P40" s="369"/>
      <c r="Q40" s="365" t="s">
        <v>477</v>
      </c>
    </row>
    <row r="41" customFormat="false" ht="12.75" hidden="false" customHeight="false" outlineLevel="0" collapsed="false">
      <c r="B41" s="191" t="s">
        <v>478</v>
      </c>
      <c r="C41" s="380" t="n">
        <v>108.7</v>
      </c>
      <c r="D41" s="380" t="n">
        <v>157</v>
      </c>
      <c r="E41" s="380" t="n">
        <v>144.1</v>
      </c>
      <c r="F41" s="380" t="n">
        <v>169.8</v>
      </c>
      <c r="G41" s="380" t="n">
        <v>172.1</v>
      </c>
      <c r="H41" s="380" t="n">
        <v>126.8</v>
      </c>
      <c r="I41" s="380" t="n">
        <v>107.2</v>
      </c>
      <c r="J41" s="380" t="n">
        <v>106.3</v>
      </c>
      <c r="K41" s="380" t="n">
        <v>125.1</v>
      </c>
      <c r="L41" s="380" t="n">
        <v>106.5</v>
      </c>
      <c r="M41" s="380" t="n">
        <v>95.4</v>
      </c>
      <c r="N41" s="380" t="n">
        <v>108.3</v>
      </c>
      <c r="O41" s="380" t="n">
        <v>172.1</v>
      </c>
      <c r="P41" s="369"/>
      <c r="Q41" s="365" t="s">
        <v>478</v>
      </c>
    </row>
    <row r="42" customFormat="false" ht="12.75" hidden="false" customHeight="false" outlineLevel="0" collapsed="false">
      <c r="B42" s="191" t="s">
        <v>479</v>
      </c>
      <c r="C42" s="380" t="n">
        <v>113.1</v>
      </c>
      <c r="D42" s="380" t="n">
        <v>153.2</v>
      </c>
      <c r="E42" s="380" t="n">
        <v>127.8</v>
      </c>
      <c r="F42" s="380" t="n">
        <v>174.4</v>
      </c>
      <c r="G42" s="380" t="n">
        <v>160.8</v>
      </c>
      <c r="H42" s="380" t="n">
        <v>129.4</v>
      </c>
      <c r="I42" s="380" t="n">
        <v>111.8</v>
      </c>
      <c r="J42" s="380" t="n">
        <v>111</v>
      </c>
      <c r="K42" s="380" t="n">
        <v>141.2</v>
      </c>
      <c r="L42" s="380" t="n">
        <v>110.7</v>
      </c>
      <c r="M42" s="380" t="n">
        <v>99.3</v>
      </c>
      <c r="N42" s="380" t="n">
        <v>112.6</v>
      </c>
      <c r="O42" s="380" t="n">
        <v>176.4</v>
      </c>
      <c r="P42" s="369"/>
      <c r="Q42" s="365" t="s">
        <v>479</v>
      </c>
    </row>
    <row r="43" customFormat="false" ht="12.75" hidden="false" customHeight="false" outlineLevel="0" collapsed="false">
      <c r="B43" s="191" t="s">
        <v>480</v>
      </c>
      <c r="C43" s="380" t="n">
        <v>122.4</v>
      </c>
      <c r="D43" s="380" t="n">
        <v>155.5</v>
      </c>
      <c r="E43" s="380" t="n">
        <v>159.8</v>
      </c>
      <c r="F43" s="380" t="n">
        <v>168.4</v>
      </c>
      <c r="G43" s="380" t="n">
        <v>162.9</v>
      </c>
      <c r="H43" s="380" t="n">
        <v>135.4</v>
      </c>
      <c r="I43" s="380" t="n">
        <v>121.2</v>
      </c>
      <c r="J43" s="380" t="n">
        <v>131.5</v>
      </c>
      <c r="K43" s="380" t="n">
        <v>141.9</v>
      </c>
      <c r="L43" s="380" t="n">
        <v>120.4</v>
      </c>
      <c r="M43" s="380" t="n">
        <v>108.6</v>
      </c>
      <c r="N43" s="380" t="n">
        <v>122.2</v>
      </c>
      <c r="O43" s="380" t="n">
        <v>202.3</v>
      </c>
      <c r="P43" s="369"/>
      <c r="Q43" s="365" t="s">
        <v>480</v>
      </c>
    </row>
    <row r="44" customFormat="false" ht="12.75" hidden="false" customHeight="false" outlineLevel="0" collapsed="false">
      <c r="B44" s="191" t="s">
        <v>481</v>
      </c>
      <c r="C44" s="380" t="n">
        <v>115.7</v>
      </c>
      <c r="D44" s="380" t="n">
        <v>150.6</v>
      </c>
      <c r="E44" s="380" t="n">
        <v>148.3</v>
      </c>
      <c r="F44" s="380" t="n">
        <v>180.4</v>
      </c>
      <c r="G44" s="380" t="n">
        <v>155.4</v>
      </c>
      <c r="H44" s="380" t="n">
        <v>123</v>
      </c>
      <c r="I44" s="380" t="n">
        <v>114.5</v>
      </c>
      <c r="J44" s="380" t="n">
        <v>139.3</v>
      </c>
      <c r="K44" s="380" t="n">
        <v>140.5</v>
      </c>
      <c r="L44" s="380" t="n">
        <v>113.3</v>
      </c>
      <c r="M44" s="380" t="n">
        <v>94.3</v>
      </c>
      <c r="N44" s="380" t="n">
        <v>116.4</v>
      </c>
      <c r="O44" s="380" t="n">
        <v>193.9</v>
      </c>
      <c r="P44" s="369"/>
      <c r="Q44" s="365" t="s">
        <v>481</v>
      </c>
    </row>
    <row r="45" customFormat="false" ht="12.75" hidden="false" customHeight="false" outlineLevel="0" collapsed="false">
      <c r="A45" s="3" t="s">
        <v>1337</v>
      </c>
      <c r="B45" s="191" t="s">
        <v>487</v>
      </c>
      <c r="C45" s="380" t="n">
        <v>98.9</v>
      </c>
      <c r="D45" s="380" t="n">
        <v>137.2</v>
      </c>
      <c r="E45" s="380" t="n">
        <v>108</v>
      </c>
      <c r="F45" s="380" t="n">
        <v>150.3</v>
      </c>
      <c r="G45" s="380" t="n">
        <v>141.8</v>
      </c>
      <c r="H45" s="380" t="n">
        <v>123.5</v>
      </c>
      <c r="I45" s="380" t="n">
        <v>97.6</v>
      </c>
      <c r="J45" s="380" t="n">
        <v>152.8</v>
      </c>
      <c r="K45" s="380" t="n">
        <v>126.7</v>
      </c>
      <c r="L45" s="380" t="n">
        <v>96.1</v>
      </c>
      <c r="M45" s="380" t="n">
        <v>98.8</v>
      </c>
      <c r="N45" s="380" t="n">
        <v>95.7</v>
      </c>
      <c r="O45" s="380" t="n">
        <v>168.9</v>
      </c>
      <c r="P45" s="369" t="n">
        <v>2010</v>
      </c>
      <c r="Q45" s="365" t="s">
        <v>487</v>
      </c>
    </row>
    <row r="46" customFormat="false" ht="12.75" hidden="false" customHeight="false" outlineLevel="0" collapsed="false">
      <c r="B46" s="191" t="s">
        <v>482</v>
      </c>
      <c r="C46" s="380" t="n">
        <v>115.2</v>
      </c>
      <c r="D46" s="380" t="n">
        <v>151.8</v>
      </c>
      <c r="E46" s="380" t="n">
        <v>85</v>
      </c>
      <c r="F46" s="380" t="n">
        <v>162.2</v>
      </c>
      <c r="G46" s="380" t="n">
        <v>162.5</v>
      </c>
      <c r="H46" s="380" t="n">
        <v>134</v>
      </c>
      <c r="I46" s="380" t="n">
        <v>114</v>
      </c>
      <c r="J46" s="380" t="n">
        <v>136.6</v>
      </c>
      <c r="K46" s="380" t="n">
        <v>145.4</v>
      </c>
      <c r="L46" s="380" t="n">
        <v>112.7</v>
      </c>
      <c r="M46" s="380" t="n">
        <v>102.3</v>
      </c>
      <c r="N46" s="380" t="n">
        <v>114.3</v>
      </c>
      <c r="O46" s="380" t="n">
        <v>174</v>
      </c>
      <c r="P46" s="369"/>
      <c r="Q46" s="365" t="s">
        <v>482</v>
      </c>
    </row>
    <row r="47" customFormat="false" ht="12.75" hidden="false" customHeight="false" outlineLevel="0" collapsed="false">
      <c r="B47" s="191" t="s">
        <v>483</v>
      </c>
      <c r="C47" s="380" t="n">
        <v>146.1</v>
      </c>
      <c r="D47" s="380" t="n">
        <v>183.9</v>
      </c>
      <c r="E47" s="380" t="n">
        <v>122.3</v>
      </c>
      <c r="F47" s="380" t="n">
        <v>198.9</v>
      </c>
      <c r="G47" s="380" t="n">
        <v>198.9</v>
      </c>
      <c r="H47" s="380" t="n">
        <v>156.3</v>
      </c>
      <c r="I47" s="380" t="n">
        <v>144.8</v>
      </c>
      <c r="J47" s="380" t="n">
        <v>155.2</v>
      </c>
      <c r="K47" s="380" t="n">
        <v>175.3</v>
      </c>
      <c r="L47" s="380" t="n">
        <v>143.6</v>
      </c>
      <c r="M47" s="380" t="n">
        <v>130.9</v>
      </c>
      <c r="N47" s="380" t="n">
        <v>145.6</v>
      </c>
      <c r="O47" s="380" t="n">
        <v>223.8</v>
      </c>
      <c r="P47" s="369"/>
      <c r="Q47" s="365" t="s">
        <v>483</v>
      </c>
    </row>
    <row r="48" customFormat="false" ht="12.75" hidden="false" customHeight="false" outlineLevel="0" collapsed="false">
      <c r="B48" s="191" t="s">
        <v>466</v>
      </c>
      <c r="C48" s="380" t="n">
        <v>128</v>
      </c>
      <c r="D48" s="380" t="n">
        <v>169.7</v>
      </c>
      <c r="E48" s="380" t="n">
        <v>107.6</v>
      </c>
      <c r="F48" s="380" t="n">
        <v>194</v>
      </c>
      <c r="G48" s="380" t="n">
        <v>174.3</v>
      </c>
      <c r="H48" s="380" t="n">
        <v>151.2</v>
      </c>
      <c r="I48" s="380" t="n">
        <v>126.7</v>
      </c>
      <c r="J48" s="380" t="n">
        <v>154.8</v>
      </c>
      <c r="K48" s="380" t="n">
        <v>161.1</v>
      </c>
      <c r="L48" s="380" t="n">
        <v>125.2</v>
      </c>
      <c r="M48" s="380" t="n">
        <v>126.9</v>
      </c>
      <c r="N48" s="380" t="n">
        <v>124.9</v>
      </c>
      <c r="O48" s="380" t="n">
        <v>175.9</v>
      </c>
      <c r="P48" s="369"/>
      <c r="Q48" s="365" t="s">
        <v>466</v>
      </c>
    </row>
    <row r="49" customFormat="false" ht="12.75" hidden="false" customHeight="false" outlineLevel="0" collapsed="false">
      <c r="B49" s="191" t="s">
        <v>484</v>
      </c>
      <c r="C49" s="380" t="n">
        <v>130</v>
      </c>
      <c r="D49" s="380" t="n">
        <v>169.6</v>
      </c>
      <c r="E49" s="380" t="n">
        <v>149.6</v>
      </c>
      <c r="F49" s="380" t="n">
        <v>195.2</v>
      </c>
      <c r="G49" s="380" t="n">
        <v>168.3</v>
      </c>
      <c r="H49" s="380" t="n">
        <v>155.5</v>
      </c>
      <c r="I49" s="380" t="n">
        <v>128.7</v>
      </c>
      <c r="J49" s="380" t="n">
        <v>131.3</v>
      </c>
      <c r="K49" s="380" t="n">
        <v>155.4</v>
      </c>
      <c r="L49" s="380" t="n">
        <v>127.7</v>
      </c>
      <c r="M49" s="380" t="n">
        <v>121.6</v>
      </c>
      <c r="N49" s="380" t="n">
        <v>128.7</v>
      </c>
      <c r="O49" s="380" t="n">
        <v>184.7</v>
      </c>
      <c r="P49" s="369"/>
      <c r="Q49" s="365" t="s">
        <v>484</v>
      </c>
    </row>
    <row r="50" customFormat="false" ht="12.75" hidden="false" customHeight="false" outlineLevel="0" collapsed="false">
      <c r="B50" s="191" t="s">
        <v>475</v>
      </c>
      <c r="C50" s="380" t="n">
        <v>145</v>
      </c>
      <c r="D50" s="380" t="n">
        <v>184.7</v>
      </c>
      <c r="E50" s="380" t="n">
        <v>167.2</v>
      </c>
      <c r="F50" s="380" t="n">
        <v>216.8</v>
      </c>
      <c r="G50" s="380" t="n">
        <v>190</v>
      </c>
      <c r="H50" s="380" t="n">
        <v>156.2</v>
      </c>
      <c r="I50" s="380" t="n">
        <v>143.7</v>
      </c>
      <c r="J50" s="380" t="n">
        <v>125.3</v>
      </c>
      <c r="K50" s="380" t="n">
        <v>177.9</v>
      </c>
      <c r="L50" s="380" t="n">
        <v>142.6</v>
      </c>
      <c r="M50" s="380" t="n">
        <v>133</v>
      </c>
      <c r="N50" s="380" t="n">
        <v>144.1</v>
      </c>
      <c r="O50" s="380" t="n">
        <v>208.5</v>
      </c>
      <c r="P50" s="369"/>
      <c r="Q50" s="365" t="s">
        <v>475</v>
      </c>
    </row>
    <row r="51" customFormat="false" ht="12.75" hidden="false" customHeight="false" outlineLevel="0" collapsed="false">
      <c r="B51" s="191" t="s">
        <v>476</v>
      </c>
      <c r="C51" s="380" t="n">
        <v>147</v>
      </c>
      <c r="D51" s="380" t="n">
        <v>177.7</v>
      </c>
      <c r="E51" s="380" t="n">
        <v>153.1</v>
      </c>
      <c r="F51" s="380" t="n">
        <v>207</v>
      </c>
      <c r="G51" s="380" t="n">
        <v>177.5</v>
      </c>
      <c r="H51" s="380" t="n">
        <v>159.9</v>
      </c>
      <c r="I51" s="380" t="n">
        <v>145.9</v>
      </c>
      <c r="J51" s="380" t="n">
        <v>109.3</v>
      </c>
      <c r="K51" s="380" t="n">
        <v>176.6</v>
      </c>
      <c r="L51" s="380" t="n">
        <v>145</v>
      </c>
      <c r="M51" s="380" t="n">
        <v>133.9</v>
      </c>
      <c r="N51" s="380" t="n">
        <v>146.8</v>
      </c>
      <c r="O51" s="380" t="n">
        <v>215.6</v>
      </c>
      <c r="P51" s="369"/>
      <c r="Q51" s="365" t="s">
        <v>476</v>
      </c>
    </row>
    <row r="52" customFormat="false" ht="12.75" hidden="false" customHeight="false" outlineLevel="0" collapsed="false">
      <c r="B52" s="191" t="s">
        <v>477</v>
      </c>
      <c r="C52" s="380" t="n">
        <v>133.6</v>
      </c>
      <c r="D52" s="380" t="n">
        <v>172.9</v>
      </c>
      <c r="E52" s="380" t="n">
        <v>138.1</v>
      </c>
      <c r="F52" s="380" t="n">
        <v>212.7</v>
      </c>
      <c r="G52" s="380" t="n">
        <v>169</v>
      </c>
      <c r="H52" s="380" t="n">
        <v>153.9</v>
      </c>
      <c r="I52" s="380" t="n">
        <v>132.4</v>
      </c>
      <c r="J52" s="380" t="n">
        <v>99.2</v>
      </c>
      <c r="K52" s="380" t="n">
        <v>170.2</v>
      </c>
      <c r="L52" s="380" t="n">
        <v>131.2</v>
      </c>
      <c r="M52" s="380" t="n">
        <v>124.9</v>
      </c>
      <c r="N52" s="380" t="n">
        <v>132.2</v>
      </c>
      <c r="O52" s="380" t="n">
        <v>190.1</v>
      </c>
      <c r="P52" s="369"/>
      <c r="Q52" s="365" t="s">
        <v>477</v>
      </c>
    </row>
    <row r="53" customFormat="false" ht="12.75" hidden="false" customHeight="false" outlineLevel="0" collapsed="false">
      <c r="B53" s="191" t="s">
        <v>478</v>
      </c>
      <c r="C53" s="380" t="n">
        <v>148.8</v>
      </c>
      <c r="D53" s="380" t="n">
        <v>197.8</v>
      </c>
      <c r="E53" s="380" t="n">
        <v>189.8</v>
      </c>
      <c r="F53" s="380" t="n">
        <v>236.8</v>
      </c>
      <c r="G53" s="380" t="n">
        <v>211.4</v>
      </c>
      <c r="H53" s="380" t="n">
        <v>151.3</v>
      </c>
      <c r="I53" s="380" t="n">
        <v>147.3</v>
      </c>
      <c r="J53" s="380" t="n">
        <v>115.7</v>
      </c>
      <c r="K53" s="380" t="n">
        <v>175.5</v>
      </c>
      <c r="L53" s="380" t="n">
        <v>146.5</v>
      </c>
      <c r="M53" s="380" t="n">
        <v>127.9</v>
      </c>
      <c r="N53" s="380" t="n">
        <v>149.5</v>
      </c>
      <c r="O53" s="380" t="n">
        <v>197.2</v>
      </c>
      <c r="P53" s="369"/>
      <c r="Q53" s="365" t="s">
        <v>478</v>
      </c>
    </row>
    <row r="54" customFormat="false" ht="12.75" hidden="false" customHeight="false" outlineLevel="0" collapsed="false">
      <c r="B54" s="191" t="s">
        <v>479</v>
      </c>
      <c r="C54" s="380" t="n">
        <v>144.9</v>
      </c>
      <c r="D54" s="380" t="n">
        <v>194</v>
      </c>
      <c r="E54" s="380" t="n">
        <v>166</v>
      </c>
      <c r="F54" s="380" t="n">
        <v>251.7</v>
      </c>
      <c r="G54" s="380" t="n">
        <v>196.2</v>
      </c>
      <c r="H54" s="380" t="n">
        <v>153.1</v>
      </c>
      <c r="I54" s="380" t="n">
        <v>143.4</v>
      </c>
      <c r="J54" s="380" t="n">
        <v>120.2</v>
      </c>
      <c r="K54" s="380" t="n">
        <v>183.8</v>
      </c>
      <c r="L54" s="380" t="n">
        <v>142.1</v>
      </c>
      <c r="M54" s="380" t="n">
        <v>120.1</v>
      </c>
      <c r="N54" s="380" t="n">
        <v>145.6</v>
      </c>
      <c r="O54" s="380" t="n">
        <v>194.3</v>
      </c>
      <c r="P54" s="369"/>
      <c r="Q54" s="365" t="s">
        <v>479</v>
      </c>
    </row>
    <row r="55" customFormat="false" ht="12.75" hidden="false" customHeight="false" outlineLevel="0" collapsed="false">
      <c r="B55" s="191" t="s">
        <v>480</v>
      </c>
      <c r="C55" s="380" t="n">
        <v>152.8</v>
      </c>
      <c r="D55" s="380" t="n">
        <v>209.5</v>
      </c>
      <c r="E55" s="380" t="n">
        <v>233.6</v>
      </c>
      <c r="F55" s="380" t="n">
        <v>245.2</v>
      </c>
      <c r="G55" s="380" t="n">
        <v>223.7</v>
      </c>
      <c r="H55" s="380" t="n">
        <v>161.6</v>
      </c>
      <c r="I55" s="380" t="n">
        <v>151.1</v>
      </c>
      <c r="J55" s="380" t="n">
        <v>145.1</v>
      </c>
      <c r="K55" s="380" t="n">
        <v>193.9</v>
      </c>
      <c r="L55" s="380" t="n">
        <v>149.5</v>
      </c>
      <c r="M55" s="380" t="n">
        <v>124.4</v>
      </c>
      <c r="N55" s="380" t="n">
        <v>153.5</v>
      </c>
      <c r="O55" s="380" t="n">
        <v>229.3</v>
      </c>
      <c r="P55" s="369"/>
      <c r="Q55" s="365" t="s">
        <v>480</v>
      </c>
    </row>
    <row r="56" customFormat="false" ht="12.75" hidden="false" customHeight="false" outlineLevel="0" collapsed="false">
      <c r="Q56" s="229"/>
    </row>
    <row r="57" customFormat="false" ht="12.75" hidden="false" customHeight="false" outlineLevel="0" collapsed="false">
      <c r="Q57" s="229"/>
    </row>
    <row r="58" customFormat="false" ht="12.75" hidden="false" customHeight="false" outlineLevel="0" collapsed="false">
      <c r="Q58" s="229"/>
    </row>
    <row r="59" customFormat="false" ht="12.75" hidden="false" customHeight="false" outlineLevel="0" collapsed="false">
      <c r="Q59" s="229"/>
    </row>
    <row r="60" customFormat="false" ht="12.75" hidden="false" customHeight="false" outlineLevel="0" collapsed="false">
      <c r="Q60" s="229"/>
    </row>
    <row r="61" customFormat="false" ht="12.75" hidden="false" customHeight="false" outlineLevel="0" collapsed="false">
      <c r="Q61" s="229"/>
    </row>
    <row r="62" customFormat="false" ht="12.75" hidden="false" customHeight="false" outlineLevel="0" collapsed="false">
      <c r="Q62" s="229"/>
    </row>
    <row r="63" customFormat="false" ht="12.75" hidden="false" customHeight="false" outlineLevel="0" collapsed="false">
      <c r="Q63" s="229"/>
    </row>
    <row r="64" customFormat="false" ht="12.75" hidden="false" customHeight="false" outlineLevel="0" collapsed="false">
      <c r="Q64" s="229"/>
    </row>
    <row r="65" customFormat="false" ht="12.75" hidden="false" customHeight="false" outlineLevel="0" collapsed="false">
      <c r="Q65" s="229"/>
    </row>
    <row r="66" customFormat="false" ht="12.75" hidden="false" customHeight="false" outlineLevel="0" collapsed="false">
      <c r="Q66" s="229"/>
    </row>
    <row r="67" customFormat="false" ht="12.75" hidden="false" customHeight="false" outlineLevel="0" collapsed="false">
      <c r="Q67" s="229"/>
    </row>
    <row r="68" customFormat="false" ht="12.75" hidden="false" customHeight="false" outlineLevel="0" collapsed="false">
      <c r="Q68" s="229"/>
    </row>
    <row r="69" customFormat="false" ht="12.75" hidden="false" customHeight="false" outlineLevel="0" collapsed="false">
      <c r="Q69" s="229"/>
    </row>
    <row r="70" customFormat="false" ht="12.75" hidden="false" customHeight="false" outlineLevel="0" collapsed="false">
      <c r="Q70" s="229"/>
    </row>
    <row r="71" customFormat="false" ht="12.75" hidden="false" customHeight="false" outlineLevel="0" collapsed="false">
      <c r="Q71" s="229"/>
    </row>
    <row r="72" customFormat="false" ht="12.75" hidden="false" customHeight="false" outlineLevel="0" collapsed="false">
      <c r="Q72" s="229"/>
    </row>
    <row r="73" customFormat="false" ht="12.75" hidden="false" customHeight="false" outlineLevel="0" collapsed="false">
      <c r="Q73" s="229"/>
    </row>
    <row r="74" customFormat="false" ht="12.75" hidden="false" customHeight="false" outlineLevel="0" collapsed="false">
      <c r="Q74" s="229"/>
    </row>
    <row r="75" customFormat="false" ht="12.75" hidden="false" customHeight="false" outlineLevel="0" collapsed="false">
      <c r="Q75" s="229"/>
    </row>
    <row r="76" customFormat="false" ht="12.75" hidden="false" customHeight="false" outlineLevel="0" collapsed="false">
      <c r="Q76" s="229"/>
    </row>
    <row r="77" customFormat="false" ht="12.75" hidden="false" customHeight="false" outlineLevel="0" collapsed="false">
      <c r="Q77" s="229"/>
    </row>
    <row r="78" customFormat="false" ht="12.75" hidden="false" customHeight="false" outlineLevel="0" collapsed="false">
      <c r="Q78" s="229"/>
    </row>
    <row r="79" customFormat="false" ht="12.75" hidden="false" customHeight="false" outlineLevel="0" collapsed="false">
      <c r="Q79" s="229"/>
    </row>
    <row r="80" customFormat="false" ht="12.75" hidden="false" customHeight="false" outlineLevel="0" collapsed="false">
      <c r="Q80" s="229"/>
    </row>
    <row r="81" customFormat="false" ht="12.75" hidden="false" customHeight="false" outlineLevel="0" collapsed="false">
      <c r="Q81" s="229"/>
    </row>
    <row r="82" customFormat="false" ht="12.75" hidden="false" customHeight="false" outlineLevel="0" collapsed="false">
      <c r="Q82" s="229"/>
    </row>
    <row r="83" customFormat="false" ht="12.75" hidden="false" customHeight="false" outlineLevel="0" collapsed="false">
      <c r="Q83" s="229"/>
    </row>
    <row r="84" customFormat="false" ht="12.75" hidden="false" customHeight="false" outlineLevel="0" collapsed="false">
      <c r="Q84" s="229"/>
    </row>
    <row r="85" customFormat="false" ht="12.75" hidden="false" customHeight="false" outlineLevel="0" collapsed="false">
      <c r="Q85" s="229"/>
    </row>
    <row r="86" customFormat="false" ht="12.75" hidden="false" customHeight="false" outlineLevel="0" collapsed="false">
      <c r="Q86" s="229"/>
    </row>
    <row r="87" customFormat="false" ht="12.75" hidden="false" customHeight="false" outlineLevel="0" collapsed="false">
      <c r="Q87" s="229"/>
    </row>
    <row r="88" customFormat="false" ht="12.75" hidden="false" customHeight="false" outlineLevel="0" collapsed="false">
      <c r="Q88" s="229"/>
    </row>
    <row r="89" customFormat="false" ht="12.75" hidden="false" customHeight="false" outlineLevel="0" collapsed="false">
      <c r="Q89" s="229"/>
    </row>
    <row r="90" customFormat="false" ht="12.75" hidden="false" customHeight="false" outlineLevel="0" collapsed="false">
      <c r="Q90" s="229"/>
    </row>
    <row r="91" customFormat="false" ht="12.75" hidden="false" customHeight="false" outlineLevel="0" collapsed="false">
      <c r="Q91" s="229"/>
    </row>
    <row r="92" customFormat="false" ht="12.75" hidden="false" customHeight="false" outlineLevel="0" collapsed="false">
      <c r="Q92" s="229"/>
    </row>
    <row r="93" customFormat="false" ht="12.75" hidden="false" customHeight="false" outlineLevel="0" collapsed="false">
      <c r="Q93" s="229"/>
    </row>
    <row r="94" customFormat="false" ht="12.75" hidden="false" customHeight="false" outlineLevel="0" collapsed="false">
      <c r="Q94" s="229"/>
    </row>
    <row r="95" customFormat="false" ht="12.75" hidden="false" customHeight="false" outlineLevel="0" collapsed="false">
      <c r="Q95" s="229"/>
    </row>
    <row r="96" customFormat="false" ht="12.75" hidden="false" customHeight="false" outlineLevel="0" collapsed="false">
      <c r="Q96" s="229"/>
    </row>
    <row r="97" customFormat="false" ht="12.75" hidden="false" customHeight="false" outlineLevel="0" collapsed="false">
      <c r="Q97" s="229"/>
    </row>
    <row r="98" customFormat="false" ht="12.75" hidden="false" customHeight="false" outlineLevel="0" collapsed="false">
      <c r="Q98" s="229"/>
    </row>
    <row r="99" customFormat="false" ht="12.75" hidden="false" customHeight="false" outlineLevel="0" collapsed="false">
      <c r="Q99" s="229"/>
    </row>
    <row r="100" customFormat="false" ht="12.75" hidden="false" customHeight="false" outlineLevel="0" collapsed="false">
      <c r="Q100" s="229"/>
    </row>
    <row r="101" customFormat="false" ht="12.75" hidden="false" customHeight="false" outlineLevel="0" collapsed="false">
      <c r="Q101" s="229"/>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4" t="s">
        <v>1347</v>
      </c>
      <c r="J1" s="374"/>
      <c r="K1" s="374"/>
      <c r="L1" s="374"/>
      <c r="M1" s="374"/>
      <c r="N1" s="374"/>
      <c r="O1" s="374"/>
      <c r="P1" s="374"/>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1" t="s">
        <v>1354</v>
      </c>
      <c r="B4" s="351"/>
      <c r="C4" s="351"/>
      <c r="D4" s="351"/>
      <c r="E4" s="351"/>
      <c r="F4" s="351"/>
      <c r="G4" s="351"/>
      <c r="H4" s="351"/>
      <c r="I4" s="351" t="s">
        <v>1354</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6.4</v>
      </c>
      <c r="D9" s="380" t="n">
        <v>114.6</v>
      </c>
      <c r="E9" s="380" t="n">
        <v>179.4</v>
      </c>
      <c r="F9" s="380" t="n">
        <v>114.3</v>
      </c>
      <c r="G9" s="380" t="n">
        <v>113.3</v>
      </c>
      <c r="H9" s="380" t="n">
        <v>112.7</v>
      </c>
      <c r="I9" s="380" t="n">
        <v>116.8</v>
      </c>
      <c r="J9" s="380" t="n">
        <v>113.2</v>
      </c>
      <c r="K9" s="380" t="n">
        <v>132.4</v>
      </c>
      <c r="L9" s="380" t="n">
        <v>115.7</v>
      </c>
      <c r="M9" s="380" t="n">
        <v>129.8</v>
      </c>
      <c r="N9" s="380" t="n">
        <v>113.2</v>
      </c>
      <c r="O9" s="380" t="n">
        <v>107.4</v>
      </c>
      <c r="P9" s="367" t="s">
        <v>453</v>
      </c>
      <c r="Q9" s="365" t="s">
        <v>487</v>
      </c>
    </row>
    <row r="10" customFormat="false" ht="12.75" hidden="false" customHeight="false" outlineLevel="0" collapsed="false">
      <c r="B10" s="191" t="s">
        <v>482</v>
      </c>
      <c r="C10" s="380" t="n">
        <v>121</v>
      </c>
      <c r="D10" s="380" t="n">
        <v>112.5</v>
      </c>
      <c r="E10" s="380" t="n">
        <v>128.4</v>
      </c>
      <c r="F10" s="380" t="n">
        <v>106.8</v>
      </c>
      <c r="G10" s="380" t="n">
        <v>112</v>
      </c>
      <c r="H10" s="380" t="n">
        <v>123.8</v>
      </c>
      <c r="I10" s="380" t="n">
        <v>121.9</v>
      </c>
      <c r="J10" s="380" t="n">
        <v>119.7</v>
      </c>
      <c r="K10" s="380" t="n">
        <v>133.4</v>
      </c>
      <c r="L10" s="380" t="n">
        <v>121</v>
      </c>
      <c r="M10" s="380" t="n">
        <v>135.5</v>
      </c>
      <c r="N10" s="380" t="n">
        <v>118.5</v>
      </c>
      <c r="O10" s="380" t="n">
        <v>116.4</v>
      </c>
      <c r="P10" s="369"/>
      <c r="Q10" s="365" t="s">
        <v>482</v>
      </c>
    </row>
    <row r="11" customFormat="false" ht="12.75" hidden="false" customHeight="false" outlineLevel="0" collapsed="false">
      <c r="B11" s="191" t="s">
        <v>483</v>
      </c>
      <c r="C11" s="380" t="n">
        <v>124.9</v>
      </c>
      <c r="D11" s="380" t="n">
        <v>122.1</v>
      </c>
      <c r="E11" s="380" t="n">
        <v>135.3</v>
      </c>
      <c r="F11" s="380" t="n">
        <v>125.7</v>
      </c>
      <c r="G11" s="380" t="n">
        <v>122.7</v>
      </c>
      <c r="H11" s="380" t="n">
        <v>111.3</v>
      </c>
      <c r="I11" s="380" t="n">
        <v>125</v>
      </c>
      <c r="J11" s="380" t="n">
        <v>103.5</v>
      </c>
      <c r="K11" s="380" t="n">
        <v>140</v>
      </c>
      <c r="L11" s="380" t="n">
        <v>126.4</v>
      </c>
      <c r="M11" s="380" t="n">
        <v>142.6</v>
      </c>
      <c r="N11" s="380" t="n">
        <v>123.5</v>
      </c>
      <c r="O11" s="380" t="n">
        <v>131.2</v>
      </c>
      <c r="P11" s="369"/>
      <c r="Q11" s="365" t="s">
        <v>483</v>
      </c>
    </row>
    <row r="12" customFormat="false" ht="12.75" hidden="false" customHeight="false" outlineLevel="0" collapsed="false">
      <c r="B12" s="191" t="s">
        <v>466</v>
      </c>
      <c r="C12" s="380" t="n">
        <v>121.6</v>
      </c>
      <c r="D12" s="380" t="n">
        <v>124.4</v>
      </c>
      <c r="E12" s="380" t="n">
        <v>128.2</v>
      </c>
      <c r="F12" s="380" t="n">
        <v>116.4</v>
      </c>
      <c r="G12" s="380" t="n">
        <v>129</v>
      </c>
      <c r="H12" s="380" t="n">
        <v>120.2</v>
      </c>
      <c r="I12" s="380" t="n">
        <v>121.2</v>
      </c>
      <c r="J12" s="380" t="n">
        <v>114.1</v>
      </c>
      <c r="K12" s="380" t="n">
        <v>133.3</v>
      </c>
      <c r="L12" s="380" t="n">
        <v>120.9</v>
      </c>
      <c r="M12" s="380" t="n">
        <v>141.4</v>
      </c>
      <c r="N12" s="380" t="n">
        <v>117.3</v>
      </c>
      <c r="O12" s="380" t="n">
        <v>125.6</v>
      </c>
      <c r="P12" s="369"/>
      <c r="Q12" s="365" t="s">
        <v>466</v>
      </c>
    </row>
    <row r="13" customFormat="false" ht="12.75" hidden="false" customHeight="false" outlineLevel="0" collapsed="false">
      <c r="B13" s="191" t="s">
        <v>484</v>
      </c>
      <c r="C13" s="380" t="n">
        <v>117.8</v>
      </c>
      <c r="D13" s="380" t="n">
        <v>111.1</v>
      </c>
      <c r="E13" s="380" t="n">
        <v>147.1</v>
      </c>
      <c r="F13" s="380" t="n">
        <v>105.9</v>
      </c>
      <c r="G13" s="380" t="n">
        <v>113.8</v>
      </c>
      <c r="H13" s="380" t="n">
        <v>105.1</v>
      </c>
      <c r="I13" s="380" t="n">
        <v>118.1</v>
      </c>
      <c r="J13" s="380" t="n">
        <v>117.3</v>
      </c>
      <c r="K13" s="380" t="n">
        <v>141</v>
      </c>
      <c r="L13" s="380" t="n">
        <v>115.8</v>
      </c>
      <c r="M13" s="380" t="n">
        <v>137.2</v>
      </c>
      <c r="N13" s="380" t="n">
        <v>112</v>
      </c>
      <c r="O13" s="380" t="n">
        <v>125.9</v>
      </c>
      <c r="P13" s="369"/>
      <c r="Q13" s="365" t="s">
        <v>484</v>
      </c>
    </row>
    <row r="14" customFormat="false" ht="12.75" hidden="false" customHeight="false" outlineLevel="0" collapsed="false">
      <c r="B14" s="191" t="s">
        <v>475</v>
      </c>
      <c r="C14" s="380" t="n">
        <v>124.2</v>
      </c>
      <c r="D14" s="380" t="n">
        <v>117.8</v>
      </c>
      <c r="E14" s="380" t="n">
        <v>124.9</v>
      </c>
      <c r="F14" s="380" t="n">
        <v>125.6</v>
      </c>
      <c r="G14" s="380" t="n">
        <v>116.6</v>
      </c>
      <c r="H14" s="380" t="n">
        <v>106.3</v>
      </c>
      <c r="I14" s="380" t="n">
        <v>123.8</v>
      </c>
      <c r="J14" s="380" t="n">
        <v>112.3</v>
      </c>
      <c r="K14" s="380" t="n">
        <v>143.8</v>
      </c>
      <c r="L14" s="380" t="n">
        <v>123.2</v>
      </c>
      <c r="M14" s="380" t="n">
        <v>146.5</v>
      </c>
      <c r="N14" s="380" t="n">
        <v>119.1</v>
      </c>
      <c r="O14" s="380" t="n">
        <v>151</v>
      </c>
      <c r="P14" s="369"/>
      <c r="Q14" s="365" t="s">
        <v>475</v>
      </c>
    </row>
    <row r="15" customFormat="false" ht="12.75" hidden="false" customHeight="false" outlineLevel="0" collapsed="false">
      <c r="B15" s="191" t="s">
        <v>476</v>
      </c>
      <c r="C15" s="380" t="n">
        <v>121</v>
      </c>
      <c r="D15" s="380" t="n">
        <v>117.1</v>
      </c>
      <c r="E15" s="380" t="n">
        <v>121.3</v>
      </c>
      <c r="F15" s="380" t="n">
        <v>112.7</v>
      </c>
      <c r="G15" s="380" t="n">
        <v>118.6</v>
      </c>
      <c r="H15" s="380" t="n">
        <v>119</v>
      </c>
      <c r="I15" s="380" t="n">
        <v>120.7</v>
      </c>
      <c r="J15" s="380" t="n">
        <v>115.8</v>
      </c>
      <c r="K15" s="380" t="n">
        <v>138.1</v>
      </c>
      <c r="L15" s="380" t="n">
        <v>119.5</v>
      </c>
      <c r="M15" s="380" t="n">
        <v>140.5</v>
      </c>
      <c r="N15" s="380" t="n">
        <v>115.8</v>
      </c>
      <c r="O15" s="380" t="n">
        <v>136.5</v>
      </c>
      <c r="P15" s="369"/>
      <c r="Q15" s="365" t="s">
        <v>476</v>
      </c>
    </row>
    <row r="16" customFormat="false" ht="12.75" hidden="false" customHeight="false" outlineLevel="0" collapsed="false">
      <c r="B16" s="191" t="s">
        <v>477</v>
      </c>
      <c r="C16" s="380" t="n">
        <v>120.8</v>
      </c>
      <c r="D16" s="380" t="n">
        <v>121</v>
      </c>
      <c r="E16" s="380" t="n">
        <v>115.7</v>
      </c>
      <c r="F16" s="380" t="n">
        <v>125</v>
      </c>
      <c r="G16" s="380" t="n">
        <v>120.8</v>
      </c>
      <c r="H16" s="380" t="n">
        <v>115.2</v>
      </c>
      <c r="I16" s="380" t="n">
        <v>120.2</v>
      </c>
      <c r="J16" s="380" t="n">
        <v>119.1</v>
      </c>
      <c r="K16" s="380" t="n">
        <v>141.3</v>
      </c>
      <c r="L16" s="380" t="n">
        <v>118.1</v>
      </c>
      <c r="M16" s="380" t="n">
        <v>137.9</v>
      </c>
      <c r="N16" s="380" t="n">
        <v>114.6</v>
      </c>
      <c r="O16" s="380" t="n">
        <v>135.9</v>
      </c>
      <c r="P16" s="369"/>
      <c r="Q16" s="365" t="s">
        <v>477</v>
      </c>
    </row>
    <row r="17" customFormat="false" ht="12.75" hidden="false" customHeight="false" outlineLevel="0" collapsed="false">
      <c r="B17" s="191" t="s">
        <v>478</v>
      </c>
      <c r="C17" s="380" t="n">
        <v>120.9</v>
      </c>
      <c r="D17" s="380" t="n">
        <v>121</v>
      </c>
      <c r="E17" s="380" t="n">
        <v>125.2</v>
      </c>
      <c r="F17" s="380" t="n">
        <v>128</v>
      </c>
      <c r="G17" s="380" t="n">
        <v>119.6</v>
      </c>
      <c r="H17" s="380" t="n">
        <v>112.5</v>
      </c>
      <c r="I17" s="380" t="n">
        <v>120.1</v>
      </c>
      <c r="J17" s="380" t="n">
        <v>105.7</v>
      </c>
      <c r="K17" s="380" t="n">
        <v>135.1</v>
      </c>
      <c r="L17" s="380" t="n">
        <v>120.5</v>
      </c>
      <c r="M17" s="380" t="n">
        <v>129.8</v>
      </c>
      <c r="N17" s="380" t="n">
        <v>118.9</v>
      </c>
      <c r="O17" s="380" t="n">
        <v>141.5</v>
      </c>
      <c r="P17" s="369"/>
      <c r="Q17" s="365" t="s">
        <v>478</v>
      </c>
    </row>
    <row r="18" customFormat="false" ht="12.75" hidden="false" customHeight="false" outlineLevel="0" collapsed="false">
      <c r="B18" s="191" t="s">
        <v>479</v>
      </c>
      <c r="C18" s="380" t="n">
        <v>133</v>
      </c>
      <c r="D18" s="380" t="n">
        <v>131.3</v>
      </c>
      <c r="E18" s="380" t="n">
        <v>109.3</v>
      </c>
      <c r="F18" s="380" t="n">
        <v>134.9</v>
      </c>
      <c r="G18" s="380" t="n">
        <v>131.6</v>
      </c>
      <c r="H18" s="380" t="n">
        <v>125.4</v>
      </c>
      <c r="I18" s="380" t="n">
        <v>131.9</v>
      </c>
      <c r="J18" s="380" t="n">
        <v>126.2</v>
      </c>
      <c r="K18" s="380" t="n">
        <v>139.9</v>
      </c>
      <c r="L18" s="380" t="n">
        <v>131.9</v>
      </c>
      <c r="M18" s="380" t="n">
        <v>146.4</v>
      </c>
      <c r="N18" s="380" t="n">
        <v>129.3</v>
      </c>
      <c r="O18" s="380" t="n">
        <v>166.4</v>
      </c>
      <c r="P18" s="369"/>
      <c r="Q18" s="365" t="s">
        <v>479</v>
      </c>
    </row>
    <row r="19" customFormat="false" ht="12.75" hidden="false" customHeight="false" outlineLevel="0" collapsed="false">
      <c r="B19" s="191" t="s">
        <v>480</v>
      </c>
      <c r="C19" s="380" t="n">
        <v>129.8</v>
      </c>
      <c r="D19" s="380" t="n">
        <v>128.2</v>
      </c>
      <c r="E19" s="380" t="n">
        <v>118.1</v>
      </c>
      <c r="F19" s="380" t="n">
        <v>133.2</v>
      </c>
      <c r="G19" s="380" t="n">
        <v>126.4</v>
      </c>
      <c r="H19" s="380" t="n">
        <v>127.1</v>
      </c>
      <c r="I19" s="380" t="n">
        <v>128.8</v>
      </c>
      <c r="J19" s="380" t="n">
        <v>142.7</v>
      </c>
      <c r="K19" s="380" t="n">
        <v>135.7</v>
      </c>
      <c r="L19" s="380" t="n">
        <v>126.1</v>
      </c>
      <c r="M19" s="380" t="n">
        <v>136.4</v>
      </c>
      <c r="N19" s="380" t="n">
        <v>124.3</v>
      </c>
      <c r="O19" s="380" t="n">
        <v>161.5</v>
      </c>
      <c r="P19" s="369"/>
      <c r="Q19" s="365" t="s">
        <v>480</v>
      </c>
    </row>
    <row r="20" customFormat="false" ht="12.75" hidden="false" customHeight="false" outlineLevel="0" collapsed="false">
      <c r="B20" s="191" t="s">
        <v>481</v>
      </c>
      <c r="C20" s="380" t="n">
        <v>119.5</v>
      </c>
      <c r="D20" s="380" t="n">
        <v>128.4</v>
      </c>
      <c r="E20" s="380" t="n">
        <v>113.2</v>
      </c>
      <c r="F20" s="380" t="n">
        <v>130.8</v>
      </c>
      <c r="G20" s="380" t="n">
        <v>126.6</v>
      </c>
      <c r="H20" s="380" t="n">
        <v>133.5</v>
      </c>
      <c r="I20" s="380" t="n">
        <v>117.4</v>
      </c>
      <c r="J20" s="380" t="n">
        <v>149.8</v>
      </c>
      <c r="K20" s="380" t="n">
        <v>145.1</v>
      </c>
      <c r="L20" s="380" t="n">
        <v>109.8</v>
      </c>
      <c r="M20" s="380" t="n">
        <v>111.8</v>
      </c>
      <c r="N20" s="380" t="n">
        <v>109.5</v>
      </c>
      <c r="O20" s="380" t="n">
        <v>153.3</v>
      </c>
      <c r="P20" s="369"/>
      <c r="Q20" s="365" t="s">
        <v>481</v>
      </c>
    </row>
    <row r="21" customFormat="false" ht="12.75" hidden="false" customHeight="false" outlineLevel="0" collapsed="false">
      <c r="A21" s="365" t="s">
        <v>454</v>
      </c>
      <c r="B21" s="191" t="s">
        <v>487</v>
      </c>
      <c r="C21" s="380" t="n">
        <v>126.6</v>
      </c>
      <c r="D21" s="380" t="n">
        <v>131.5</v>
      </c>
      <c r="E21" s="380" t="n">
        <v>148.8</v>
      </c>
      <c r="F21" s="380" t="n">
        <v>128</v>
      </c>
      <c r="G21" s="380" t="n">
        <v>134.4</v>
      </c>
      <c r="H21" s="380" t="n">
        <v>124.5</v>
      </c>
      <c r="I21" s="380" t="n">
        <v>127.6</v>
      </c>
      <c r="J21" s="380" t="n">
        <v>156.5</v>
      </c>
      <c r="K21" s="380" t="n">
        <v>140.2</v>
      </c>
      <c r="L21" s="380" t="n">
        <v>122.2</v>
      </c>
      <c r="M21" s="380" t="n">
        <v>137.1</v>
      </c>
      <c r="N21" s="380" t="n">
        <v>119.6</v>
      </c>
      <c r="O21" s="380" t="n">
        <v>88.2</v>
      </c>
      <c r="P21" s="367" t="s">
        <v>454</v>
      </c>
      <c r="Q21" s="365" t="s">
        <v>487</v>
      </c>
    </row>
    <row r="22" customFormat="false" ht="12.75" hidden="false" customHeight="false" outlineLevel="0" collapsed="false">
      <c r="B22" s="191" t="s">
        <v>482</v>
      </c>
      <c r="C22" s="380" t="n">
        <v>126.9</v>
      </c>
      <c r="D22" s="380" t="n">
        <v>124.8</v>
      </c>
      <c r="E22" s="380" t="n">
        <v>137.9</v>
      </c>
      <c r="F22" s="380" t="n">
        <v>122.6</v>
      </c>
      <c r="G22" s="380" t="n">
        <v>128.6</v>
      </c>
      <c r="H22" s="380" t="n">
        <v>111.7</v>
      </c>
      <c r="I22" s="380" t="n">
        <v>128.3</v>
      </c>
      <c r="J22" s="380" t="n">
        <v>149.1</v>
      </c>
      <c r="K22" s="380" t="n">
        <v>151.1</v>
      </c>
      <c r="L22" s="380" t="n">
        <v>122.9</v>
      </c>
      <c r="M22" s="380" t="n">
        <v>137.4</v>
      </c>
      <c r="N22" s="380" t="n">
        <v>120.3</v>
      </c>
      <c r="O22" s="380" t="n">
        <v>94.9</v>
      </c>
      <c r="P22" s="369"/>
      <c r="Q22" s="365" t="s">
        <v>482</v>
      </c>
    </row>
    <row r="23" customFormat="false" ht="12.75" hidden="false" customHeight="false" outlineLevel="0" collapsed="false">
      <c r="B23" s="191" t="s">
        <v>483</v>
      </c>
      <c r="C23" s="380" t="n">
        <v>126.1</v>
      </c>
      <c r="D23" s="380" t="n">
        <v>128.2</v>
      </c>
      <c r="E23" s="380" t="n">
        <v>119.2</v>
      </c>
      <c r="F23" s="380" t="n">
        <v>127</v>
      </c>
      <c r="G23" s="380" t="n">
        <v>133.2</v>
      </c>
      <c r="H23" s="380" t="n">
        <v>111</v>
      </c>
      <c r="I23" s="380" t="n">
        <v>126.8</v>
      </c>
      <c r="J23" s="380" t="n">
        <v>149.5</v>
      </c>
      <c r="K23" s="380" t="n">
        <v>142</v>
      </c>
      <c r="L23" s="380" t="n">
        <v>122</v>
      </c>
      <c r="M23" s="380" t="n">
        <v>139.9</v>
      </c>
      <c r="N23" s="380" t="n">
        <v>118.8</v>
      </c>
      <c r="O23" s="380" t="n">
        <v>101.4</v>
      </c>
      <c r="P23" s="369"/>
      <c r="Q23" s="365" t="s">
        <v>483</v>
      </c>
    </row>
    <row r="24" customFormat="false" ht="12.75" hidden="false" customHeight="false" outlineLevel="0" collapsed="false">
      <c r="B24" s="191" t="s">
        <v>466</v>
      </c>
      <c r="C24" s="380" t="n">
        <v>133.2</v>
      </c>
      <c r="D24" s="380" t="n">
        <v>134.9</v>
      </c>
      <c r="E24" s="380" t="n">
        <v>174.7</v>
      </c>
      <c r="F24" s="380" t="n">
        <v>119.1</v>
      </c>
      <c r="G24" s="380" t="n">
        <v>142.2</v>
      </c>
      <c r="H24" s="380" t="n">
        <v>130.2</v>
      </c>
      <c r="I24" s="380" t="n">
        <v>133.8</v>
      </c>
      <c r="J24" s="380" t="n">
        <v>163.7</v>
      </c>
      <c r="K24" s="380" t="n">
        <v>146.6</v>
      </c>
      <c r="L24" s="380" t="n">
        <v>128.2</v>
      </c>
      <c r="M24" s="380" t="n">
        <v>146.6</v>
      </c>
      <c r="N24" s="380" t="n">
        <v>125</v>
      </c>
      <c r="O24" s="380" t="n">
        <v>112.9</v>
      </c>
      <c r="P24" s="369"/>
      <c r="Q24" s="365" t="s">
        <v>466</v>
      </c>
    </row>
    <row r="25" customFormat="false" ht="12.75" hidden="false" customHeight="false" outlineLevel="0" collapsed="false">
      <c r="B25" s="191" t="s">
        <v>484</v>
      </c>
      <c r="C25" s="380" t="n">
        <v>124.9</v>
      </c>
      <c r="D25" s="380" t="n">
        <v>134.9</v>
      </c>
      <c r="E25" s="380" t="n">
        <v>131</v>
      </c>
      <c r="F25" s="380" t="n">
        <v>134.3</v>
      </c>
      <c r="G25" s="380" t="n">
        <v>139.5</v>
      </c>
      <c r="H25" s="380" t="n">
        <v>117</v>
      </c>
      <c r="I25" s="380" t="n">
        <v>124</v>
      </c>
      <c r="J25" s="380" t="n">
        <v>151</v>
      </c>
      <c r="K25" s="380" t="n">
        <v>151</v>
      </c>
      <c r="L25" s="380" t="n">
        <v>117.3</v>
      </c>
      <c r="M25" s="380" t="n">
        <v>141.2</v>
      </c>
      <c r="N25" s="380" t="n">
        <v>113.1</v>
      </c>
      <c r="O25" s="380" t="n">
        <v>125.9</v>
      </c>
      <c r="P25" s="369"/>
      <c r="Q25" s="365" t="s">
        <v>484</v>
      </c>
    </row>
    <row r="26" customFormat="false" ht="12.75" hidden="false" customHeight="false" outlineLevel="0" collapsed="false">
      <c r="B26" s="191" t="s">
        <v>475</v>
      </c>
      <c r="C26" s="380" t="n">
        <v>129.2</v>
      </c>
      <c r="D26" s="380" t="n">
        <v>129.9</v>
      </c>
      <c r="E26" s="380" t="n">
        <v>172.8</v>
      </c>
      <c r="F26" s="380" t="n">
        <v>119.1</v>
      </c>
      <c r="G26" s="380" t="n">
        <v>133</v>
      </c>
      <c r="H26" s="380" t="n">
        <v>132.4</v>
      </c>
      <c r="I26" s="380" t="n">
        <v>129.3</v>
      </c>
      <c r="J26" s="380" t="n">
        <v>151.5</v>
      </c>
      <c r="K26" s="380" t="n">
        <v>170.3</v>
      </c>
      <c r="L26" s="380" t="n">
        <v>121.7</v>
      </c>
      <c r="M26" s="380" t="n">
        <v>150.4</v>
      </c>
      <c r="N26" s="380" t="n">
        <v>116.7</v>
      </c>
      <c r="O26" s="380" t="n">
        <v>124.8</v>
      </c>
      <c r="P26" s="369"/>
      <c r="Q26" s="365" t="s">
        <v>475</v>
      </c>
    </row>
    <row r="27" customFormat="false" ht="12.75" hidden="false" customHeight="false" outlineLevel="0" collapsed="false">
      <c r="B27" s="191" t="s">
        <v>476</v>
      </c>
      <c r="C27" s="380" t="n">
        <v>137.4</v>
      </c>
      <c r="D27" s="380" t="n">
        <v>133.5</v>
      </c>
      <c r="E27" s="380" t="n">
        <v>156.3</v>
      </c>
      <c r="F27" s="380" t="n">
        <v>128.5</v>
      </c>
      <c r="G27" s="380" t="n">
        <v>135.9</v>
      </c>
      <c r="H27" s="380" t="n">
        <v>130.1</v>
      </c>
      <c r="I27" s="380" t="n">
        <v>138.4</v>
      </c>
      <c r="J27" s="380" t="n">
        <v>179.9</v>
      </c>
      <c r="K27" s="380" t="n">
        <v>179.7</v>
      </c>
      <c r="L27" s="380" t="n">
        <v>128.1</v>
      </c>
      <c r="M27" s="380" t="n">
        <v>150.5</v>
      </c>
      <c r="N27" s="380" t="n">
        <v>124.1</v>
      </c>
      <c r="O27" s="380" t="n">
        <v>120.5</v>
      </c>
      <c r="P27" s="369"/>
      <c r="Q27" s="365" t="s">
        <v>476</v>
      </c>
    </row>
    <row r="28" customFormat="false" ht="12.75" hidden="false" customHeight="false" outlineLevel="0" collapsed="false">
      <c r="B28" s="191" t="s">
        <v>477</v>
      </c>
      <c r="C28" s="380" t="n">
        <v>122.4</v>
      </c>
      <c r="D28" s="380" t="n">
        <v>122.9</v>
      </c>
      <c r="E28" s="380" t="n">
        <v>212.7</v>
      </c>
      <c r="F28" s="380" t="n">
        <v>119.2</v>
      </c>
      <c r="G28" s="380" t="n">
        <v>125.9</v>
      </c>
      <c r="H28" s="380" t="n">
        <v>106.7</v>
      </c>
      <c r="I28" s="380" t="n">
        <v>122.3</v>
      </c>
      <c r="J28" s="380" t="n">
        <v>159.6</v>
      </c>
      <c r="K28" s="380" t="n">
        <v>169.9</v>
      </c>
      <c r="L28" s="380" t="n">
        <v>111.9</v>
      </c>
      <c r="M28" s="380" t="n">
        <v>134.4</v>
      </c>
      <c r="N28" s="380" t="n">
        <v>107.9</v>
      </c>
      <c r="O28" s="380" t="n">
        <v>123.2</v>
      </c>
      <c r="P28" s="369"/>
      <c r="Q28" s="365" t="s">
        <v>477</v>
      </c>
    </row>
    <row r="29" customFormat="false" ht="12.75" hidden="false" customHeight="false" outlineLevel="0" collapsed="false">
      <c r="B29" s="191" t="s">
        <v>478</v>
      </c>
      <c r="C29" s="380" t="n">
        <v>135.7</v>
      </c>
      <c r="D29" s="380" t="n">
        <v>130.6</v>
      </c>
      <c r="E29" s="380" t="n">
        <v>167.4</v>
      </c>
      <c r="F29" s="380" t="n">
        <v>129.4</v>
      </c>
      <c r="G29" s="380" t="n">
        <v>129.3</v>
      </c>
      <c r="H29" s="380" t="n">
        <v>133.9</v>
      </c>
      <c r="I29" s="380" t="n">
        <v>136.1</v>
      </c>
      <c r="J29" s="380" t="n">
        <v>167.2</v>
      </c>
      <c r="K29" s="380" t="n">
        <v>165.8</v>
      </c>
      <c r="L29" s="380" t="n">
        <v>128.5</v>
      </c>
      <c r="M29" s="380" t="n">
        <v>147.2</v>
      </c>
      <c r="N29" s="380" t="n">
        <v>125.2</v>
      </c>
      <c r="O29" s="380" t="n">
        <v>135.5</v>
      </c>
      <c r="P29" s="369"/>
      <c r="Q29" s="365" t="s">
        <v>478</v>
      </c>
    </row>
    <row r="30" customFormat="false" ht="12.75" hidden="false" customHeight="false" outlineLevel="0" collapsed="false">
      <c r="B30" s="191" t="s">
        <v>479</v>
      </c>
      <c r="C30" s="380" t="n">
        <v>137.6</v>
      </c>
      <c r="D30" s="380" t="n">
        <v>136.8</v>
      </c>
      <c r="E30" s="380" t="n">
        <v>170</v>
      </c>
      <c r="F30" s="380" t="n">
        <v>135.8</v>
      </c>
      <c r="G30" s="380" t="n">
        <v>133.5</v>
      </c>
      <c r="H30" s="380" t="n">
        <v>148.3</v>
      </c>
      <c r="I30" s="380" t="n">
        <v>136.9</v>
      </c>
      <c r="J30" s="380" t="n">
        <v>154.6</v>
      </c>
      <c r="K30" s="380" t="n">
        <v>183.2</v>
      </c>
      <c r="L30" s="380" t="n">
        <v>129.4</v>
      </c>
      <c r="M30" s="380" t="n">
        <v>143.7</v>
      </c>
      <c r="N30" s="380" t="n">
        <v>126.9</v>
      </c>
      <c r="O30" s="380" t="n">
        <v>158.5</v>
      </c>
      <c r="P30" s="369"/>
      <c r="Q30" s="365" t="s">
        <v>479</v>
      </c>
    </row>
    <row r="31" customFormat="false" ht="12.75" hidden="false" customHeight="false" outlineLevel="0" collapsed="false">
      <c r="B31" s="191" t="s">
        <v>480</v>
      </c>
      <c r="C31" s="380" t="n">
        <v>126.3</v>
      </c>
      <c r="D31" s="380" t="n">
        <v>131.1</v>
      </c>
      <c r="E31" s="380" t="n">
        <v>171.8</v>
      </c>
      <c r="F31" s="380" t="n">
        <v>130.4</v>
      </c>
      <c r="G31" s="380" t="n">
        <v>128.1</v>
      </c>
      <c r="H31" s="380" t="n">
        <v>140</v>
      </c>
      <c r="I31" s="380" t="n">
        <v>124.6</v>
      </c>
      <c r="J31" s="380" t="n">
        <v>153.5</v>
      </c>
      <c r="K31" s="380" t="n">
        <v>133.9</v>
      </c>
      <c r="L31" s="380" t="n">
        <v>119.5</v>
      </c>
      <c r="M31" s="380" t="n">
        <v>120</v>
      </c>
      <c r="N31" s="380" t="n">
        <v>119.4</v>
      </c>
      <c r="O31" s="380" t="n">
        <v>161.9</v>
      </c>
      <c r="P31" s="369"/>
      <c r="Q31" s="365" t="s">
        <v>480</v>
      </c>
    </row>
    <row r="32" customFormat="false" ht="12.75" hidden="false" customHeight="false" outlineLevel="0" collapsed="false">
      <c r="B32" s="191" t="s">
        <v>481</v>
      </c>
      <c r="C32" s="380" t="n">
        <v>113.4</v>
      </c>
      <c r="D32" s="380" t="n">
        <v>132.2</v>
      </c>
      <c r="E32" s="380" t="n">
        <v>156.2</v>
      </c>
      <c r="F32" s="380" t="n">
        <v>130.1</v>
      </c>
      <c r="G32" s="380" t="n">
        <v>128.8</v>
      </c>
      <c r="H32" s="380" t="n">
        <v>147.5</v>
      </c>
      <c r="I32" s="380" t="n">
        <v>110.9</v>
      </c>
      <c r="J32" s="380" t="n">
        <v>139.9</v>
      </c>
      <c r="K32" s="380" t="n">
        <v>109.9</v>
      </c>
      <c r="L32" s="380" t="n">
        <v>106.9</v>
      </c>
      <c r="M32" s="380" t="n">
        <v>95.5</v>
      </c>
      <c r="N32" s="380" t="n">
        <v>108.9</v>
      </c>
      <c r="O32" s="380" t="n">
        <v>138.1</v>
      </c>
      <c r="P32" s="369"/>
      <c r="Q32" s="365" t="s">
        <v>481</v>
      </c>
    </row>
    <row r="33" customFormat="false" ht="12.75" hidden="false" customHeight="false" outlineLevel="0" collapsed="false">
      <c r="A33" s="365" t="s">
        <v>455</v>
      </c>
      <c r="B33" s="191" t="s">
        <v>487</v>
      </c>
      <c r="C33" s="380" t="n">
        <v>107.3</v>
      </c>
      <c r="D33" s="380" t="n">
        <v>129.9</v>
      </c>
      <c r="E33" s="380" t="n">
        <v>208.7</v>
      </c>
      <c r="F33" s="380" t="n">
        <v>127.1</v>
      </c>
      <c r="G33" s="380" t="n">
        <v>129.2</v>
      </c>
      <c r="H33" s="380" t="n">
        <v>128.6</v>
      </c>
      <c r="I33" s="380" t="n">
        <v>106</v>
      </c>
      <c r="J33" s="380" t="n">
        <v>126.9</v>
      </c>
      <c r="K33" s="380" t="n">
        <v>97.2</v>
      </c>
      <c r="L33" s="380" t="n">
        <v>104</v>
      </c>
      <c r="M33" s="380" t="n">
        <v>105.8</v>
      </c>
      <c r="N33" s="380" t="n">
        <v>103.7</v>
      </c>
      <c r="O33" s="380" t="n">
        <v>90.5</v>
      </c>
      <c r="P33" s="369" t="s">
        <v>455</v>
      </c>
      <c r="Q33" s="365" t="s">
        <v>487</v>
      </c>
    </row>
    <row r="34" customFormat="false" ht="12.75" hidden="false" customHeight="false" outlineLevel="0" collapsed="false">
      <c r="B34" s="191" t="s">
        <v>482</v>
      </c>
      <c r="C34" s="380" t="n">
        <v>105.1</v>
      </c>
      <c r="D34" s="380" t="n">
        <v>121.8</v>
      </c>
      <c r="E34" s="380" t="n">
        <v>190.3</v>
      </c>
      <c r="F34" s="380" t="n">
        <v>110.4</v>
      </c>
      <c r="G34" s="380" t="n">
        <v>125.2</v>
      </c>
      <c r="H34" s="380" t="n">
        <v>121.2</v>
      </c>
      <c r="I34" s="380" t="n">
        <v>104.1</v>
      </c>
      <c r="J34" s="380" t="n">
        <v>105.2</v>
      </c>
      <c r="K34" s="380" t="n">
        <v>104.7</v>
      </c>
      <c r="L34" s="380" t="n">
        <v>103.9</v>
      </c>
      <c r="M34" s="380" t="n">
        <v>98.9</v>
      </c>
      <c r="N34" s="380" t="n">
        <v>104.8</v>
      </c>
      <c r="O34" s="380" t="n">
        <v>93.4</v>
      </c>
      <c r="P34" s="369"/>
      <c r="Q34" s="365" t="s">
        <v>482</v>
      </c>
    </row>
    <row r="35" customFormat="false" ht="12.75" hidden="false" customHeight="false" outlineLevel="0" collapsed="false">
      <c r="B35" s="191" t="s">
        <v>483</v>
      </c>
      <c r="C35" s="380" t="n">
        <v>112.3</v>
      </c>
      <c r="D35" s="380" t="n">
        <v>134.3</v>
      </c>
      <c r="E35" s="380" t="n">
        <v>187.6</v>
      </c>
      <c r="F35" s="380" t="n">
        <v>118.8</v>
      </c>
      <c r="G35" s="380" t="n">
        <v>138.7</v>
      </c>
      <c r="H35" s="380" t="n">
        <v>139.5</v>
      </c>
      <c r="I35" s="380" t="n">
        <v>109.9</v>
      </c>
      <c r="J35" s="380" t="n">
        <v>107.5</v>
      </c>
      <c r="K35" s="380" t="n">
        <v>106.8</v>
      </c>
      <c r="L35" s="380" t="n">
        <v>110.6</v>
      </c>
      <c r="M35" s="380" t="n">
        <v>103</v>
      </c>
      <c r="N35" s="380" t="n">
        <v>111.9</v>
      </c>
      <c r="O35" s="380" t="n">
        <v>124.7</v>
      </c>
      <c r="P35" s="369"/>
      <c r="Q35" s="365" t="s">
        <v>483</v>
      </c>
    </row>
    <row r="36" customFormat="false" ht="12.75" hidden="false" customHeight="false" outlineLevel="0" collapsed="false">
      <c r="B36" s="191" t="s">
        <v>466</v>
      </c>
      <c r="C36" s="380" t="n">
        <v>103.8</v>
      </c>
      <c r="D36" s="380" t="n">
        <v>135</v>
      </c>
      <c r="E36" s="380" t="n">
        <v>182.1</v>
      </c>
      <c r="F36" s="380" t="n">
        <v>123.3</v>
      </c>
      <c r="G36" s="380" t="n">
        <v>141.3</v>
      </c>
      <c r="H36" s="380" t="n">
        <v>125.7</v>
      </c>
      <c r="I36" s="380" t="n">
        <v>101.5</v>
      </c>
      <c r="J36" s="380" t="n">
        <v>91.6</v>
      </c>
      <c r="K36" s="380" t="n">
        <v>98.5</v>
      </c>
      <c r="L36" s="380" t="n">
        <v>103.2</v>
      </c>
      <c r="M36" s="380" t="n">
        <v>96.1</v>
      </c>
      <c r="N36" s="380" t="n">
        <v>104.4</v>
      </c>
      <c r="O36" s="380" t="n">
        <v>96.2</v>
      </c>
      <c r="P36" s="369"/>
      <c r="Q36" s="365" t="s">
        <v>466</v>
      </c>
    </row>
    <row r="37" customFormat="false" ht="12.75" hidden="false" customHeight="false" outlineLevel="0" collapsed="false">
      <c r="B37" s="191" t="s">
        <v>484</v>
      </c>
      <c r="C37" s="380" t="n">
        <v>96.1</v>
      </c>
      <c r="D37" s="380" t="n">
        <v>123.5</v>
      </c>
      <c r="E37" s="380" t="n">
        <v>231.3</v>
      </c>
      <c r="F37" s="380" t="n">
        <v>113.6</v>
      </c>
      <c r="G37" s="380" t="n">
        <v>126.9</v>
      </c>
      <c r="H37" s="380" t="n">
        <v>115.5</v>
      </c>
      <c r="I37" s="380" t="n">
        <v>93.9</v>
      </c>
      <c r="J37" s="380" t="n">
        <v>95</v>
      </c>
      <c r="K37" s="380" t="n">
        <v>82.9</v>
      </c>
      <c r="L37" s="380" t="n">
        <v>94.9</v>
      </c>
      <c r="M37" s="380" t="n">
        <v>93</v>
      </c>
      <c r="N37" s="380" t="n">
        <v>95.2</v>
      </c>
      <c r="O37" s="380" t="n">
        <v>95.1</v>
      </c>
      <c r="P37" s="369"/>
      <c r="Q37" s="365" t="s">
        <v>484</v>
      </c>
    </row>
    <row r="38" customFormat="false" ht="12.75" hidden="false" customHeight="false" outlineLevel="0" collapsed="false">
      <c r="B38" s="191" t="s">
        <v>475</v>
      </c>
      <c r="C38" s="380" t="n">
        <v>101.6</v>
      </c>
      <c r="D38" s="380" t="n">
        <v>118.9</v>
      </c>
      <c r="E38" s="380" t="n">
        <v>139.3</v>
      </c>
      <c r="F38" s="380" t="n">
        <v>115.6</v>
      </c>
      <c r="G38" s="380" t="n">
        <v>118.6</v>
      </c>
      <c r="H38" s="380" t="n">
        <v>124.4</v>
      </c>
      <c r="I38" s="380" t="n">
        <v>100</v>
      </c>
      <c r="J38" s="380" t="n">
        <v>92</v>
      </c>
      <c r="K38" s="380" t="n">
        <v>97.6</v>
      </c>
      <c r="L38" s="380" t="n">
        <v>101.3</v>
      </c>
      <c r="M38" s="380" t="n">
        <v>97.7</v>
      </c>
      <c r="N38" s="380" t="n">
        <v>102</v>
      </c>
      <c r="O38" s="380" t="n">
        <v>105.6</v>
      </c>
      <c r="P38" s="369"/>
      <c r="Q38" s="365" t="s">
        <v>475</v>
      </c>
    </row>
    <row r="39" customFormat="false" ht="12.75" hidden="false" customHeight="false" outlineLevel="0" collapsed="false">
      <c r="B39" s="191" t="s">
        <v>476</v>
      </c>
      <c r="C39" s="380" t="n">
        <v>105</v>
      </c>
      <c r="D39" s="380" t="n">
        <v>123.4</v>
      </c>
      <c r="E39" s="380" t="n">
        <v>193.6</v>
      </c>
      <c r="F39" s="380" t="n">
        <v>112</v>
      </c>
      <c r="G39" s="380" t="n">
        <v>123.5</v>
      </c>
      <c r="H39" s="380" t="n">
        <v>136.8</v>
      </c>
      <c r="I39" s="380" t="n">
        <v>103.5</v>
      </c>
      <c r="J39" s="380" t="n">
        <v>101.3</v>
      </c>
      <c r="K39" s="380" t="n">
        <v>97</v>
      </c>
      <c r="L39" s="380" t="n">
        <v>104.5</v>
      </c>
      <c r="M39" s="380" t="n">
        <v>104.5</v>
      </c>
      <c r="N39" s="380" t="n">
        <v>104.5</v>
      </c>
      <c r="O39" s="380" t="n">
        <v>105.5</v>
      </c>
      <c r="P39" s="369"/>
      <c r="Q39" s="365" t="s">
        <v>476</v>
      </c>
    </row>
    <row r="40" customFormat="false" ht="12.75" hidden="false" customHeight="false" outlineLevel="0" collapsed="false">
      <c r="B40" s="191" t="s">
        <v>477</v>
      </c>
      <c r="C40" s="380" t="n">
        <v>97.6</v>
      </c>
      <c r="D40" s="380" t="n">
        <v>119.1</v>
      </c>
      <c r="E40" s="380" t="n">
        <v>185.8</v>
      </c>
      <c r="F40" s="380" t="n">
        <v>117.3</v>
      </c>
      <c r="G40" s="380" t="n">
        <v>118.5</v>
      </c>
      <c r="H40" s="380" t="n">
        <v>117.2</v>
      </c>
      <c r="I40" s="380" t="n">
        <v>95.8</v>
      </c>
      <c r="J40" s="380" t="n">
        <v>106.7</v>
      </c>
      <c r="K40" s="380" t="n">
        <v>96</v>
      </c>
      <c r="L40" s="380" t="n">
        <v>94.2</v>
      </c>
      <c r="M40" s="380" t="n">
        <v>91.4</v>
      </c>
      <c r="N40" s="380" t="n">
        <v>94.7</v>
      </c>
      <c r="O40" s="380" t="n">
        <v>97.2</v>
      </c>
      <c r="P40" s="369"/>
      <c r="Q40" s="365" t="s">
        <v>477</v>
      </c>
    </row>
    <row r="41" customFormat="false" ht="12.75" hidden="false" customHeight="false" outlineLevel="0" collapsed="false">
      <c r="B41" s="191" t="s">
        <v>478</v>
      </c>
      <c r="C41" s="380" t="n">
        <v>113.5</v>
      </c>
      <c r="D41" s="380" t="n">
        <v>123.7</v>
      </c>
      <c r="E41" s="380" t="n">
        <v>159.5</v>
      </c>
      <c r="F41" s="380" t="n">
        <v>122.4</v>
      </c>
      <c r="G41" s="380" t="n">
        <v>119.3</v>
      </c>
      <c r="H41" s="380" t="n">
        <v>139.8</v>
      </c>
      <c r="I41" s="380" t="n">
        <v>112.7</v>
      </c>
      <c r="J41" s="380" t="n">
        <v>121</v>
      </c>
      <c r="K41" s="380" t="n">
        <v>103.5</v>
      </c>
      <c r="L41" s="380" t="n">
        <v>112.6</v>
      </c>
      <c r="M41" s="380" t="n">
        <v>106.7</v>
      </c>
      <c r="N41" s="380" t="n">
        <v>113.6</v>
      </c>
      <c r="O41" s="380" t="n">
        <v>110.8</v>
      </c>
      <c r="P41" s="369"/>
      <c r="Q41" s="365" t="s">
        <v>478</v>
      </c>
    </row>
    <row r="42" customFormat="false" ht="12.75" hidden="false" customHeight="false" outlineLevel="0" collapsed="false">
      <c r="B42" s="191" t="s">
        <v>479</v>
      </c>
      <c r="C42" s="380" t="n">
        <v>114.6</v>
      </c>
      <c r="D42" s="380" t="n">
        <v>123.8</v>
      </c>
      <c r="E42" s="380" t="n">
        <v>152.5</v>
      </c>
      <c r="F42" s="380" t="n">
        <v>127.9</v>
      </c>
      <c r="G42" s="380" t="n">
        <v>119.2</v>
      </c>
      <c r="H42" s="380" t="n">
        <v>131.8</v>
      </c>
      <c r="I42" s="380" t="n">
        <v>113.4</v>
      </c>
      <c r="J42" s="380" t="n">
        <v>106.8</v>
      </c>
      <c r="K42" s="380" t="n">
        <v>112.5</v>
      </c>
      <c r="L42" s="380" t="n">
        <v>114.5</v>
      </c>
      <c r="M42" s="380" t="n">
        <v>111.1</v>
      </c>
      <c r="N42" s="380" t="n">
        <v>115.1</v>
      </c>
      <c r="O42" s="380" t="n">
        <v>124.9</v>
      </c>
      <c r="P42" s="369"/>
      <c r="Q42" s="365" t="s">
        <v>479</v>
      </c>
    </row>
    <row r="43" customFormat="false" ht="12.75" hidden="false" customHeight="false" outlineLevel="0" collapsed="false">
      <c r="B43" s="191" t="s">
        <v>480</v>
      </c>
      <c r="C43" s="380" t="n">
        <v>107.6</v>
      </c>
      <c r="D43" s="380" t="n">
        <v>119.8</v>
      </c>
      <c r="E43" s="380" t="n">
        <v>156.2</v>
      </c>
      <c r="F43" s="380" t="n">
        <v>117.3</v>
      </c>
      <c r="G43" s="380" t="n">
        <v>115</v>
      </c>
      <c r="H43" s="380" t="n">
        <v>140.4</v>
      </c>
      <c r="I43" s="380" t="n">
        <v>105.7</v>
      </c>
      <c r="J43" s="380" t="n">
        <v>97</v>
      </c>
      <c r="K43" s="380" t="n">
        <v>106.5</v>
      </c>
      <c r="L43" s="380" t="n">
        <v>106.8</v>
      </c>
      <c r="M43" s="380" t="n">
        <v>102.7</v>
      </c>
      <c r="N43" s="380" t="n">
        <v>107.6</v>
      </c>
      <c r="O43" s="380" t="n">
        <v>131.3</v>
      </c>
      <c r="P43" s="369"/>
      <c r="Q43" s="365" t="s">
        <v>480</v>
      </c>
    </row>
    <row r="44" customFormat="false" ht="12.75" hidden="false" customHeight="false" outlineLevel="0" collapsed="false">
      <c r="B44" s="191" t="s">
        <v>481</v>
      </c>
      <c r="C44" s="380" t="n">
        <v>105.1</v>
      </c>
      <c r="D44" s="380" t="n">
        <v>126.6</v>
      </c>
      <c r="E44" s="380" t="n">
        <v>178.4</v>
      </c>
      <c r="F44" s="380" t="n">
        <v>134.5</v>
      </c>
      <c r="G44" s="380" t="n">
        <v>121.6</v>
      </c>
      <c r="H44" s="380" t="n">
        <v>125.5</v>
      </c>
      <c r="I44" s="380" t="n">
        <v>102.8</v>
      </c>
      <c r="J44" s="380" t="n">
        <v>114.2</v>
      </c>
      <c r="K44" s="380" t="n">
        <v>108.3</v>
      </c>
      <c r="L44" s="380" t="n">
        <v>100.6</v>
      </c>
      <c r="M44" s="380" t="n">
        <v>95</v>
      </c>
      <c r="N44" s="380" t="n">
        <v>101.6</v>
      </c>
      <c r="O44" s="380" t="n">
        <v>118.5</v>
      </c>
      <c r="P44" s="369"/>
      <c r="Q44" s="365" t="s">
        <v>481</v>
      </c>
    </row>
    <row r="45" customFormat="false" ht="12.75" hidden="false" customHeight="false" outlineLevel="0" collapsed="false">
      <c r="A45" s="3" t="s">
        <v>1337</v>
      </c>
      <c r="B45" s="191" t="s">
        <v>487</v>
      </c>
      <c r="C45" s="380" t="n">
        <v>106.6</v>
      </c>
      <c r="D45" s="380" t="n">
        <v>115.3</v>
      </c>
      <c r="E45" s="380" t="n">
        <v>133.3</v>
      </c>
      <c r="F45" s="380" t="n">
        <v>112.4</v>
      </c>
      <c r="G45" s="380" t="n">
        <v>115.2</v>
      </c>
      <c r="H45" s="380" t="n">
        <v>119.5</v>
      </c>
      <c r="I45" s="380" t="n">
        <v>102</v>
      </c>
      <c r="J45" s="380" t="n">
        <v>109.2</v>
      </c>
      <c r="K45" s="380" t="n">
        <v>112.1</v>
      </c>
      <c r="L45" s="380" t="n">
        <v>99.9</v>
      </c>
      <c r="M45" s="380" t="n">
        <v>98.6</v>
      </c>
      <c r="N45" s="380" t="n">
        <v>100.2</v>
      </c>
      <c r="O45" s="380" t="n">
        <v>208.1</v>
      </c>
      <c r="P45" s="382" t="n">
        <v>2010</v>
      </c>
      <c r="Q45" s="365" t="s">
        <v>487</v>
      </c>
    </row>
    <row r="46" customFormat="false" ht="12.75" hidden="false" customHeight="false" outlineLevel="0" collapsed="false">
      <c r="B46" s="191" t="s">
        <v>482</v>
      </c>
      <c r="C46" s="380" t="n">
        <v>109.6</v>
      </c>
      <c r="D46" s="380" t="n">
        <v>113.9</v>
      </c>
      <c r="E46" s="380" t="n">
        <v>142.1</v>
      </c>
      <c r="F46" s="380" t="n">
        <v>110.2</v>
      </c>
      <c r="G46" s="380" t="n">
        <v>114.5</v>
      </c>
      <c r="H46" s="380" t="n">
        <v>114.9</v>
      </c>
      <c r="I46" s="380" t="n">
        <v>104.9</v>
      </c>
      <c r="J46" s="380" t="n">
        <v>110.6</v>
      </c>
      <c r="K46" s="380" t="n">
        <v>117.6</v>
      </c>
      <c r="L46" s="380" t="n">
        <v>102.8</v>
      </c>
      <c r="M46" s="380" t="n">
        <v>100.9</v>
      </c>
      <c r="N46" s="380" t="n">
        <v>103.1</v>
      </c>
      <c r="O46" s="380" t="n">
        <v>223.2</v>
      </c>
      <c r="P46" s="369"/>
      <c r="Q46" s="365" t="s">
        <v>482</v>
      </c>
    </row>
    <row r="47" customFormat="false" ht="12.75" hidden="false" customHeight="false" outlineLevel="0" collapsed="false">
      <c r="B47" s="191" t="s">
        <v>483</v>
      </c>
      <c r="C47" s="380" t="n">
        <v>131.2</v>
      </c>
      <c r="D47" s="380" t="n">
        <v>130.5</v>
      </c>
      <c r="E47" s="380" t="n">
        <v>136.5</v>
      </c>
      <c r="F47" s="380" t="n">
        <v>130.5</v>
      </c>
      <c r="G47" s="380" t="n">
        <v>130.2</v>
      </c>
      <c r="H47" s="380" t="n">
        <v>130.8</v>
      </c>
      <c r="I47" s="380" t="n">
        <v>126.6</v>
      </c>
      <c r="J47" s="380" t="n">
        <v>124.3</v>
      </c>
      <c r="K47" s="380" t="n">
        <v>143.3</v>
      </c>
      <c r="L47" s="380" t="n">
        <v>125.1</v>
      </c>
      <c r="M47" s="380" t="n">
        <v>123.3</v>
      </c>
      <c r="N47" s="380" t="n">
        <v>125.5</v>
      </c>
      <c r="O47" s="380" t="n">
        <v>255.1</v>
      </c>
      <c r="P47" s="369"/>
      <c r="Q47" s="365" t="s">
        <v>483</v>
      </c>
    </row>
    <row r="48" customFormat="false" ht="12.75" hidden="false" customHeight="false" outlineLevel="0" collapsed="false">
      <c r="B48" s="191" t="s">
        <v>466</v>
      </c>
      <c r="C48" s="380" t="n">
        <v>118.2</v>
      </c>
      <c r="D48" s="380" t="n">
        <v>121.1</v>
      </c>
      <c r="E48" s="380" t="n">
        <v>167.8</v>
      </c>
      <c r="F48" s="380" t="n">
        <v>110.8</v>
      </c>
      <c r="G48" s="380" t="n">
        <v>123.6</v>
      </c>
      <c r="H48" s="380" t="n">
        <v>124.8</v>
      </c>
      <c r="I48" s="380" t="n">
        <v>113.9</v>
      </c>
      <c r="J48" s="380" t="n">
        <v>123.9</v>
      </c>
      <c r="K48" s="380" t="n">
        <v>136</v>
      </c>
      <c r="L48" s="380" t="n">
        <v>110.1</v>
      </c>
      <c r="M48" s="380" t="n">
        <v>113.7</v>
      </c>
      <c r="N48" s="380" t="n">
        <v>109.4</v>
      </c>
      <c r="O48" s="380" t="n">
        <v>226</v>
      </c>
      <c r="P48" s="369"/>
      <c r="Q48" s="365" t="s">
        <v>466</v>
      </c>
    </row>
    <row r="49" customFormat="false" ht="12.75" hidden="false" customHeight="false" outlineLevel="0" collapsed="false">
      <c r="B49" s="191" t="s">
        <v>484</v>
      </c>
      <c r="C49" s="380" t="n">
        <v>129.3</v>
      </c>
      <c r="D49" s="380" t="n">
        <v>131.6</v>
      </c>
      <c r="E49" s="380" t="n">
        <v>157.2</v>
      </c>
      <c r="F49" s="380" t="n">
        <v>127.8</v>
      </c>
      <c r="G49" s="380" t="n">
        <v>132.2</v>
      </c>
      <c r="H49" s="380" t="n">
        <v>133.3</v>
      </c>
      <c r="I49" s="380" t="n">
        <v>124.5</v>
      </c>
      <c r="J49" s="380" t="n">
        <v>136.2</v>
      </c>
      <c r="K49" s="380" t="n">
        <v>160.4</v>
      </c>
      <c r="L49" s="380" t="n">
        <v>119</v>
      </c>
      <c r="M49" s="380" t="n">
        <v>127.1</v>
      </c>
      <c r="N49" s="380" t="n">
        <v>117.6</v>
      </c>
      <c r="O49" s="380" t="n">
        <v>248.9</v>
      </c>
      <c r="P49" s="369"/>
      <c r="Q49" s="365" t="s">
        <v>484</v>
      </c>
    </row>
    <row r="50" customFormat="false" ht="12.75" hidden="false" customHeight="false" outlineLevel="0" collapsed="false">
      <c r="B50" s="191" t="s">
        <v>475</v>
      </c>
      <c r="C50" s="380" t="n">
        <v>137.9</v>
      </c>
      <c r="D50" s="380" t="n">
        <v>129.6</v>
      </c>
      <c r="E50" s="380" t="n">
        <v>162.5</v>
      </c>
      <c r="F50" s="380" t="n">
        <v>124</v>
      </c>
      <c r="G50" s="380" t="n">
        <v>128.3</v>
      </c>
      <c r="H50" s="380" t="n">
        <v>141.8</v>
      </c>
      <c r="I50" s="380" t="n">
        <v>133.7</v>
      </c>
      <c r="J50" s="380" t="n">
        <v>130.1</v>
      </c>
      <c r="K50" s="380" t="n">
        <v>170.3</v>
      </c>
      <c r="L50" s="380" t="n">
        <v>130.3</v>
      </c>
      <c r="M50" s="380" t="n">
        <v>128.2</v>
      </c>
      <c r="N50" s="380" t="n">
        <v>130.6</v>
      </c>
      <c r="O50" s="380" t="n">
        <v>265.8</v>
      </c>
      <c r="P50" s="369"/>
      <c r="Q50" s="365" t="s">
        <v>475</v>
      </c>
    </row>
    <row r="51" customFormat="false" ht="12.75" hidden="false" customHeight="false" outlineLevel="0" collapsed="false">
      <c r="B51" s="191" t="s">
        <v>476</v>
      </c>
      <c r="C51" s="380" t="n">
        <v>132.7</v>
      </c>
      <c r="D51" s="380" t="n">
        <v>127.2</v>
      </c>
      <c r="E51" s="380" t="n">
        <v>183.8</v>
      </c>
      <c r="F51" s="380" t="n">
        <v>114.6</v>
      </c>
      <c r="G51" s="380" t="n">
        <v>126.8</v>
      </c>
      <c r="H51" s="380" t="n">
        <v>146.6</v>
      </c>
      <c r="I51" s="380" t="n">
        <v>128.5</v>
      </c>
      <c r="J51" s="380" t="n">
        <v>129.7</v>
      </c>
      <c r="K51" s="380" t="n">
        <v>149.8</v>
      </c>
      <c r="L51" s="380" t="n">
        <v>126.1</v>
      </c>
      <c r="M51" s="380" t="n">
        <v>128.8</v>
      </c>
      <c r="N51" s="380" t="n">
        <v>125.6</v>
      </c>
      <c r="O51" s="380" t="n">
        <v>253.5</v>
      </c>
      <c r="P51" s="369"/>
      <c r="Q51" s="365" t="s">
        <v>476</v>
      </c>
    </row>
    <row r="52" customFormat="false" ht="12.75" hidden="false" customHeight="false" outlineLevel="0" collapsed="false">
      <c r="B52" s="191" t="s">
        <v>477</v>
      </c>
      <c r="C52" s="380" t="n">
        <v>126.2</v>
      </c>
      <c r="D52" s="380" t="n">
        <v>128.6</v>
      </c>
      <c r="E52" s="380" t="n">
        <v>178.1</v>
      </c>
      <c r="F52" s="380" t="n">
        <v>122.1</v>
      </c>
      <c r="G52" s="380" t="n">
        <v>128</v>
      </c>
      <c r="H52" s="380" t="n">
        <v>137.7</v>
      </c>
      <c r="I52" s="380" t="n">
        <v>121.9</v>
      </c>
      <c r="J52" s="380" t="n">
        <v>130.8</v>
      </c>
      <c r="K52" s="380" t="n">
        <v>150.4</v>
      </c>
      <c r="L52" s="380" t="n">
        <v>117.5</v>
      </c>
      <c r="M52" s="380" t="n">
        <v>122</v>
      </c>
      <c r="N52" s="380" t="n">
        <v>116.7</v>
      </c>
      <c r="O52" s="380" t="n">
        <v>235.2</v>
      </c>
      <c r="P52" s="369"/>
      <c r="Q52" s="365" t="s">
        <v>477</v>
      </c>
    </row>
    <row r="53" customFormat="false" ht="12.75" hidden="false" customHeight="false" outlineLevel="0" collapsed="false">
      <c r="B53" s="191" t="s">
        <v>478</v>
      </c>
      <c r="C53" s="380" t="n">
        <v>133.8</v>
      </c>
      <c r="D53" s="380" t="n">
        <v>132.2</v>
      </c>
      <c r="E53" s="380" t="n">
        <v>150.5</v>
      </c>
      <c r="F53" s="380" t="n">
        <v>129.1</v>
      </c>
      <c r="G53" s="380" t="n">
        <v>127.6</v>
      </c>
      <c r="H53" s="380" t="n">
        <v>155.3</v>
      </c>
      <c r="I53" s="380" t="n">
        <v>129.2</v>
      </c>
      <c r="J53" s="380" t="n">
        <v>107.8</v>
      </c>
      <c r="K53" s="380" t="n">
        <v>156.8</v>
      </c>
      <c r="L53" s="380" t="n">
        <v>129.3</v>
      </c>
      <c r="M53" s="380" t="n">
        <v>130.4</v>
      </c>
      <c r="N53" s="380" t="n">
        <v>129.1</v>
      </c>
      <c r="O53" s="380" t="n">
        <v>258.5</v>
      </c>
      <c r="P53" s="369"/>
      <c r="Q53" s="365" t="s">
        <v>478</v>
      </c>
    </row>
    <row r="54" customFormat="false" ht="12.75" hidden="false" customHeight="false" outlineLevel="0" collapsed="false">
      <c r="B54" s="191" t="s">
        <v>479</v>
      </c>
      <c r="C54" s="380" t="n">
        <v>138.4</v>
      </c>
      <c r="D54" s="380" t="n">
        <v>135.4</v>
      </c>
      <c r="E54" s="380" t="n">
        <v>181.7</v>
      </c>
      <c r="F54" s="380" t="n">
        <v>131</v>
      </c>
      <c r="G54" s="380" t="n">
        <v>132</v>
      </c>
      <c r="H54" s="380" t="n">
        <v>152.7</v>
      </c>
      <c r="I54" s="380" t="n">
        <v>133.7</v>
      </c>
      <c r="J54" s="380" t="n">
        <v>133.7</v>
      </c>
      <c r="K54" s="380" t="n">
        <v>161.5</v>
      </c>
      <c r="L54" s="380" t="n">
        <v>130.6</v>
      </c>
      <c r="M54" s="380" t="n">
        <v>134.1</v>
      </c>
      <c r="N54" s="380" t="n">
        <v>130</v>
      </c>
      <c r="O54" s="380" t="n">
        <v>270.7</v>
      </c>
      <c r="P54" s="369"/>
      <c r="Q54" s="365" t="s">
        <v>479</v>
      </c>
    </row>
    <row r="55" customFormat="false" ht="12.75" hidden="false" customHeight="false" outlineLevel="0" collapsed="false">
      <c r="B55" s="191" t="s">
        <v>480</v>
      </c>
      <c r="C55" s="380" t="n">
        <v>143.3</v>
      </c>
      <c r="D55" s="380" t="n">
        <v>139.4</v>
      </c>
      <c r="E55" s="380" t="n">
        <v>144.6</v>
      </c>
      <c r="F55" s="380" t="n">
        <v>137.3</v>
      </c>
      <c r="G55" s="380" t="n">
        <v>136.5</v>
      </c>
      <c r="H55" s="380" t="n">
        <v>155.3</v>
      </c>
      <c r="I55" s="380" t="n">
        <v>138.6</v>
      </c>
      <c r="J55" s="380" t="n">
        <v>143.3</v>
      </c>
      <c r="K55" s="380" t="n">
        <v>159.7</v>
      </c>
      <c r="L55" s="380" t="n">
        <v>135.7</v>
      </c>
      <c r="M55" s="380" t="n">
        <v>134.2</v>
      </c>
      <c r="N55" s="380" t="n">
        <v>136</v>
      </c>
      <c r="O55" s="380" t="n">
        <v>275.2</v>
      </c>
      <c r="P55" s="369"/>
      <c r="Q55" s="365" t="s">
        <v>48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4" t="s">
        <v>1347</v>
      </c>
      <c r="J1" s="374"/>
      <c r="K1" s="374"/>
      <c r="L1" s="374"/>
      <c r="M1" s="374"/>
      <c r="N1" s="374"/>
      <c r="O1" s="374"/>
      <c r="P1" s="374"/>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1" t="s">
        <v>1355</v>
      </c>
      <c r="B4" s="351"/>
      <c r="C4" s="351"/>
      <c r="D4" s="351"/>
      <c r="E4" s="351"/>
      <c r="F4" s="351"/>
      <c r="G4" s="351"/>
      <c r="H4" s="351"/>
      <c r="I4" s="351" t="s">
        <v>1355</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2.3</v>
      </c>
      <c r="D9" s="380" t="n">
        <v>112.9</v>
      </c>
      <c r="E9" s="380" t="n">
        <v>182.6</v>
      </c>
      <c r="F9" s="380" t="n">
        <v>110.1</v>
      </c>
      <c r="G9" s="380" t="n">
        <v>111.1</v>
      </c>
      <c r="H9" s="380" t="n">
        <v>114.4</v>
      </c>
      <c r="I9" s="380" t="n">
        <v>112.6</v>
      </c>
      <c r="J9" s="380" t="n">
        <v>114.8</v>
      </c>
      <c r="K9" s="380" t="n">
        <v>119.4</v>
      </c>
      <c r="L9" s="380" t="n">
        <v>111.5</v>
      </c>
      <c r="M9" s="380" t="n">
        <v>123.8</v>
      </c>
      <c r="N9" s="380" t="n">
        <v>108.6</v>
      </c>
      <c r="O9" s="380" t="n">
        <v>105.6</v>
      </c>
      <c r="P9" s="367" t="s">
        <v>453</v>
      </c>
      <c r="Q9" s="365" t="s">
        <v>487</v>
      </c>
    </row>
    <row r="10" customFormat="false" ht="12.75" hidden="false" customHeight="false" outlineLevel="0" collapsed="false">
      <c r="B10" s="191" t="s">
        <v>482</v>
      </c>
      <c r="C10" s="380" t="n">
        <v>116.6</v>
      </c>
      <c r="D10" s="380" t="n">
        <v>105.7</v>
      </c>
      <c r="E10" s="380" t="n">
        <v>129.1</v>
      </c>
      <c r="F10" s="380" t="n">
        <v>103.6</v>
      </c>
      <c r="G10" s="380" t="n">
        <v>107.4</v>
      </c>
      <c r="H10" s="380" t="n">
        <v>97.1</v>
      </c>
      <c r="I10" s="380" t="n">
        <v>117.7</v>
      </c>
      <c r="J10" s="380" t="n">
        <v>124.9</v>
      </c>
      <c r="K10" s="380" t="n">
        <v>117.2</v>
      </c>
      <c r="L10" s="380" t="n">
        <v>117.3</v>
      </c>
      <c r="M10" s="380" t="n">
        <v>130.4</v>
      </c>
      <c r="N10" s="380" t="n">
        <v>114.2</v>
      </c>
      <c r="O10" s="380" t="n">
        <v>117.2</v>
      </c>
      <c r="P10" s="369"/>
      <c r="Q10" s="365" t="s">
        <v>482</v>
      </c>
    </row>
    <row r="11" customFormat="false" ht="12.75" hidden="false" customHeight="false" outlineLevel="0" collapsed="false">
      <c r="B11" s="191" t="s">
        <v>483</v>
      </c>
      <c r="C11" s="380" t="n">
        <v>125.1</v>
      </c>
      <c r="D11" s="380" t="n">
        <v>120.1</v>
      </c>
      <c r="E11" s="380" t="n">
        <v>135.5</v>
      </c>
      <c r="F11" s="380" t="n">
        <v>123.3</v>
      </c>
      <c r="G11" s="380" t="n">
        <v>120.2</v>
      </c>
      <c r="H11" s="380" t="n">
        <v>108.6</v>
      </c>
      <c r="I11" s="380" t="n">
        <v>125</v>
      </c>
      <c r="J11" s="380" t="n">
        <v>102.1</v>
      </c>
      <c r="K11" s="380" t="n">
        <v>128.1</v>
      </c>
      <c r="L11" s="380" t="n">
        <v>126.1</v>
      </c>
      <c r="M11" s="380" t="n">
        <v>136.5</v>
      </c>
      <c r="N11" s="380" t="n">
        <v>123.6</v>
      </c>
      <c r="O11" s="380" t="n">
        <v>135</v>
      </c>
      <c r="P11" s="369"/>
      <c r="Q11" s="365" t="s">
        <v>483</v>
      </c>
    </row>
    <row r="12" customFormat="false" ht="12.75" hidden="false" customHeight="false" outlineLevel="0" collapsed="false">
      <c r="B12" s="191" t="s">
        <v>466</v>
      </c>
      <c r="C12" s="380" t="n">
        <v>120.8</v>
      </c>
      <c r="D12" s="380" t="n">
        <v>121.7</v>
      </c>
      <c r="E12" s="380" t="n">
        <v>126.8</v>
      </c>
      <c r="F12" s="380" t="n">
        <v>118.3</v>
      </c>
      <c r="G12" s="380" t="n">
        <v>124.8</v>
      </c>
      <c r="H12" s="380" t="n">
        <v>114</v>
      </c>
      <c r="I12" s="380" t="n">
        <v>120.4</v>
      </c>
      <c r="J12" s="380" t="n">
        <v>106.3</v>
      </c>
      <c r="K12" s="380" t="n">
        <v>127.8</v>
      </c>
      <c r="L12" s="380" t="n">
        <v>120.3</v>
      </c>
      <c r="M12" s="380" t="n">
        <v>134.4</v>
      </c>
      <c r="N12" s="380" t="n">
        <v>117</v>
      </c>
      <c r="O12" s="380" t="n">
        <v>126.3</v>
      </c>
      <c r="P12" s="369"/>
      <c r="Q12" s="365" t="s">
        <v>466</v>
      </c>
    </row>
    <row r="13" customFormat="false" ht="12.75" hidden="false" customHeight="false" outlineLevel="0" collapsed="false">
      <c r="B13" s="191" t="s">
        <v>484</v>
      </c>
      <c r="C13" s="380" t="n">
        <v>118.8</v>
      </c>
      <c r="D13" s="380" t="n">
        <v>113</v>
      </c>
      <c r="E13" s="380" t="n">
        <v>148.9</v>
      </c>
      <c r="F13" s="380" t="n">
        <v>108.6</v>
      </c>
      <c r="G13" s="380" t="n">
        <v>115</v>
      </c>
      <c r="H13" s="380" t="n">
        <v>106</v>
      </c>
      <c r="I13" s="380" t="n">
        <v>118.9</v>
      </c>
      <c r="J13" s="380" t="n">
        <v>89.1</v>
      </c>
      <c r="K13" s="380" t="n">
        <v>137.3</v>
      </c>
      <c r="L13" s="380" t="n">
        <v>118.4</v>
      </c>
      <c r="M13" s="380" t="n">
        <v>135.3</v>
      </c>
      <c r="N13" s="380" t="n">
        <v>114.3</v>
      </c>
      <c r="O13" s="380" t="n">
        <v>128.7</v>
      </c>
      <c r="P13" s="369"/>
      <c r="Q13" s="365" t="s">
        <v>484</v>
      </c>
    </row>
    <row r="14" customFormat="false" ht="12.75" hidden="false" customHeight="false" outlineLevel="0" collapsed="false">
      <c r="B14" s="191" t="s">
        <v>475</v>
      </c>
      <c r="C14" s="380" t="n">
        <v>126.5</v>
      </c>
      <c r="D14" s="380" t="n">
        <v>118.6</v>
      </c>
      <c r="E14" s="380" t="n">
        <v>125</v>
      </c>
      <c r="F14" s="380" t="n">
        <v>125.5</v>
      </c>
      <c r="G14" s="380" t="n">
        <v>117.7</v>
      </c>
      <c r="H14" s="380" t="n">
        <v>104.6</v>
      </c>
      <c r="I14" s="380" t="n">
        <v>125.5</v>
      </c>
      <c r="J14" s="380" t="n">
        <v>94.7</v>
      </c>
      <c r="K14" s="380" t="n">
        <v>133.1</v>
      </c>
      <c r="L14" s="380" t="n">
        <v>126.5</v>
      </c>
      <c r="M14" s="380" t="n">
        <v>146.6</v>
      </c>
      <c r="N14" s="380" t="n">
        <v>121.7</v>
      </c>
      <c r="O14" s="380" t="n">
        <v>158.2</v>
      </c>
      <c r="P14" s="369"/>
      <c r="Q14" s="365" t="s">
        <v>475</v>
      </c>
    </row>
    <row r="15" customFormat="false" ht="12.75" hidden="false" customHeight="false" outlineLevel="0" collapsed="false">
      <c r="B15" s="191" t="s">
        <v>476</v>
      </c>
      <c r="C15" s="380" t="n">
        <v>120.6</v>
      </c>
      <c r="D15" s="380" t="n">
        <v>115.6</v>
      </c>
      <c r="E15" s="380" t="n">
        <v>122.1</v>
      </c>
      <c r="F15" s="380" t="n">
        <v>111.5</v>
      </c>
      <c r="G15" s="380" t="n">
        <v>118.7</v>
      </c>
      <c r="H15" s="380" t="n">
        <v>109.2</v>
      </c>
      <c r="I15" s="380" t="n">
        <v>119.9</v>
      </c>
      <c r="J15" s="380" t="n">
        <v>100.2</v>
      </c>
      <c r="K15" s="380" t="n">
        <v>129.6</v>
      </c>
      <c r="L15" s="380" t="n">
        <v>119.9</v>
      </c>
      <c r="M15" s="380" t="n">
        <v>133.1</v>
      </c>
      <c r="N15" s="380" t="n">
        <v>116.8</v>
      </c>
      <c r="O15" s="380" t="n">
        <v>142.1</v>
      </c>
      <c r="P15" s="369"/>
      <c r="Q15" s="365" t="s">
        <v>476</v>
      </c>
    </row>
    <row r="16" customFormat="false" ht="12.75" hidden="false" customHeight="false" outlineLevel="0" collapsed="false">
      <c r="B16" s="191" t="s">
        <v>477</v>
      </c>
      <c r="C16" s="380" t="n">
        <v>115.6</v>
      </c>
      <c r="D16" s="380" t="n">
        <v>124.4</v>
      </c>
      <c r="E16" s="380" t="n">
        <v>115.5</v>
      </c>
      <c r="F16" s="380" t="n">
        <v>129.9</v>
      </c>
      <c r="G16" s="380" t="n">
        <v>123.1</v>
      </c>
      <c r="H16" s="380" t="n">
        <v>118.9</v>
      </c>
      <c r="I16" s="380" t="n">
        <v>113.2</v>
      </c>
      <c r="J16" s="380" t="n">
        <v>92.5</v>
      </c>
      <c r="K16" s="380" t="n">
        <v>129.7</v>
      </c>
      <c r="L16" s="380" t="n">
        <v>112.3</v>
      </c>
      <c r="M16" s="380" t="n">
        <v>132.2</v>
      </c>
      <c r="N16" s="380" t="n">
        <v>107.6</v>
      </c>
      <c r="O16" s="380" t="n">
        <v>141.7</v>
      </c>
      <c r="P16" s="369"/>
      <c r="Q16" s="365" t="s">
        <v>477</v>
      </c>
    </row>
    <row r="17" customFormat="false" ht="12.75" hidden="false" customHeight="false" outlineLevel="0" collapsed="false">
      <c r="B17" s="191" t="s">
        <v>478</v>
      </c>
      <c r="C17" s="380" t="n">
        <v>119</v>
      </c>
      <c r="D17" s="380" t="n">
        <v>122.9</v>
      </c>
      <c r="E17" s="380" t="n">
        <v>126.6</v>
      </c>
      <c r="F17" s="380" t="n">
        <v>133.3</v>
      </c>
      <c r="G17" s="380" t="n">
        <v>122.1</v>
      </c>
      <c r="H17" s="380" t="n">
        <v>100.1</v>
      </c>
      <c r="I17" s="380" t="n">
        <v>116.9</v>
      </c>
      <c r="J17" s="380" t="n">
        <v>86</v>
      </c>
      <c r="K17" s="380" t="n">
        <v>124.5</v>
      </c>
      <c r="L17" s="380" t="n">
        <v>117.9</v>
      </c>
      <c r="M17" s="380" t="n">
        <v>124.4</v>
      </c>
      <c r="N17" s="380" t="n">
        <v>116.4</v>
      </c>
      <c r="O17" s="380" t="n">
        <v>148.9</v>
      </c>
      <c r="P17" s="369"/>
      <c r="Q17" s="365" t="s">
        <v>478</v>
      </c>
    </row>
    <row r="18" customFormat="false" ht="12.75" hidden="false" customHeight="false" outlineLevel="0" collapsed="false">
      <c r="B18" s="191" t="s">
        <v>479</v>
      </c>
      <c r="C18" s="380" t="n">
        <v>133.8</v>
      </c>
      <c r="D18" s="380" t="n">
        <v>131.5</v>
      </c>
      <c r="E18" s="380" t="n">
        <v>109.9</v>
      </c>
      <c r="F18" s="380" t="n">
        <v>136.9</v>
      </c>
      <c r="G18" s="380" t="n">
        <v>131.4</v>
      </c>
      <c r="H18" s="380" t="n">
        <v>122.8</v>
      </c>
      <c r="I18" s="380" t="n">
        <v>131.7</v>
      </c>
      <c r="J18" s="380" t="n">
        <v>118.3</v>
      </c>
      <c r="K18" s="380" t="n">
        <v>135.9</v>
      </c>
      <c r="L18" s="380" t="n">
        <v>132</v>
      </c>
      <c r="M18" s="380" t="n">
        <v>142.5</v>
      </c>
      <c r="N18" s="380" t="n">
        <v>129.5</v>
      </c>
      <c r="O18" s="380" t="n">
        <v>175.2</v>
      </c>
      <c r="P18" s="369"/>
      <c r="Q18" s="365" t="s">
        <v>479</v>
      </c>
    </row>
    <row r="19" customFormat="false" ht="12.75" hidden="false" customHeight="false" outlineLevel="0" collapsed="false">
      <c r="B19" s="191" t="s">
        <v>480</v>
      </c>
      <c r="C19" s="380" t="n">
        <v>128.3</v>
      </c>
      <c r="D19" s="380" t="n">
        <v>126.5</v>
      </c>
      <c r="E19" s="380" t="n">
        <v>118.6</v>
      </c>
      <c r="F19" s="380" t="n">
        <v>133</v>
      </c>
      <c r="G19" s="380" t="n">
        <v>122.9</v>
      </c>
      <c r="H19" s="380" t="n">
        <v>130.7</v>
      </c>
      <c r="I19" s="380" t="n">
        <v>126.2</v>
      </c>
      <c r="J19" s="380" t="n">
        <v>116.2</v>
      </c>
      <c r="K19" s="380" t="n">
        <v>130.4</v>
      </c>
      <c r="L19" s="380" t="n">
        <v>126.3</v>
      </c>
      <c r="M19" s="380" t="n">
        <v>132.8</v>
      </c>
      <c r="N19" s="380" t="n">
        <v>124.7</v>
      </c>
      <c r="O19" s="380" t="n">
        <v>169.3</v>
      </c>
      <c r="P19" s="369"/>
      <c r="Q19" s="365" t="s">
        <v>480</v>
      </c>
    </row>
    <row r="20" customFormat="false" ht="12.75" hidden="false" customHeight="false" outlineLevel="0" collapsed="false">
      <c r="B20" s="191" t="s">
        <v>481</v>
      </c>
      <c r="C20" s="380" t="n">
        <v>114.4</v>
      </c>
      <c r="D20" s="380" t="n">
        <v>130.6</v>
      </c>
      <c r="E20" s="380" t="n">
        <v>113.3</v>
      </c>
      <c r="F20" s="380" t="n">
        <v>133</v>
      </c>
      <c r="G20" s="380" t="n">
        <v>126.8</v>
      </c>
      <c r="H20" s="380" t="n">
        <v>147.2</v>
      </c>
      <c r="I20" s="380" t="n">
        <v>110</v>
      </c>
      <c r="J20" s="380" t="n">
        <v>141.6</v>
      </c>
      <c r="K20" s="380" t="n">
        <v>134.9</v>
      </c>
      <c r="L20" s="380" t="n">
        <v>104.8</v>
      </c>
      <c r="M20" s="380" t="n">
        <v>106.4</v>
      </c>
      <c r="N20" s="380" t="n">
        <v>104.4</v>
      </c>
      <c r="O20" s="380" t="n">
        <v>162.5</v>
      </c>
      <c r="P20" s="369"/>
      <c r="Q20" s="365" t="s">
        <v>481</v>
      </c>
    </row>
    <row r="21" customFormat="false" ht="12.75" hidden="false" customHeight="false" outlineLevel="0" collapsed="false">
      <c r="A21" s="365" t="s">
        <v>454</v>
      </c>
      <c r="B21" s="191" t="s">
        <v>487</v>
      </c>
      <c r="C21" s="380" t="n">
        <v>121.8</v>
      </c>
      <c r="D21" s="380" t="n">
        <v>131.6</v>
      </c>
      <c r="E21" s="380" t="n">
        <v>149.7</v>
      </c>
      <c r="F21" s="380" t="n">
        <v>130.8</v>
      </c>
      <c r="G21" s="380" t="n">
        <v>133.3</v>
      </c>
      <c r="H21" s="380" t="n">
        <v>121.3</v>
      </c>
      <c r="I21" s="380" t="n">
        <v>122.9</v>
      </c>
      <c r="J21" s="380" t="n">
        <v>145.5</v>
      </c>
      <c r="K21" s="380" t="n">
        <v>130.4</v>
      </c>
      <c r="L21" s="380" t="n">
        <v>120.5</v>
      </c>
      <c r="M21" s="380" t="n">
        <v>130.2</v>
      </c>
      <c r="N21" s="380" t="n">
        <v>118.2</v>
      </c>
      <c r="O21" s="380" t="n">
        <v>84.3</v>
      </c>
      <c r="P21" s="367" t="s">
        <v>454</v>
      </c>
      <c r="Q21" s="365" t="s">
        <v>487</v>
      </c>
    </row>
    <row r="22" customFormat="false" ht="12.75" hidden="false" customHeight="false" outlineLevel="0" collapsed="false">
      <c r="B22" s="191" t="s">
        <v>482</v>
      </c>
      <c r="C22" s="380" t="n">
        <v>125.4</v>
      </c>
      <c r="D22" s="380" t="n">
        <v>123.5</v>
      </c>
      <c r="E22" s="380" t="n">
        <v>139</v>
      </c>
      <c r="F22" s="380" t="n">
        <v>125.5</v>
      </c>
      <c r="G22" s="380" t="n">
        <v>125.8</v>
      </c>
      <c r="H22" s="380" t="n">
        <v>103.9</v>
      </c>
      <c r="I22" s="380" t="n">
        <v>127.4</v>
      </c>
      <c r="J22" s="380" t="n">
        <v>120.3</v>
      </c>
      <c r="K22" s="380" t="n">
        <v>150.9</v>
      </c>
      <c r="L22" s="380" t="n">
        <v>124.8</v>
      </c>
      <c r="M22" s="380" t="n">
        <v>132.3</v>
      </c>
      <c r="N22" s="380" t="n">
        <v>123</v>
      </c>
      <c r="O22" s="380" t="n">
        <v>93.6</v>
      </c>
      <c r="P22" s="369"/>
      <c r="Q22" s="365" t="s">
        <v>482</v>
      </c>
    </row>
    <row r="23" customFormat="false" ht="12.75" hidden="false" customHeight="false" outlineLevel="0" collapsed="false">
      <c r="B23" s="191" t="s">
        <v>483</v>
      </c>
      <c r="C23" s="380" t="n">
        <v>124.4</v>
      </c>
      <c r="D23" s="380" t="n">
        <v>127.6</v>
      </c>
      <c r="E23" s="380" t="n">
        <v>119.6</v>
      </c>
      <c r="F23" s="380" t="n">
        <v>130.8</v>
      </c>
      <c r="G23" s="380" t="n">
        <v>129.4</v>
      </c>
      <c r="H23" s="380" t="n">
        <v>112.2</v>
      </c>
      <c r="I23" s="380" t="n">
        <v>125.4</v>
      </c>
      <c r="J23" s="380" t="n">
        <v>145.3</v>
      </c>
      <c r="K23" s="380" t="n">
        <v>137.8</v>
      </c>
      <c r="L23" s="380" t="n">
        <v>122.5</v>
      </c>
      <c r="M23" s="380" t="n">
        <v>135.4</v>
      </c>
      <c r="N23" s="380" t="n">
        <v>119.5</v>
      </c>
      <c r="O23" s="380" t="n">
        <v>101.1</v>
      </c>
      <c r="P23" s="369"/>
      <c r="Q23" s="365" t="s">
        <v>483</v>
      </c>
    </row>
    <row r="24" customFormat="false" ht="12.75" hidden="false" customHeight="false" outlineLevel="0" collapsed="false">
      <c r="B24" s="191" t="s">
        <v>466</v>
      </c>
      <c r="C24" s="380" t="n">
        <v>131.6</v>
      </c>
      <c r="D24" s="380" t="n">
        <v>133.1</v>
      </c>
      <c r="E24" s="380" t="n">
        <v>176.5</v>
      </c>
      <c r="F24" s="380" t="n">
        <v>118.5</v>
      </c>
      <c r="G24" s="380" t="n">
        <v>139.1</v>
      </c>
      <c r="H24" s="380" t="n">
        <v>129.9</v>
      </c>
      <c r="I24" s="380" t="n">
        <v>132.6</v>
      </c>
      <c r="J24" s="380" t="n">
        <v>137.4</v>
      </c>
      <c r="K24" s="380" t="n">
        <v>137.7</v>
      </c>
      <c r="L24" s="380" t="n">
        <v>131.6</v>
      </c>
      <c r="M24" s="380" t="n">
        <v>140.3</v>
      </c>
      <c r="N24" s="380" t="n">
        <v>129.6</v>
      </c>
      <c r="O24" s="380" t="n">
        <v>112.5</v>
      </c>
      <c r="P24" s="369"/>
      <c r="Q24" s="365" t="s">
        <v>466</v>
      </c>
    </row>
    <row r="25" customFormat="false" ht="12.75" hidden="false" customHeight="false" outlineLevel="0" collapsed="false">
      <c r="B25" s="191" t="s">
        <v>484</v>
      </c>
      <c r="C25" s="380" t="n">
        <v>123.6</v>
      </c>
      <c r="D25" s="380" t="n">
        <v>135.2</v>
      </c>
      <c r="E25" s="380" t="n">
        <v>131.8</v>
      </c>
      <c r="F25" s="380" t="n">
        <v>137.2</v>
      </c>
      <c r="G25" s="380" t="n">
        <v>138</v>
      </c>
      <c r="H25" s="380" t="n">
        <v>116.9</v>
      </c>
      <c r="I25" s="380" t="n">
        <v>122.1</v>
      </c>
      <c r="J25" s="380" t="n">
        <v>117.2</v>
      </c>
      <c r="K25" s="380" t="n">
        <v>146.6</v>
      </c>
      <c r="L25" s="380" t="n">
        <v>119.3</v>
      </c>
      <c r="M25" s="380" t="n">
        <v>136.4</v>
      </c>
      <c r="N25" s="380" t="n">
        <v>115.2</v>
      </c>
      <c r="O25" s="380" t="n">
        <v>129.1</v>
      </c>
      <c r="P25" s="369"/>
      <c r="Q25" s="365" t="s">
        <v>484</v>
      </c>
    </row>
    <row r="26" customFormat="false" ht="12.75" hidden="false" customHeight="false" outlineLevel="0" collapsed="false">
      <c r="B26" s="191" t="s">
        <v>475</v>
      </c>
      <c r="C26" s="380" t="n">
        <v>128.4</v>
      </c>
      <c r="D26" s="380" t="n">
        <v>128.9</v>
      </c>
      <c r="E26" s="380" t="n">
        <v>174.6</v>
      </c>
      <c r="F26" s="380" t="n">
        <v>118.6</v>
      </c>
      <c r="G26" s="380" t="n">
        <v>131.8</v>
      </c>
      <c r="H26" s="380" t="n">
        <v>130.2</v>
      </c>
      <c r="I26" s="380" t="n">
        <v>128.6</v>
      </c>
      <c r="J26" s="380" t="n">
        <v>126</v>
      </c>
      <c r="K26" s="380" t="n">
        <v>166.4</v>
      </c>
      <c r="L26" s="380" t="n">
        <v>123.9</v>
      </c>
      <c r="M26" s="380" t="n">
        <v>146.9</v>
      </c>
      <c r="N26" s="380" t="n">
        <v>118.5</v>
      </c>
      <c r="O26" s="380" t="n">
        <v>124.6</v>
      </c>
      <c r="P26" s="369"/>
      <c r="Q26" s="365" t="s">
        <v>475</v>
      </c>
    </row>
    <row r="27" customFormat="false" ht="12.75" hidden="false" customHeight="false" outlineLevel="0" collapsed="false">
      <c r="B27" s="191" t="s">
        <v>476</v>
      </c>
      <c r="C27" s="380" t="n">
        <v>131.7</v>
      </c>
      <c r="D27" s="380" t="n">
        <v>131.7</v>
      </c>
      <c r="E27" s="380" t="n">
        <v>158.1</v>
      </c>
      <c r="F27" s="380" t="n">
        <v>130.6</v>
      </c>
      <c r="G27" s="380" t="n">
        <v>131.2</v>
      </c>
      <c r="H27" s="380" t="n">
        <v>131.8</v>
      </c>
      <c r="I27" s="380" t="n">
        <v>132.3</v>
      </c>
      <c r="J27" s="380" t="n">
        <v>115.2</v>
      </c>
      <c r="K27" s="380" t="n">
        <v>175.9</v>
      </c>
      <c r="L27" s="380" t="n">
        <v>127.8</v>
      </c>
      <c r="M27" s="380" t="n">
        <v>142.4</v>
      </c>
      <c r="N27" s="380" t="n">
        <v>124.4</v>
      </c>
      <c r="O27" s="380" t="n">
        <v>121.4</v>
      </c>
      <c r="P27" s="369"/>
      <c r="Q27" s="365" t="s">
        <v>476</v>
      </c>
    </row>
    <row r="28" customFormat="false" ht="12.75" hidden="false" customHeight="false" outlineLevel="0" collapsed="false">
      <c r="B28" s="191" t="s">
        <v>477</v>
      </c>
      <c r="C28" s="380" t="n">
        <v>114.9</v>
      </c>
      <c r="D28" s="380" t="n">
        <v>123</v>
      </c>
      <c r="E28" s="380" t="n">
        <v>216</v>
      </c>
      <c r="F28" s="380" t="n">
        <v>120.7</v>
      </c>
      <c r="G28" s="380" t="n">
        <v>125.4</v>
      </c>
      <c r="H28" s="380" t="n">
        <v>97.2</v>
      </c>
      <c r="I28" s="380" t="n">
        <v>113.3</v>
      </c>
      <c r="J28" s="380" t="n">
        <v>111.6</v>
      </c>
      <c r="K28" s="380" t="n">
        <v>167.8</v>
      </c>
      <c r="L28" s="380" t="n">
        <v>106.5</v>
      </c>
      <c r="M28" s="380" t="n">
        <v>129.3</v>
      </c>
      <c r="N28" s="380" t="n">
        <v>101.1</v>
      </c>
      <c r="O28" s="380" t="n">
        <v>128.3</v>
      </c>
      <c r="P28" s="369"/>
      <c r="Q28" s="365" t="s">
        <v>477</v>
      </c>
    </row>
    <row r="29" customFormat="false" ht="12.75" hidden="false" customHeight="false" outlineLevel="0" collapsed="false">
      <c r="B29" s="191" t="s">
        <v>478</v>
      </c>
      <c r="C29" s="380" t="n">
        <v>131</v>
      </c>
      <c r="D29" s="380" t="n">
        <v>130.4</v>
      </c>
      <c r="E29" s="380" t="n">
        <v>169.9</v>
      </c>
      <c r="F29" s="380" t="n">
        <v>126.9</v>
      </c>
      <c r="G29" s="380" t="n">
        <v>128.7</v>
      </c>
      <c r="H29" s="380" t="n">
        <v>139</v>
      </c>
      <c r="I29" s="380" t="n">
        <v>130.5</v>
      </c>
      <c r="J29" s="380" t="n">
        <v>108.8</v>
      </c>
      <c r="K29" s="380" t="n">
        <v>163.9</v>
      </c>
      <c r="L29" s="380" t="n">
        <v>127.6</v>
      </c>
      <c r="M29" s="380" t="n">
        <v>141.3</v>
      </c>
      <c r="N29" s="380" t="n">
        <v>124.3</v>
      </c>
      <c r="O29" s="380" t="n">
        <v>141.1</v>
      </c>
      <c r="P29" s="369"/>
      <c r="Q29" s="365" t="s">
        <v>478</v>
      </c>
    </row>
    <row r="30" customFormat="false" ht="12.75" hidden="false" customHeight="false" outlineLevel="0" collapsed="false">
      <c r="B30" s="191" t="s">
        <v>479</v>
      </c>
      <c r="C30" s="380" t="n">
        <v>134.1</v>
      </c>
      <c r="D30" s="380" t="n">
        <v>131.6</v>
      </c>
      <c r="E30" s="380" t="n">
        <v>172.2</v>
      </c>
      <c r="F30" s="380" t="n">
        <v>131.7</v>
      </c>
      <c r="G30" s="380" t="n">
        <v>128.2</v>
      </c>
      <c r="H30" s="380" t="n">
        <v>139.8</v>
      </c>
      <c r="I30" s="380" t="n">
        <v>132.7</v>
      </c>
      <c r="J30" s="380" t="n">
        <v>126.6</v>
      </c>
      <c r="K30" s="380" t="n">
        <v>176.2</v>
      </c>
      <c r="L30" s="380" t="n">
        <v>127.5</v>
      </c>
      <c r="M30" s="380" t="n">
        <v>134.4</v>
      </c>
      <c r="N30" s="380" t="n">
        <v>125.9</v>
      </c>
      <c r="O30" s="380" t="n">
        <v>164.4</v>
      </c>
      <c r="P30" s="369"/>
      <c r="Q30" s="365" t="s">
        <v>479</v>
      </c>
    </row>
    <row r="31" customFormat="false" ht="12.75" hidden="false" customHeight="false" outlineLevel="0" collapsed="false">
      <c r="B31" s="191" t="s">
        <v>480</v>
      </c>
      <c r="C31" s="380" t="n">
        <v>116.8</v>
      </c>
      <c r="D31" s="380" t="n">
        <v>126.7</v>
      </c>
      <c r="E31" s="380" t="n">
        <v>173</v>
      </c>
      <c r="F31" s="380" t="n">
        <v>130.3</v>
      </c>
      <c r="G31" s="380" t="n">
        <v>120.1</v>
      </c>
      <c r="H31" s="380" t="n">
        <v>141.9</v>
      </c>
      <c r="I31" s="380" t="n">
        <v>113.1</v>
      </c>
      <c r="J31" s="380" t="n">
        <v>125.6</v>
      </c>
      <c r="K31" s="380" t="n">
        <v>119</v>
      </c>
      <c r="L31" s="380" t="n">
        <v>111.6</v>
      </c>
      <c r="M31" s="380" t="n">
        <v>110.2</v>
      </c>
      <c r="N31" s="380" t="n">
        <v>111.9</v>
      </c>
      <c r="O31" s="380" t="n">
        <v>164</v>
      </c>
      <c r="P31" s="369"/>
      <c r="Q31" s="365" t="s">
        <v>480</v>
      </c>
    </row>
    <row r="32" customFormat="false" ht="12.75" hidden="false" customHeight="false" outlineLevel="0" collapsed="false">
      <c r="B32" s="191" t="s">
        <v>481</v>
      </c>
      <c r="C32" s="380" t="n">
        <v>104.1</v>
      </c>
      <c r="D32" s="380" t="n">
        <v>131.3</v>
      </c>
      <c r="E32" s="380" t="n">
        <v>158.9</v>
      </c>
      <c r="F32" s="380" t="n">
        <v>132.3</v>
      </c>
      <c r="G32" s="380" t="n">
        <v>126.4</v>
      </c>
      <c r="H32" s="380" t="n">
        <v>148.2</v>
      </c>
      <c r="I32" s="380" t="n">
        <v>99.2</v>
      </c>
      <c r="J32" s="380" t="n">
        <v>139.7</v>
      </c>
      <c r="K32" s="380" t="n">
        <v>100.3</v>
      </c>
      <c r="L32" s="380" t="n">
        <v>96.5</v>
      </c>
      <c r="M32" s="380" t="n">
        <v>85.7</v>
      </c>
      <c r="N32" s="380" t="n">
        <v>99.1</v>
      </c>
      <c r="O32" s="380" t="n">
        <v>142</v>
      </c>
      <c r="P32" s="369"/>
      <c r="Q32" s="365" t="s">
        <v>481</v>
      </c>
    </row>
    <row r="33" customFormat="false" ht="12.75" hidden="false" customHeight="false" outlineLevel="0" collapsed="false">
      <c r="A33" s="365" t="s">
        <v>455</v>
      </c>
      <c r="B33" s="191" t="s">
        <v>487</v>
      </c>
      <c r="C33" s="380" t="n">
        <v>98.9</v>
      </c>
      <c r="D33" s="380" t="n">
        <v>127.3</v>
      </c>
      <c r="E33" s="380" t="n">
        <v>212.5</v>
      </c>
      <c r="F33" s="380" t="n">
        <v>126.1</v>
      </c>
      <c r="G33" s="380" t="n">
        <v>125.5</v>
      </c>
      <c r="H33" s="380" t="n">
        <v>121.3</v>
      </c>
      <c r="I33" s="380" t="n">
        <v>96.8</v>
      </c>
      <c r="J33" s="380" t="n">
        <v>111.9</v>
      </c>
      <c r="K33" s="380" t="n">
        <v>93.7</v>
      </c>
      <c r="L33" s="380" t="n">
        <v>96.3</v>
      </c>
      <c r="M33" s="380" t="n">
        <v>94.7</v>
      </c>
      <c r="N33" s="380" t="n">
        <v>96.7</v>
      </c>
      <c r="O33" s="380" t="n">
        <v>83.2</v>
      </c>
      <c r="P33" s="369" t="s">
        <v>455</v>
      </c>
      <c r="Q33" s="365" t="s">
        <v>487</v>
      </c>
    </row>
    <row r="34" customFormat="false" ht="12.75" hidden="false" customHeight="false" outlineLevel="0" collapsed="false">
      <c r="B34" s="191" t="s">
        <v>482</v>
      </c>
      <c r="C34" s="380" t="n">
        <v>99.9</v>
      </c>
      <c r="D34" s="380" t="n">
        <v>122</v>
      </c>
      <c r="E34" s="380" t="n">
        <v>193.4</v>
      </c>
      <c r="F34" s="380" t="n">
        <v>107.7</v>
      </c>
      <c r="G34" s="380" t="n">
        <v>126.7</v>
      </c>
      <c r="H34" s="380" t="n">
        <v>119.4</v>
      </c>
      <c r="I34" s="380" t="n">
        <v>98.5</v>
      </c>
      <c r="J34" s="380" t="n">
        <v>92</v>
      </c>
      <c r="K34" s="380" t="n">
        <v>102.5</v>
      </c>
      <c r="L34" s="380" t="n">
        <v>98.3</v>
      </c>
      <c r="M34" s="380" t="n">
        <v>89.5</v>
      </c>
      <c r="N34" s="380" t="n">
        <v>100.5</v>
      </c>
      <c r="O34" s="380" t="n">
        <v>85.4</v>
      </c>
      <c r="P34" s="369"/>
      <c r="Q34" s="365" t="s">
        <v>482</v>
      </c>
    </row>
    <row r="35" customFormat="false" ht="12.75" hidden="false" customHeight="false" outlineLevel="0" collapsed="false">
      <c r="B35" s="191" t="s">
        <v>483</v>
      </c>
      <c r="C35" s="380" t="n">
        <v>110.1</v>
      </c>
      <c r="D35" s="380" t="n">
        <v>131.7</v>
      </c>
      <c r="E35" s="380" t="n">
        <v>190.3</v>
      </c>
      <c r="F35" s="380" t="n">
        <v>117.1</v>
      </c>
      <c r="G35" s="380" t="n">
        <v>136.7</v>
      </c>
      <c r="H35" s="380" t="n">
        <v>130.3</v>
      </c>
      <c r="I35" s="380" t="n">
        <v>108.9</v>
      </c>
      <c r="J35" s="380" t="n">
        <v>88.3</v>
      </c>
      <c r="K35" s="380" t="n">
        <v>101</v>
      </c>
      <c r="L35" s="380" t="n">
        <v>111.2</v>
      </c>
      <c r="M35" s="380" t="n">
        <v>93</v>
      </c>
      <c r="N35" s="380" t="n">
        <v>115.5</v>
      </c>
      <c r="O35" s="380" t="n">
        <v>92.9</v>
      </c>
      <c r="P35" s="369"/>
      <c r="Q35" s="365" t="s">
        <v>483</v>
      </c>
    </row>
    <row r="36" customFormat="false" ht="12.75" hidden="false" customHeight="false" outlineLevel="0" collapsed="false">
      <c r="B36" s="191" t="s">
        <v>466</v>
      </c>
      <c r="C36" s="380" t="n">
        <v>101</v>
      </c>
      <c r="D36" s="380" t="n">
        <v>136.3</v>
      </c>
      <c r="E36" s="380" t="n">
        <v>183.5</v>
      </c>
      <c r="F36" s="380" t="n">
        <v>126.2</v>
      </c>
      <c r="G36" s="380" t="n">
        <v>141.4</v>
      </c>
      <c r="H36" s="380" t="n">
        <v>125.9</v>
      </c>
      <c r="I36" s="380" t="n">
        <v>98.1</v>
      </c>
      <c r="J36" s="380" t="n">
        <v>61.2</v>
      </c>
      <c r="K36" s="380" t="n">
        <v>91.7</v>
      </c>
      <c r="L36" s="380" t="n">
        <v>101.3</v>
      </c>
      <c r="M36" s="380" t="n">
        <v>87.7</v>
      </c>
      <c r="N36" s="380" t="n">
        <v>104.5</v>
      </c>
      <c r="O36" s="380" t="n">
        <v>87.6</v>
      </c>
      <c r="P36" s="369"/>
      <c r="Q36" s="365" t="s">
        <v>466</v>
      </c>
    </row>
    <row r="37" customFormat="false" ht="12.75" hidden="false" customHeight="false" outlineLevel="0" collapsed="false">
      <c r="B37" s="191" t="s">
        <v>484</v>
      </c>
      <c r="C37" s="380" t="n">
        <v>94.4</v>
      </c>
      <c r="D37" s="380" t="n">
        <v>124.2</v>
      </c>
      <c r="E37" s="380" t="n">
        <v>234.5</v>
      </c>
      <c r="F37" s="380" t="n">
        <v>112.2</v>
      </c>
      <c r="G37" s="380" t="n">
        <v>125.9</v>
      </c>
      <c r="H37" s="380" t="n">
        <v>122.9</v>
      </c>
      <c r="I37" s="380" t="n">
        <v>91.7</v>
      </c>
      <c r="J37" s="380" t="n">
        <v>63.3</v>
      </c>
      <c r="K37" s="380" t="n">
        <v>80.2</v>
      </c>
      <c r="L37" s="380" t="n">
        <v>95</v>
      </c>
      <c r="M37" s="380" t="n">
        <v>85.6</v>
      </c>
      <c r="N37" s="380" t="n">
        <v>97.2</v>
      </c>
      <c r="O37" s="380" t="n">
        <v>87</v>
      </c>
      <c r="P37" s="369"/>
      <c r="Q37" s="365" t="s">
        <v>484</v>
      </c>
    </row>
    <row r="38" customFormat="false" ht="12.75" hidden="false" customHeight="false" outlineLevel="0" collapsed="false">
      <c r="B38" s="191" t="s">
        <v>475</v>
      </c>
      <c r="C38" s="380" t="n">
        <v>100.1</v>
      </c>
      <c r="D38" s="380" t="n">
        <v>115.4</v>
      </c>
      <c r="E38" s="380" t="n">
        <v>140.5</v>
      </c>
      <c r="F38" s="380" t="n">
        <v>112.1</v>
      </c>
      <c r="G38" s="380" t="n">
        <v>115.1</v>
      </c>
      <c r="H38" s="380" t="n">
        <v>119.8</v>
      </c>
      <c r="I38" s="380" t="n">
        <v>98.7</v>
      </c>
      <c r="J38" s="380" t="n">
        <v>73.4</v>
      </c>
      <c r="K38" s="380" t="n">
        <v>97.2</v>
      </c>
      <c r="L38" s="380" t="n">
        <v>100.5</v>
      </c>
      <c r="M38" s="380" t="n">
        <v>92.8</v>
      </c>
      <c r="N38" s="380" t="n">
        <v>102.3</v>
      </c>
      <c r="O38" s="380" t="n">
        <v>95.3</v>
      </c>
      <c r="P38" s="369"/>
      <c r="Q38" s="365" t="s">
        <v>475</v>
      </c>
    </row>
    <row r="39" customFormat="false" ht="12.75" hidden="false" customHeight="false" outlineLevel="0" collapsed="false">
      <c r="B39" s="191" t="s">
        <v>476</v>
      </c>
      <c r="C39" s="380" t="n">
        <v>100.8</v>
      </c>
      <c r="D39" s="380" t="n">
        <v>122.5</v>
      </c>
      <c r="E39" s="380" t="n">
        <v>195.4</v>
      </c>
      <c r="F39" s="380" t="n">
        <v>111.5</v>
      </c>
      <c r="G39" s="380" t="n">
        <v>120.7</v>
      </c>
      <c r="H39" s="380" t="n">
        <v>144</v>
      </c>
      <c r="I39" s="380" t="n">
        <v>98.6</v>
      </c>
      <c r="J39" s="380" t="n">
        <v>82</v>
      </c>
      <c r="K39" s="380" t="n">
        <v>97.4</v>
      </c>
      <c r="L39" s="380" t="n">
        <v>99.8</v>
      </c>
      <c r="M39" s="380" t="n">
        <v>97</v>
      </c>
      <c r="N39" s="380" t="n">
        <v>100.5</v>
      </c>
      <c r="O39" s="380" t="n">
        <v>100.4</v>
      </c>
      <c r="P39" s="369"/>
      <c r="Q39" s="365" t="s">
        <v>476</v>
      </c>
    </row>
    <row r="40" customFormat="false" ht="12.75" hidden="false" customHeight="false" outlineLevel="0" collapsed="false">
      <c r="B40" s="191" t="s">
        <v>477</v>
      </c>
      <c r="C40" s="380" t="n">
        <v>92.4</v>
      </c>
      <c r="D40" s="380" t="n">
        <v>121.3</v>
      </c>
      <c r="E40" s="380" t="n">
        <v>188.1</v>
      </c>
      <c r="F40" s="380" t="n">
        <v>118.3</v>
      </c>
      <c r="G40" s="380" t="n">
        <v>119.8</v>
      </c>
      <c r="H40" s="380" t="n">
        <v>122.5</v>
      </c>
      <c r="I40" s="380" t="n">
        <v>89.3</v>
      </c>
      <c r="J40" s="380" t="n">
        <v>75.6</v>
      </c>
      <c r="K40" s="380" t="n">
        <v>94.8</v>
      </c>
      <c r="L40" s="380" t="n">
        <v>89.5</v>
      </c>
      <c r="M40" s="380" t="n">
        <v>86.4</v>
      </c>
      <c r="N40" s="380" t="n">
        <v>90.2</v>
      </c>
      <c r="O40" s="380" t="n">
        <v>93.8</v>
      </c>
      <c r="P40" s="369"/>
      <c r="Q40" s="365" t="s">
        <v>477</v>
      </c>
    </row>
    <row r="41" customFormat="false" ht="12.75" hidden="false" customHeight="false" outlineLevel="0" collapsed="false">
      <c r="B41" s="191" t="s">
        <v>478</v>
      </c>
      <c r="C41" s="380" t="n">
        <v>107.4</v>
      </c>
      <c r="D41" s="380" t="n">
        <v>120.2</v>
      </c>
      <c r="E41" s="380" t="n">
        <v>161.7</v>
      </c>
      <c r="F41" s="380" t="n">
        <v>117.9</v>
      </c>
      <c r="G41" s="380" t="n">
        <v>115.3</v>
      </c>
      <c r="H41" s="380" t="n">
        <v>142.1</v>
      </c>
      <c r="I41" s="380" t="n">
        <v>106.1</v>
      </c>
      <c r="J41" s="380" t="n">
        <v>90.5</v>
      </c>
      <c r="K41" s="380" t="n">
        <v>97.6</v>
      </c>
      <c r="L41" s="380" t="n">
        <v>108.1</v>
      </c>
      <c r="M41" s="380" t="n">
        <v>100.7</v>
      </c>
      <c r="N41" s="380" t="n">
        <v>109.9</v>
      </c>
      <c r="O41" s="380" t="n">
        <v>106.8</v>
      </c>
      <c r="P41" s="369"/>
      <c r="Q41" s="365" t="s">
        <v>478</v>
      </c>
    </row>
    <row r="42" customFormat="false" ht="12.75" hidden="false" customHeight="false" outlineLevel="0" collapsed="false">
      <c r="B42" s="191" t="s">
        <v>479</v>
      </c>
      <c r="C42" s="380" t="n">
        <v>113.5</v>
      </c>
      <c r="D42" s="380" t="n">
        <v>124.6</v>
      </c>
      <c r="E42" s="380" t="n">
        <v>154.5</v>
      </c>
      <c r="F42" s="380" t="n">
        <v>126.6</v>
      </c>
      <c r="G42" s="380" t="n">
        <v>119.8</v>
      </c>
      <c r="H42" s="380" t="n">
        <v>137.9</v>
      </c>
      <c r="I42" s="380" t="n">
        <v>111.9</v>
      </c>
      <c r="J42" s="380" t="n">
        <v>83.5</v>
      </c>
      <c r="K42" s="380" t="n">
        <v>114</v>
      </c>
      <c r="L42" s="380" t="n">
        <v>113.4</v>
      </c>
      <c r="M42" s="380" t="n">
        <v>106.4</v>
      </c>
      <c r="N42" s="380" t="n">
        <v>115</v>
      </c>
      <c r="O42" s="380" t="n">
        <v>121.9</v>
      </c>
      <c r="P42" s="369"/>
      <c r="Q42" s="365" t="s">
        <v>479</v>
      </c>
    </row>
    <row r="43" customFormat="false" ht="12.75" hidden="false" customHeight="false" outlineLevel="0" collapsed="false">
      <c r="B43" s="191" t="s">
        <v>480</v>
      </c>
      <c r="C43" s="380" t="n">
        <v>102.7</v>
      </c>
      <c r="D43" s="380" t="n">
        <v>118</v>
      </c>
      <c r="E43" s="380" t="n">
        <v>157.9</v>
      </c>
      <c r="F43" s="380" t="n">
        <v>114.7</v>
      </c>
      <c r="G43" s="380" t="n">
        <v>111</v>
      </c>
      <c r="H43" s="380" t="n">
        <v>153</v>
      </c>
      <c r="I43" s="380" t="n">
        <v>99.6</v>
      </c>
      <c r="J43" s="380" t="n">
        <v>79.2</v>
      </c>
      <c r="K43" s="380" t="n">
        <v>102.4</v>
      </c>
      <c r="L43" s="380" t="n">
        <v>100.5</v>
      </c>
      <c r="M43" s="380" t="n">
        <v>97.4</v>
      </c>
      <c r="N43" s="380" t="n">
        <v>101.3</v>
      </c>
      <c r="O43" s="380" t="n">
        <v>128.8</v>
      </c>
      <c r="P43" s="369"/>
      <c r="Q43" s="365" t="s">
        <v>480</v>
      </c>
    </row>
    <row r="44" customFormat="false" ht="12.75" hidden="false" customHeight="false" outlineLevel="0" collapsed="false">
      <c r="B44" s="191" t="s">
        <v>481</v>
      </c>
      <c r="C44" s="380" t="n">
        <v>100.8</v>
      </c>
      <c r="D44" s="380" t="n">
        <v>130.3</v>
      </c>
      <c r="E44" s="380" t="n">
        <v>181.5</v>
      </c>
      <c r="F44" s="380" t="n">
        <v>140</v>
      </c>
      <c r="G44" s="380" t="n">
        <v>122.1</v>
      </c>
      <c r="H44" s="380" t="n">
        <v>136.8</v>
      </c>
      <c r="I44" s="380" t="n">
        <v>96.9</v>
      </c>
      <c r="J44" s="380" t="n">
        <v>97.5</v>
      </c>
      <c r="K44" s="380" t="n">
        <v>106.6</v>
      </c>
      <c r="L44" s="380" t="n">
        <v>95.7</v>
      </c>
      <c r="M44" s="380" t="n">
        <v>89.9</v>
      </c>
      <c r="N44" s="380" t="n">
        <v>97</v>
      </c>
      <c r="O44" s="380" t="n">
        <v>114.7</v>
      </c>
      <c r="P44" s="369"/>
      <c r="Q44" s="365" t="s">
        <v>481</v>
      </c>
    </row>
    <row r="45" customFormat="false" ht="12.75" hidden="false" customHeight="false" outlineLevel="0" collapsed="false">
      <c r="A45" s="3" t="s">
        <v>1337</v>
      </c>
      <c r="B45" s="191" t="s">
        <v>487</v>
      </c>
      <c r="C45" s="380" t="n">
        <v>101.3</v>
      </c>
      <c r="D45" s="380" t="n">
        <v>111.3</v>
      </c>
      <c r="E45" s="380" t="n">
        <v>135.3</v>
      </c>
      <c r="F45" s="380" t="n">
        <v>109.3</v>
      </c>
      <c r="G45" s="380" t="n">
        <v>110.3</v>
      </c>
      <c r="H45" s="380" t="n">
        <v>116.3</v>
      </c>
      <c r="I45" s="380" t="n">
        <v>94</v>
      </c>
      <c r="J45" s="380" t="n">
        <v>103</v>
      </c>
      <c r="K45" s="380" t="n">
        <v>107.9</v>
      </c>
      <c r="L45" s="380" t="n">
        <v>91.6</v>
      </c>
      <c r="M45" s="380" t="n">
        <v>88.5</v>
      </c>
      <c r="N45" s="380" t="n">
        <v>92.4</v>
      </c>
      <c r="O45" s="380" t="n">
        <v>212.9</v>
      </c>
      <c r="P45" s="382" t="n">
        <v>2010</v>
      </c>
      <c r="Q45" s="365" t="s">
        <v>487</v>
      </c>
    </row>
    <row r="46" customFormat="false" ht="12.75" hidden="false" customHeight="false" outlineLevel="0" collapsed="false">
      <c r="B46" s="191" t="s">
        <v>482</v>
      </c>
      <c r="C46" s="380" t="n">
        <v>109.9</v>
      </c>
      <c r="D46" s="380" t="n">
        <v>112</v>
      </c>
      <c r="E46" s="380" t="n">
        <v>144</v>
      </c>
      <c r="F46" s="380" t="n">
        <v>106.9</v>
      </c>
      <c r="G46" s="380" t="n">
        <v>113.2</v>
      </c>
      <c r="H46" s="380" t="n">
        <v>112.3</v>
      </c>
      <c r="I46" s="380" t="n">
        <v>103</v>
      </c>
      <c r="J46" s="380" t="n">
        <v>108.1</v>
      </c>
      <c r="K46" s="380" t="n">
        <v>115</v>
      </c>
      <c r="L46" s="380" t="n">
        <v>101.2</v>
      </c>
      <c r="M46" s="380" t="n">
        <v>93.5</v>
      </c>
      <c r="N46" s="380" t="n">
        <v>103</v>
      </c>
      <c r="O46" s="380" t="n">
        <v>227.2</v>
      </c>
      <c r="P46" s="369"/>
      <c r="Q46" s="365" t="s">
        <v>482</v>
      </c>
    </row>
    <row r="47" customFormat="false" ht="12.75" hidden="false" customHeight="false" outlineLevel="0" collapsed="false">
      <c r="B47" s="191" t="s">
        <v>483</v>
      </c>
      <c r="C47" s="380" t="n">
        <v>124.3</v>
      </c>
      <c r="D47" s="380" t="n">
        <v>126.6</v>
      </c>
      <c r="E47" s="380" t="n">
        <v>137.2</v>
      </c>
      <c r="F47" s="380" t="n">
        <v>128.5</v>
      </c>
      <c r="G47" s="380" t="n">
        <v>126.4</v>
      </c>
      <c r="H47" s="380" t="n">
        <v>120.5</v>
      </c>
      <c r="I47" s="380" t="n">
        <v>116.4</v>
      </c>
      <c r="J47" s="380" t="n">
        <v>113.2</v>
      </c>
      <c r="K47" s="380" t="n">
        <v>139.1</v>
      </c>
      <c r="L47" s="380" t="n">
        <v>113.7</v>
      </c>
      <c r="M47" s="380" t="n">
        <v>112.9</v>
      </c>
      <c r="N47" s="380" t="n">
        <v>113.9</v>
      </c>
      <c r="O47" s="380" t="n">
        <v>258.4</v>
      </c>
      <c r="P47" s="369"/>
      <c r="Q47" s="365" t="s">
        <v>483</v>
      </c>
    </row>
    <row r="48" customFormat="false" ht="12.75" hidden="false" customHeight="false" outlineLevel="0" collapsed="false">
      <c r="B48" s="191" t="s">
        <v>466</v>
      </c>
      <c r="C48" s="380" t="n">
        <v>112.1</v>
      </c>
      <c r="D48" s="380" t="n">
        <v>119</v>
      </c>
      <c r="E48" s="380" t="n">
        <v>169</v>
      </c>
      <c r="F48" s="380" t="n">
        <v>108.6</v>
      </c>
      <c r="G48" s="380" t="n">
        <v>122.7</v>
      </c>
      <c r="H48" s="380" t="n">
        <v>116.3</v>
      </c>
      <c r="I48" s="380" t="n">
        <v>104.6</v>
      </c>
      <c r="J48" s="380" t="n">
        <v>87.4</v>
      </c>
      <c r="K48" s="380" t="n">
        <v>131.4</v>
      </c>
      <c r="L48" s="380" t="n">
        <v>102.3</v>
      </c>
      <c r="M48" s="380" t="n">
        <v>104.4</v>
      </c>
      <c r="N48" s="380" t="n">
        <v>101.8</v>
      </c>
      <c r="O48" s="380" t="n">
        <v>231.8</v>
      </c>
      <c r="P48" s="369"/>
      <c r="Q48" s="365" t="s">
        <v>466</v>
      </c>
    </row>
    <row r="49" customFormat="false" ht="12.75" hidden="false" customHeight="false" outlineLevel="0" collapsed="false">
      <c r="B49" s="191"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69"/>
      <c r="Q49" s="365" t="s">
        <v>484</v>
      </c>
    </row>
    <row r="50" customFormat="false" ht="12.75" hidden="false" customHeight="false" outlineLevel="0" collapsed="false">
      <c r="B50" s="191" t="s">
        <v>475</v>
      </c>
      <c r="C50" s="380" t="n">
        <v>130.5</v>
      </c>
      <c r="D50" s="380" t="n">
        <v>123.8</v>
      </c>
      <c r="E50" s="380" t="n">
        <v>163.3</v>
      </c>
      <c r="F50" s="380" t="n">
        <v>118.3</v>
      </c>
      <c r="G50" s="380" t="n">
        <v>123.9</v>
      </c>
      <c r="H50" s="380" t="n">
        <v>128.6</v>
      </c>
      <c r="I50" s="380" t="n">
        <v>123</v>
      </c>
      <c r="J50" s="380" t="n">
        <v>103</v>
      </c>
      <c r="K50" s="380" t="n">
        <v>158.5</v>
      </c>
      <c r="L50" s="380" t="n">
        <v>119.7</v>
      </c>
      <c r="M50" s="380" t="n">
        <v>118.8</v>
      </c>
      <c r="N50" s="380" t="n">
        <v>119.9</v>
      </c>
      <c r="O50" s="380" t="n">
        <v>275</v>
      </c>
      <c r="P50" s="369"/>
      <c r="Q50" s="365" t="s">
        <v>475</v>
      </c>
    </row>
    <row r="51" customFormat="false" ht="12.75" hidden="false" customHeight="false" outlineLevel="0" collapsed="false">
      <c r="B51" s="191" t="s">
        <v>476</v>
      </c>
      <c r="C51" s="380" t="n">
        <v>126</v>
      </c>
      <c r="D51" s="380" t="n">
        <v>125</v>
      </c>
      <c r="E51" s="380" t="n">
        <v>185.9</v>
      </c>
      <c r="F51" s="380" t="n">
        <v>115.2</v>
      </c>
      <c r="G51" s="380" t="n">
        <v>123.7</v>
      </c>
      <c r="H51" s="380" t="n">
        <v>143.6</v>
      </c>
      <c r="I51" s="380" t="n">
        <v>118.4</v>
      </c>
      <c r="J51" s="380" t="n">
        <v>94.5</v>
      </c>
      <c r="K51" s="380" t="n">
        <v>143.2</v>
      </c>
      <c r="L51" s="380" t="n">
        <v>116.7</v>
      </c>
      <c r="M51" s="380" t="n">
        <v>120.6</v>
      </c>
      <c r="N51" s="380" t="n">
        <v>115.8</v>
      </c>
      <c r="O51" s="380" t="n">
        <v>262.3</v>
      </c>
      <c r="P51" s="369"/>
      <c r="Q51" s="365" t="s">
        <v>476</v>
      </c>
    </row>
    <row r="52" customFormat="false" ht="12.75" hidden="false" customHeight="false" outlineLevel="0" collapsed="false">
      <c r="B52" s="191" t="s">
        <v>477</v>
      </c>
      <c r="C52" s="380" t="n">
        <v>114.9</v>
      </c>
      <c r="D52" s="380" t="n">
        <v>126.4</v>
      </c>
      <c r="E52" s="380" t="n">
        <v>180.7</v>
      </c>
      <c r="F52" s="380" t="n">
        <v>121.5</v>
      </c>
      <c r="G52" s="380" t="n">
        <v>127.4</v>
      </c>
      <c r="H52" s="380" t="n">
        <v>121.9</v>
      </c>
      <c r="I52" s="380" t="n">
        <v>106.4</v>
      </c>
      <c r="J52" s="380" t="n">
        <v>101.6</v>
      </c>
      <c r="K52" s="380" t="n">
        <v>144.2</v>
      </c>
      <c r="L52" s="380" t="n">
        <v>101.9</v>
      </c>
      <c r="M52" s="380" t="n">
        <v>108.9</v>
      </c>
      <c r="N52" s="380" t="n">
        <v>100.2</v>
      </c>
      <c r="O52" s="380" t="n">
        <v>242.8</v>
      </c>
      <c r="P52" s="369"/>
      <c r="Q52" s="365" t="s">
        <v>477</v>
      </c>
    </row>
    <row r="53" customFormat="false" ht="12.75" hidden="false" customHeight="false" outlineLevel="0" collapsed="false">
      <c r="B53" s="191" t="s">
        <v>478</v>
      </c>
      <c r="C53" s="380" t="n">
        <v>127.5</v>
      </c>
      <c r="D53" s="380" t="n">
        <v>126.8</v>
      </c>
      <c r="E53" s="380" t="n">
        <v>152.7</v>
      </c>
      <c r="F53" s="380" t="n">
        <v>126.5</v>
      </c>
      <c r="G53" s="380" t="n">
        <v>123.2</v>
      </c>
      <c r="H53" s="380" t="n">
        <v>139.8</v>
      </c>
      <c r="I53" s="380" t="n">
        <v>119.7</v>
      </c>
      <c r="J53" s="380" t="n">
        <v>84.2</v>
      </c>
      <c r="K53" s="380" t="n">
        <v>154.1</v>
      </c>
      <c r="L53" s="380" t="n">
        <v>117.5</v>
      </c>
      <c r="M53" s="380" t="n">
        <v>120.5</v>
      </c>
      <c r="N53" s="380" t="n">
        <v>116.8</v>
      </c>
      <c r="O53" s="380" t="n">
        <v>267.1</v>
      </c>
      <c r="P53" s="369"/>
      <c r="Q53" s="365" t="s">
        <v>478</v>
      </c>
    </row>
    <row r="54" customFormat="false" ht="12.75" hidden="false" customHeight="false" outlineLevel="0" collapsed="false">
      <c r="B54" s="191" t="s">
        <v>479</v>
      </c>
      <c r="C54" s="380" t="n">
        <v>133.7</v>
      </c>
      <c r="D54" s="380" t="n">
        <v>130.1</v>
      </c>
      <c r="E54" s="380" t="n">
        <v>184.7</v>
      </c>
      <c r="F54" s="380" t="n">
        <v>128.9</v>
      </c>
      <c r="G54" s="380" t="n">
        <v>125.1</v>
      </c>
      <c r="H54" s="380" t="n">
        <v>146.5</v>
      </c>
      <c r="I54" s="380" t="n">
        <v>125.7</v>
      </c>
      <c r="J54" s="380" t="n">
        <v>120.4</v>
      </c>
      <c r="K54" s="380" t="n">
        <v>155.3</v>
      </c>
      <c r="L54" s="380" t="n">
        <v>122.3</v>
      </c>
      <c r="M54" s="380" t="n">
        <v>124.6</v>
      </c>
      <c r="N54" s="380" t="n">
        <v>121.7</v>
      </c>
      <c r="O54" s="380" t="n">
        <v>281.6</v>
      </c>
      <c r="P54" s="369"/>
      <c r="Q54" s="365" t="s">
        <v>479</v>
      </c>
    </row>
    <row r="55" customFormat="false" ht="12.75" hidden="false" customHeight="false" outlineLevel="0" collapsed="false">
      <c r="B55" s="191" t="s">
        <v>480</v>
      </c>
      <c r="C55" s="380" t="n">
        <v>132.8</v>
      </c>
      <c r="D55" s="380" t="n">
        <v>130.8</v>
      </c>
      <c r="E55" s="380" t="n">
        <v>146.6</v>
      </c>
      <c r="F55" s="380" t="n">
        <v>132.4</v>
      </c>
      <c r="G55" s="380" t="n">
        <v>126.6</v>
      </c>
      <c r="H55" s="380" t="n">
        <v>144.9</v>
      </c>
      <c r="I55" s="380" t="n">
        <v>124.6</v>
      </c>
      <c r="J55" s="380" t="n">
        <v>116.9</v>
      </c>
      <c r="K55" s="380" t="n">
        <v>147.8</v>
      </c>
      <c r="L55" s="380" t="n">
        <v>122.1</v>
      </c>
      <c r="M55" s="380" t="n">
        <v>123.1</v>
      </c>
      <c r="N55" s="380" t="n">
        <v>121.8</v>
      </c>
      <c r="O55" s="380" t="n">
        <v>282.4</v>
      </c>
      <c r="P55" s="369"/>
      <c r="Q55" s="365" t="s">
        <v>48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4" t="s">
        <v>1347</v>
      </c>
      <c r="J1" s="374"/>
      <c r="K1" s="374"/>
      <c r="L1" s="374"/>
      <c r="M1" s="374"/>
      <c r="N1" s="374"/>
      <c r="O1" s="374"/>
      <c r="P1" s="374"/>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2" t="s">
        <v>1353</v>
      </c>
      <c r="B3" s="142"/>
      <c r="C3" s="142"/>
      <c r="D3" s="142"/>
      <c r="E3" s="142"/>
      <c r="F3" s="142"/>
      <c r="G3" s="142"/>
      <c r="H3" s="142"/>
      <c r="I3" s="142" t="s">
        <v>1353</v>
      </c>
      <c r="J3" s="142"/>
      <c r="K3" s="142"/>
      <c r="L3" s="142"/>
      <c r="M3" s="142"/>
      <c r="N3" s="142"/>
      <c r="O3" s="142"/>
      <c r="P3" s="142"/>
      <c r="Q3" s="142"/>
    </row>
    <row r="4" customFormat="false" ht="20.1" hidden="false" customHeight="true" outlineLevel="0" collapsed="false">
      <c r="A4" s="351" t="s">
        <v>1356</v>
      </c>
      <c r="B4" s="351"/>
      <c r="C4" s="351"/>
      <c r="D4" s="351"/>
      <c r="E4" s="351"/>
      <c r="F4" s="351"/>
      <c r="G4" s="351"/>
      <c r="H4" s="351"/>
      <c r="I4" s="351" t="s">
        <v>135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22.1</v>
      </c>
      <c r="D9" s="380" t="n">
        <v>118.6</v>
      </c>
      <c r="E9" s="380" t="n">
        <v>68.9</v>
      </c>
      <c r="F9" s="380" t="n">
        <v>126.2</v>
      </c>
      <c r="G9" s="380" t="n">
        <v>118.4</v>
      </c>
      <c r="H9" s="380" t="n">
        <v>110.4</v>
      </c>
      <c r="I9" s="380" t="n">
        <v>122.4</v>
      </c>
      <c r="J9" s="380" t="n">
        <v>112.6</v>
      </c>
      <c r="K9" s="380" t="n">
        <v>162.9</v>
      </c>
      <c r="L9" s="380" t="n">
        <v>121.7</v>
      </c>
      <c r="M9" s="380" t="n">
        <v>149</v>
      </c>
      <c r="N9" s="380" t="n">
        <v>119.1</v>
      </c>
      <c r="O9" s="380" t="n">
        <v>117.5</v>
      </c>
      <c r="P9" s="367" t="s">
        <v>453</v>
      </c>
      <c r="Q9" s="365" t="s">
        <v>487</v>
      </c>
    </row>
    <row r="10" customFormat="false" ht="12.75" hidden="false" customHeight="false" outlineLevel="0" collapsed="false">
      <c r="B10" s="191" t="s">
        <v>482</v>
      </c>
      <c r="C10" s="380" t="n">
        <v>127.3</v>
      </c>
      <c r="D10" s="380" t="n">
        <v>128.2</v>
      </c>
      <c r="E10" s="380" t="n">
        <v>104.1</v>
      </c>
      <c r="F10" s="380" t="n">
        <v>116</v>
      </c>
      <c r="G10" s="380" t="n">
        <v>122.4</v>
      </c>
      <c r="H10" s="380" t="n">
        <v>160.8</v>
      </c>
      <c r="I10" s="380" t="n">
        <v>127.4</v>
      </c>
      <c r="J10" s="380" t="n">
        <v>117.9</v>
      </c>
      <c r="K10" s="380" t="n">
        <v>171.6</v>
      </c>
      <c r="L10" s="380" t="n">
        <v>126.4</v>
      </c>
      <c r="M10" s="380" t="n">
        <v>152</v>
      </c>
      <c r="N10" s="380" t="n">
        <v>124</v>
      </c>
      <c r="O10" s="380" t="n">
        <v>112.2</v>
      </c>
      <c r="P10" s="369"/>
      <c r="Q10" s="365" t="s">
        <v>482</v>
      </c>
    </row>
    <row r="11" customFormat="false" ht="12.75" hidden="false" customHeight="false" outlineLevel="0" collapsed="false">
      <c r="B11" s="191" t="s">
        <v>483</v>
      </c>
      <c r="C11" s="380" t="n">
        <v>124.8</v>
      </c>
      <c r="D11" s="380" t="n">
        <v>126.8</v>
      </c>
      <c r="E11" s="380" t="n">
        <v>125.3</v>
      </c>
      <c r="F11" s="380" t="n">
        <v>132.4</v>
      </c>
      <c r="G11" s="380" t="n">
        <v>128.5</v>
      </c>
      <c r="H11" s="380" t="n">
        <v>115</v>
      </c>
      <c r="I11" s="380" t="n">
        <v>124.9</v>
      </c>
      <c r="J11" s="380" t="n">
        <v>104</v>
      </c>
      <c r="K11" s="380" t="n">
        <v>167.9</v>
      </c>
      <c r="L11" s="380" t="n">
        <v>126.8</v>
      </c>
      <c r="M11" s="380" t="n">
        <v>162.3</v>
      </c>
      <c r="N11" s="380" t="n">
        <v>123.5</v>
      </c>
      <c r="O11" s="380" t="n">
        <v>111.1</v>
      </c>
      <c r="P11" s="369"/>
      <c r="Q11" s="365" t="s">
        <v>483</v>
      </c>
    </row>
    <row r="12" customFormat="false" ht="12.75" hidden="false" customHeight="false" outlineLevel="0" collapsed="false">
      <c r="B12" s="191" t="s">
        <v>466</v>
      </c>
      <c r="C12" s="380" t="n">
        <v>122.7</v>
      </c>
      <c r="D12" s="380" t="n">
        <v>130.7</v>
      </c>
      <c r="E12" s="380" t="n">
        <v>179.4</v>
      </c>
      <c r="F12" s="380" t="n">
        <v>111.1</v>
      </c>
      <c r="G12" s="380" t="n">
        <v>138.9</v>
      </c>
      <c r="H12" s="380" t="n">
        <v>128.8</v>
      </c>
      <c r="I12" s="380" t="n">
        <v>122.2</v>
      </c>
      <c r="J12" s="380" t="n">
        <v>116.9</v>
      </c>
      <c r="K12" s="380" t="n">
        <v>146.2</v>
      </c>
      <c r="L12" s="380" t="n">
        <v>121.7</v>
      </c>
      <c r="M12" s="380" t="n">
        <v>164</v>
      </c>
      <c r="N12" s="380" t="n">
        <v>117.7</v>
      </c>
      <c r="O12" s="380" t="n">
        <v>121.6</v>
      </c>
      <c r="P12" s="369"/>
      <c r="Q12" s="365" t="s">
        <v>466</v>
      </c>
    </row>
    <row r="13" customFormat="false" ht="12.75" hidden="false" customHeight="false" outlineLevel="0" collapsed="false">
      <c r="B13" s="191" t="s">
        <v>484</v>
      </c>
      <c r="C13" s="380" t="n">
        <v>116.5</v>
      </c>
      <c r="D13" s="380" t="n">
        <v>106.7</v>
      </c>
      <c r="E13" s="380" t="n">
        <v>85.7</v>
      </c>
      <c r="F13" s="380" t="n">
        <v>98.2</v>
      </c>
      <c r="G13" s="380" t="n">
        <v>111.1</v>
      </c>
      <c r="H13" s="380" t="n">
        <v>103.8</v>
      </c>
      <c r="I13" s="380" t="n">
        <v>117.1</v>
      </c>
      <c r="J13" s="380" t="n">
        <v>127.2</v>
      </c>
      <c r="K13" s="380" t="n">
        <v>149.5</v>
      </c>
      <c r="L13" s="380" t="n">
        <v>112</v>
      </c>
      <c r="M13" s="380" t="n">
        <v>143.4</v>
      </c>
      <c r="N13" s="380" t="n">
        <v>109</v>
      </c>
      <c r="O13" s="380" t="n">
        <v>111.3</v>
      </c>
      <c r="P13" s="369"/>
      <c r="Q13" s="365" t="s">
        <v>484</v>
      </c>
    </row>
    <row r="14" customFormat="false" ht="12.75" hidden="false" customHeight="false" outlineLevel="0" collapsed="false">
      <c r="B14" s="191" t="s">
        <v>475</v>
      </c>
      <c r="C14" s="380" t="n">
        <v>121</v>
      </c>
      <c r="D14" s="380" t="n">
        <v>115.8</v>
      </c>
      <c r="E14" s="380" t="n">
        <v>121.6</v>
      </c>
      <c r="F14" s="380" t="n">
        <v>126</v>
      </c>
      <c r="G14" s="380" t="n">
        <v>114</v>
      </c>
      <c r="H14" s="380" t="n">
        <v>108.8</v>
      </c>
      <c r="I14" s="380" t="n">
        <v>121.5</v>
      </c>
      <c r="J14" s="380" t="n">
        <v>118.5</v>
      </c>
      <c r="K14" s="380" t="n">
        <v>169</v>
      </c>
      <c r="L14" s="380" t="n">
        <v>118.5</v>
      </c>
      <c r="M14" s="380" t="n">
        <v>146.2</v>
      </c>
      <c r="N14" s="380" t="n">
        <v>115.9</v>
      </c>
      <c r="O14" s="380" t="n">
        <v>112.7</v>
      </c>
      <c r="P14" s="369"/>
      <c r="Q14" s="365" t="s">
        <v>475</v>
      </c>
    </row>
    <row r="15" customFormat="false" ht="12.75" hidden="false" customHeight="false" outlineLevel="0" collapsed="false">
      <c r="B15" s="191" t="s">
        <v>476</v>
      </c>
      <c r="C15" s="380" t="n">
        <v>121.5</v>
      </c>
      <c r="D15" s="380" t="n">
        <v>120.6</v>
      </c>
      <c r="E15" s="380" t="n">
        <v>93.7</v>
      </c>
      <c r="F15" s="380" t="n">
        <v>116.4</v>
      </c>
      <c r="G15" s="380" t="n">
        <v>118.5</v>
      </c>
      <c r="H15" s="380" t="n">
        <v>132.6</v>
      </c>
      <c r="I15" s="380" t="n">
        <v>121.7</v>
      </c>
      <c r="J15" s="380" t="n">
        <v>121.3</v>
      </c>
      <c r="K15" s="380" t="n">
        <v>158.2</v>
      </c>
      <c r="L15" s="380" t="n">
        <v>118.9</v>
      </c>
      <c r="M15" s="380" t="n">
        <v>164.2</v>
      </c>
      <c r="N15" s="380" t="n">
        <v>114.6</v>
      </c>
      <c r="O15" s="380" t="n">
        <v>107.2</v>
      </c>
      <c r="P15" s="369"/>
      <c r="Q15" s="365" t="s">
        <v>476</v>
      </c>
    </row>
    <row r="16" customFormat="false" ht="12.75" hidden="false" customHeight="false" outlineLevel="0" collapsed="false">
      <c r="B16" s="191" t="s">
        <v>477</v>
      </c>
      <c r="C16" s="380" t="n">
        <v>128.1</v>
      </c>
      <c r="D16" s="380" t="n">
        <v>113.3</v>
      </c>
      <c r="E16" s="380" t="n">
        <v>122.9</v>
      </c>
      <c r="F16" s="380" t="n">
        <v>110.9</v>
      </c>
      <c r="G16" s="380" t="n">
        <v>115.3</v>
      </c>
      <c r="H16" s="380" t="n">
        <v>109.9</v>
      </c>
      <c r="I16" s="380" t="n">
        <v>129.3</v>
      </c>
      <c r="J16" s="380" t="n">
        <v>128.6</v>
      </c>
      <c r="K16" s="380" t="n">
        <v>168.5</v>
      </c>
      <c r="L16" s="380" t="n">
        <v>126.4</v>
      </c>
      <c r="M16" s="380" t="n">
        <v>156.4</v>
      </c>
      <c r="N16" s="380" t="n">
        <v>123.5</v>
      </c>
      <c r="O16" s="380" t="n">
        <v>105.3</v>
      </c>
      <c r="P16" s="369"/>
      <c r="Q16" s="365" t="s">
        <v>477</v>
      </c>
    </row>
    <row r="17" customFormat="false" ht="12.75" hidden="false" customHeight="false" outlineLevel="0" collapsed="false">
      <c r="B17" s="191" t="s">
        <v>478</v>
      </c>
      <c r="C17" s="380" t="n">
        <v>123.4</v>
      </c>
      <c r="D17" s="380" t="n">
        <v>116.6</v>
      </c>
      <c r="E17" s="380" t="n">
        <v>79.3</v>
      </c>
      <c r="F17" s="380" t="n">
        <v>112.8</v>
      </c>
      <c r="G17" s="380" t="n">
        <v>113.9</v>
      </c>
      <c r="H17" s="380" t="n">
        <v>129.6</v>
      </c>
      <c r="I17" s="380" t="n">
        <v>124.1</v>
      </c>
      <c r="J17" s="380" t="n">
        <v>112.7</v>
      </c>
      <c r="K17" s="380" t="n">
        <v>160.1</v>
      </c>
      <c r="L17" s="380" t="n">
        <v>124.2</v>
      </c>
      <c r="M17" s="380" t="n">
        <v>147.1</v>
      </c>
      <c r="N17" s="380" t="n">
        <v>122.1</v>
      </c>
      <c r="O17" s="380" t="n">
        <v>102.1</v>
      </c>
      <c r="P17" s="369"/>
      <c r="Q17" s="365" t="s">
        <v>478</v>
      </c>
    </row>
    <row r="18" customFormat="false" ht="12.75" hidden="false" customHeight="false" outlineLevel="0" collapsed="false">
      <c r="B18" s="191" t="s">
        <v>479</v>
      </c>
      <c r="C18" s="380" t="n">
        <v>132</v>
      </c>
      <c r="D18" s="380" t="n">
        <v>130.7</v>
      </c>
      <c r="E18" s="380" t="n">
        <v>87.8</v>
      </c>
      <c r="F18" s="380" t="n">
        <v>129</v>
      </c>
      <c r="G18" s="380" t="n">
        <v>132.1</v>
      </c>
      <c r="H18" s="380" t="n">
        <v>129</v>
      </c>
      <c r="I18" s="380" t="n">
        <v>132.2</v>
      </c>
      <c r="J18" s="380" t="n">
        <v>129</v>
      </c>
      <c r="K18" s="380" t="n">
        <v>149.1</v>
      </c>
      <c r="L18" s="380" t="n">
        <v>131.7</v>
      </c>
      <c r="M18" s="380" t="n">
        <v>159</v>
      </c>
      <c r="N18" s="380" t="n">
        <v>129.1</v>
      </c>
      <c r="O18" s="380" t="n">
        <v>120</v>
      </c>
      <c r="P18" s="369"/>
      <c r="Q18" s="365" t="s">
        <v>479</v>
      </c>
    </row>
    <row r="19" customFormat="false" ht="12.75" hidden="false" customHeight="false" outlineLevel="0" collapsed="false">
      <c r="B19" s="191" t="s">
        <v>480</v>
      </c>
      <c r="C19" s="380" t="n">
        <v>132</v>
      </c>
      <c r="D19" s="380" t="n">
        <v>132</v>
      </c>
      <c r="E19" s="380" t="n">
        <v>103.2</v>
      </c>
      <c r="F19" s="380" t="n">
        <v>133.8</v>
      </c>
      <c r="G19" s="380" t="n">
        <v>134.7</v>
      </c>
      <c r="H19" s="380" t="n">
        <v>122</v>
      </c>
      <c r="I19" s="380" t="n">
        <v>132.1</v>
      </c>
      <c r="J19" s="380" t="n">
        <v>152.1</v>
      </c>
      <c r="K19" s="380" t="n">
        <v>148</v>
      </c>
      <c r="L19" s="380" t="n">
        <v>125.8</v>
      </c>
      <c r="M19" s="380" t="n">
        <v>147.9</v>
      </c>
      <c r="N19" s="380" t="n">
        <v>123.7</v>
      </c>
      <c r="O19" s="380" t="n">
        <v>119.7</v>
      </c>
      <c r="P19" s="369"/>
      <c r="Q19" s="365" t="s">
        <v>480</v>
      </c>
    </row>
    <row r="20" customFormat="false" ht="12.75" hidden="false" customHeight="false" outlineLevel="0" collapsed="false">
      <c r="B20" s="191" t="s">
        <v>481</v>
      </c>
      <c r="C20" s="380" t="n">
        <v>126.6</v>
      </c>
      <c r="D20" s="380" t="n">
        <v>123.3</v>
      </c>
      <c r="E20" s="380" t="n">
        <v>110.5</v>
      </c>
      <c r="F20" s="380" t="n">
        <v>124.2</v>
      </c>
      <c r="G20" s="380" t="n">
        <v>125.9</v>
      </c>
      <c r="H20" s="380" t="n">
        <v>114.4</v>
      </c>
      <c r="I20" s="380" t="n">
        <v>127.1</v>
      </c>
      <c r="J20" s="380" t="n">
        <v>152.7</v>
      </c>
      <c r="K20" s="380" t="n">
        <v>169.1</v>
      </c>
      <c r="L20" s="380" t="n">
        <v>117.2</v>
      </c>
      <c r="M20" s="380" t="n">
        <v>129.4</v>
      </c>
      <c r="N20" s="380" t="n">
        <v>116</v>
      </c>
      <c r="O20" s="380" t="n">
        <v>104.2</v>
      </c>
      <c r="P20" s="369"/>
      <c r="Q20" s="365" t="s">
        <v>481</v>
      </c>
    </row>
    <row r="21" customFormat="false" ht="12.75" hidden="false" customHeight="false" outlineLevel="0" collapsed="false">
      <c r="A21" s="365" t="s">
        <v>454</v>
      </c>
      <c r="B21" s="191" t="s">
        <v>487</v>
      </c>
      <c r="C21" s="380" t="n">
        <v>133.4</v>
      </c>
      <c r="D21" s="380" t="n">
        <v>131.3</v>
      </c>
      <c r="E21" s="380" t="n">
        <v>118.7</v>
      </c>
      <c r="F21" s="380" t="n">
        <v>119.8</v>
      </c>
      <c r="G21" s="380" t="n">
        <v>136.7</v>
      </c>
      <c r="H21" s="380" t="n">
        <v>128.9</v>
      </c>
      <c r="I21" s="380" t="n">
        <v>133.8</v>
      </c>
      <c r="J21" s="380" t="n">
        <v>160.4</v>
      </c>
      <c r="K21" s="380" t="n">
        <v>163.3</v>
      </c>
      <c r="L21" s="380" t="n">
        <v>124.7</v>
      </c>
      <c r="M21" s="380" t="n">
        <v>159.6</v>
      </c>
      <c r="N21" s="380" t="n">
        <v>121.4</v>
      </c>
      <c r="O21" s="380" t="n">
        <v>109.2</v>
      </c>
      <c r="P21" s="367" t="s">
        <v>454</v>
      </c>
      <c r="Q21" s="365" t="s">
        <v>487</v>
      </c>
    </row>
    <row r="22" customFormat="false" ht="12.75" hidden="false" customHeight="false" outlineLevel="0" collapsed="false">
      <c r="B22" s="191" t="s">
        <v>482</v>
      </c>
      <c r="C22" s="380" t="n">
        <v>129</v>
      </c>
      <c r="D22" s="380" t="n">
        <v>127.9</v>
      </c>
      <c r="E22" s="380" t="n">
        <v>99.7</v>
      </c>
      <c r="F22" s="380" t="n">
        <v>114.6</v>
      </c>
      <c r="G22" s="380" t="n">
        <v>135.1</v>
      </c>
      <c r="H22" s="380" t="n">
        <v>122.4</v>
      </c>
      <c r="I22" s="380" t="n">
        <v>129.4</v>
      </c>
      <c r="J22" s="380" t="n">
        <v>159.2</v>
      </c>
      <c r="K22" s="380" t="n">
        <v>151.6</v>
      </c>
      <c r="L22" s="380" t="n">
        <v>120</v>
      </c>
      <c r="M22" s="380" t="n">
        <v>153.9</v>
      </c>
      <c r="N22" s="380" t="n">
        <v>116.8</v>
      </c>
      <c r="O22" s="380" t="n">
        <v>101.7</v>
      </c>
      <c r="P22" s="369"/>
      <c r="Q22" s="365" t="s">
        <v>482</v>
      </c>
    </row>
    <row r="23" customFormat="false" ht="12.75" hidden="false" customHeight="false" outlineLevel="0" collapsed="false">
      <c r="B23" s="191" t="s">
        <v>483</v>
      </c>
      <c r="C23" s="380" t="n">
        <v>128.5</v>
      </c>
      <c r="D23" s="380" t="n">
        <v>129.7</v>
      </c>
      <c r="E23" s="380" t="n">
        <v>105.4</v>
      </c>
      <c r="F23" s="380" t="n">
        <v>115.9</v>
      </c>
      <c r="G23" s="380" t="n">
        <v>141.9</v>
      </c>
      <c r="H23" s="380" t="n">
        <v>109.4</v>
      </c>
      <c r="I23" s="380" t="n">
        <v>128.8</v>
      </c>
      <c r="J23" s="380" t="n">
        <v>151</v>
      </c>
      <c r="K23" s="380" t="n">
        <v>151.9</v>
      </c>
      <c r="L23" s="380" t="n">
        <v>121.2</v>
      </c>
      <c r="M23" s="380" t="n">
        <v>154.7</v>
      </c>
      <c r="N23" s="380" t="n">
        <v>118.1</v>
      </c>
      <c r="O23" s="380" t="n">
        <v>102.7</v>
      </c>
      <c r="P23" s="369"/>
      <c r="Q23" s="365" t="s">
        <v>483</v>
      </c>
    </row>
    <row r="24" customFormat="false" ht="12.75" hidden="false" customHeight="false" outlineLevel="0" collapsed="false">
      <c r="B24" s="191" t="s">
        <v>466</v>
      </c>
      <c r="C24" s="380" t="n">
        <v>135.4</v>
      </c>
      <c r="D24" s="380" t="n">
        <v>139.1</v>
      </c>
      <c r="E24" s="380" t="n">
        <v>115.2</v>
      </c>
      <c r="F24" s="380" t="n">
        <v>120.8</v>
      </c>
      <c r="G24" s="380" t="n">
        <v>149.1</v>
      </c>
      <c r="H24" s="380" t="n">
        <v>130.6</v>
      </c>
      <c r="I24" s="380" t="n">
        <v>135.5</v>
      </c>
      <c r="J24" s="380" t="n">
        <v>173.1</v>
      </c>
      <c r="K24" s="380" t="n">
        <v>167.4</v>
      </c>
      <c r="L24" s="380" t="n">
        <v>123.3</v>
      </c>
      <c r="M24" s="380" t="n">
        <v>167.3</v>
      </c>
      <c r="N24" s="380" t="n">
        <v>119.1</v>
      </c>
      <c r="O24" s="380" t="n">
        <v>114.9</v>
      </c>
      <c r="P24" s="369"/>
      <c r="Q24" s="365" t="s">
        <v>466</v>
      </c>
    </row>
    <row r="25" customFormat="false" ht="12.75" hidden="false" customHeight="false" outlineLevel="0" collapsed="false">
      <c r="B25" s="191" t="s">
        <v>484</v>
      </c>
      <c r="C25" s="380" t="n">
        <v>126.7</v>
      </c>
      <c r="D25" s="380" t="n">
        <v>134.2</v>
      </c>
      <c r="E25" s="380" t="n">
        <v>102.9</v>
      </c>
      <c r="F25" s="380" t="n">
        <v>126</v>
      </c>
      <c r="G25" s="380" t="n">
        <v>143.1</v>
      </c>
      <c r="H25" s="380" t="n">
        <v>117.2</v>
      </c>
      <c r="I25" s="380" t="n">
        <v>126.5</v>
      </c>
      <c r="J25" s="380" t="n">
        <v>163</v>
      </c>
      <c r="K25" s="380" t="n">
        <v>161.5</v>
      </c>
      <c r="L25" s="380" t="n">
        <v>114.3</v>
      </c>
      <c r="M25" s="380" t="n">
        <v>156.6</v>
      </c>
      <c r="N25" s="380" t="n">
        <v>110.3</v>
      </c>
      <c r="O25" s="380" t="n">
        <v>109</v>
      </c>
      <c r="P25" s="369"/>
      <c r="Q25" s="365" t="s">
        <v>484</v>
      </c>
    </row>
    <row r="26" customFormat="false" ht="12.75" hidden="false" customHeight="false" outlineLevel="0" collapsed="false">
      <c r="B26" s="191" t="s">
        <v>475</v>
      </c>
      <c r="C26" s="380" t="n">
        <v>130.2</v>
      </c>
      <c r="D26" s="380" t="n">
        <v>132.2</v>
      </c>
      <c r="E26" s="380" t="n">
        <v>107.5</v>
      </c>
      <c r="F26" s="380" t="n">
        <v>120.6</v>
      </c>
      <c r="G26" s="380" t="n">
        <v>135.8</v>
      </c>
      <c r="H26" s="380" t="n">
        <v>135.4</v>
      </c>
      <c r="I26" s="380" t="n">
        <v>130.2</v>
      </c>
      <c r="J26" s="380" t="n">
        <v>160.5</v>
      </c>
      <c r="K26" s="380" t="n">
        <v>179.6</v>
      </c>
      <c r="L26" s="380" t="n">
        <v>118.5</v>
      </c>
      <c r="M26" s="380" t="n">
        <v>162</v>
      </c>
      <c r="N26" s="380" t="n">
        <v>114.3</v>
      </c>
      <c r="O26" s="380" t="n">
        <v>125.8</v>
      </c>
      <c r="P26" s="369"/>
      <c r="Q26" s="365" t="s">
        <v>475</v>
      </c>
    </row>
    <row r="27" customFormat="false" ht="12.75" hidden="false" customHeight="false" outlineLevel="0" collapsed="false">
      <c r="B27" s="191" t="s">
        <v>476</v>
      </c>
      <c r="C27" s="380" t="n">
        <v>145.4</v>
      </c>
      <c r="D27" s="380" t="n">
        <v>137.5</v>
      </c>
      <c r="E27" s="380" t="n">
        <v>92.6</v>
      </c>
      <c r="F27" s="380" t="n">
        <v>122.6</v>
      </c>
      <c r="G27" s="380" t="n">
        <v>146.7</v>
      </c>
      <c r="H27" s="380" t="n">
        <v>127.6</v>
      </c>
      <c r="I27" s="380" t="n">
        <v>146.3</v>
      </c>
      <c r="J27" s="380" t="n">
        <v>202.8</v>
      </c>
      <c r="K27" s="380" t="n">
        <v>188.7</v>
      </c>
      <c r="L27" s="380" t="n">
        <v>128.4</v>
      </c>
      <c r="M27" s="380" t="n">
        <v>176.8</v>
      </c>
      <c r="N27" s="380" t="n">
        <v>123.8</v>
      </c>
      <c r="O27" s="380" t="n">
        <v>116.2</v>
      </c>
      <c r="P27" s="369"/>
      <c r="Q27" s="365" t="s">
        <v>476</v>
      </c>
    </row>
    <row r="28" customFormat="false" ht="12.75" hidden="false" customHeight="false" outlineLevel="0" collapsed="false">
      <c r="B28" s="191" t="s">
        <v>477</v>
      </c>
      <c r="C28" s="380" t="n">
        <v>132.8</v>
      </c>
      <c r="D28" s="380" t="n">
        <v>122.8</v>
      </c>
      <c r="E28" s="380" t="n">
        <v>98.7</v>
      </c>
      <c r="F28" s="380" t="n">
        <v>114.9</v>
      </c>
      <c r="G28" s="380" t="n">
        <v>127</v>
      </c>
      <c r="H28" s="380" t="n">
        <v>119.9</v>
      </c>
      <c r="I28" s="380" t="n">
        <v>133.9</v>
      </c>
      <c r="J28" s="380" t="n">
        <v>176.6</v>
      </c>
      <c r="K28" s="380" t="n">
        <v>175</v>
      </c>
      <c r="L28" s="380" t="n">
        <v>119.7</v>
      </c>
      <c r="M28" s="380" t="n">
        <v>151</v>
      </c>
      <c r="N28" s="380" t="n">
        <v>116.7</v>
      </c>
      <c r="O28" s="380" t="n">
        <v>96.2</v>
      </c>
      <c r="P28" s="369"/>
      <c r="Q28" s="365" t="s">
        <v>477</v>
      </c>
    </row>
    <row r="29" customFormat="false" ht="12.75" hidden="false" customHeight="false" outlineLevel="0" collapsed="false">
      <c r="B29" s="191" t="s">
        <v>478</v>
      </c>
      <c r="C29" s="380" t="n">
        <v>142.2</v>
      </c>
      <c r="D29" s="380" t="n">
        <v>131.1</v>
      </c>
      <c r="E29" s="380" t="n">
        <v>80.2</v>
      </c>
      <c r="F29" s="380" t="n">
        <v>136.5</v>
      </c>
      <c r="G29" s="380" t="n">
        <v>130.6</v>
      </c>
      <c r="H29" s="380" t="n">
        <v>126.9</v>
      </c>
      <c r="I29" s="380" t="n">
        <v>143.3</v>
      </c>
      <c r="J29" s="380" t="n">
        <v>187.9</v>
      </c>
      <c r="K29" s="380" t="n">
        <v>170.3</v>
      </c>
      <c r="L29" s="380" t="n">
        <v>129.8</v>
      </c>
      <c r="M29" s="380" t="n">
        <v>166.2</v>
      </c>
      <c r="N29" s="380" t="n">
        <v>126.3</v>
      </c>
      <c r="O29" s="380" t="n">
        <v>105.7</v>
      </c>
      <c r="P29" s="369"/>
      <c r="Q29" s="365" t="s">
        <v>478</v>
      </c>
    </row>
    <row r="30" customFormat="false" ht="12.75" hidden="false" customHeight="false" outlineLevel="0" collapsed="false">
      <c r="B30" s="191" t="s">
        <v>479</v>
      </c>
      <c r="C30" s="380" t="n">
        <v>142.5</v>
      </c>
      <c r="D30" s="380" t="n">
        <v>148.7</v>
      </c>
      <c r="E30" s="380" t="n">
        <v>93.3</v>
      </c>
      <c r="F30" s="380" t="n">
        <v>147.6</v>
      </c>
      <c r="G30" s="380" t="n">
        <v>145.6</v>
      </c>
      <c r="H30" s="380" t="n">
        <v>160.1</v>
      </c>
      <c r="I30" s="380" t="n">
        <v>142.4</v>
      </c>
      <c r="J30" s="380" t="n">
        <v>164.5</v>
      </c>
      <c r="K30" s="380" t="n">
        <v>199.7</v>
      </c>
      <c r="L30" s="380" t="n">
        <v>132.2</v>
      </c>
      <c r="M30" s="380" t="n">
        <v>173.7</v>
      </c>
      <c r="N30" s="380" t="n">
        <v>128.3</v>
      </c>
      <c r="O30" s="380" t="n">
        <v>126.9</v>
      </c>
      <c r="P30" s="369"/>
      <c r="Q30" s="365" t="s">
        <v>479</v>
      </c>
    </row>
    <row r="31" customFormat="false" ht="12.75" hidden="false" customHeight="false" outlineLevel="0" collapsed="false">
      <c r="B31" s="191" t="s">
        <v>480</v>
      </c>
      <c r="C31" s="380" t="n">
        <v>139.7</v>
      </c>
      <c r="D31" s="380" t="n">
        <v>141.3</v>
      </c>
      <c r="E31" s="380" t="n">
        <v>132.5</v>
      </c>
      <c r="F31" s="380" t="n">
        <v>130.9</v>
      </c>
      <c r="G31" s="380" t="n">
        <v>146.7</v>
      </c>
      <c r="H31" s="380" t="n">
        <v>137.3</v>
      </c>
      <c r="I31" s="380" t="n">
        <v>139.4</v>
      </c>
      <c r="J31" s="380" t="n">
        <v>163.4</v>
      </c>
      <c r="K31" s="380" t="n">
        <v>168.9</v>
      </c>
      <c r="L31" s="380" t="n">
        <v>130.9</v>
      </c>
      <c r="M31" s="380" t="n">
        <v>152</v>
      </c>
      <c r="N31" s="380" t="n">
        <v>128.9</v>
      </c>
      <c r="O31" s="380" t="n">
        <v>151.1</v>
      </c>
      <c r="P31" s="369"/>
      <c r="Q31" s="365" t="s">
        <v>480</v>
      </c>
    </row>
    <row r="32" customFormat="false" ht="12.75" hidden="false" customHeight="false" outlineLevel="0" collapsed="false">
      <c r="B32" s="191" t="s">
        <v>481</v>
      </c>
      <c r="C32" s="380" t="n">
        <v>126.5</v>
      </c>
      <c r="D32" s="380" t="n">
        <v>134.3</v>
      </c>
      <c r="E32" s="380" t="n">
        <v>64.9</v>
      </c>
      <c r="F32" s="380" t="n">
        <v>124</v>
      </c>
      <c r="G32" s="380" t="n">
        <v>134.5</v>
      </c>
      <c r="H32" s="380" t="n">
        <v>146.6</v>
      </c>
      <c r="I32" s="380" t="n">
        <v>126.2</v>
      </c>
      <c r="J32" s="380" t="n">
        <v>140</v>
      </c>
      <c r="K32" s="380" t="n">
        <v>132.5</v>
      </c>
      <c r="L32" s="380" t="n">
        <v>122.1</v>
      </c>
      <c r="M32" s="380" t="n">
        <v>127.2</v>
      </c>
      <c r="N32" s="380" t="n">
        <v>121.6</v>
      </c>
      <c r="O32" s="380" t="n">
        <v>117</v>
      </c>
      <c r="P32" s="369"/>
      <c r="Q32" s="365" t="s">
        <v>481</v>
      </c>
    </row>
    <row r="33" customFormat="false" ht="12.75" hidden="false" customHeight="false" outlineLevel="0" collapsed="false">
      <c r="A33" s="365" t="s">
        <v>455</v>
      </c>
      <c r="B33" s="191" t="s">
        <v>487</v>
      </c>
      <c r="C33" s="380" t="n">
        <v>119</v>
      </c>
      <c r="D33" s="380" t="n">
        <v>135.9</v>
      </c>
      <c r="E33" s="380" t="n">
        <v>78.1</v>
      </c>
      <c r="F33" s="380" t="n">
        <v>129.8</v>
      </c>
      <c r="G33" s="380" t="n">
        <v>137.6</v>
      </c>
      <c r="H33" s="380" t="n">
        <v>138.6</v>
      </c>
      <c r="I33" s="380" t="n">
        <v>117.9</v>
      </c>
      <c r="J33" s="380" t="n">
        <v>132.2</v>
      </c>
      <c r="K33" s="380" t="n">
        <v>105.3</v>
      </c>
      <c r="L33" s="380" t="n">
        <v>115.2</v>
      </c>
      <c r="M33" s="380" t="n">
        <v>141.7</v>
      </c>
      <c r="N33" s="380" t="n">
        <v>112.7</v>
      </c>
      <c r="O33" s="380" t="n">
        <v>129.2</v>
      </c>
      <c r="P33" s="369" t="s">
        <v>455</v>
      </c>
      <c r="Q33" s="365" t="s">
        <v>487</v>
      </c>
    </row>
    <row r="34" customFormat="false" ht="12.75" hidden="false" customHeight="false" outlineLevel="0" collapsed="false">
      <c r="B34" s="191" t="s">
        <v>482</v>
      </c>
      <c r="C34" s="380" t="n">
        <v>112.3</v>
      </c>
      <c r="D34" s="380" t="n">
        <v>121.2</v>
      </c>
      <c r="E34" s="380" t="n">
        <v>84.2</v>
      </c>
      <c r="F34" s="380" t="n">
        <v>117.9</v>
      </c>
      <c r="G34" s="380" t="n">
        <v>121.8</v>
      </c>
      <c r="H34" s="380" t="n">
        <v>123.8</v>
      </c>
      <c r="I34" s="380" t="n">
        <v>111.5</v>
      </c>
      <c r="J34" s="380" t="n">
        <v>109.9</v>
      </c>
      <c r="K34" s="380" t="n">
        <v>109.8</v>
      </c>
      <c r="L34" s="380" t="n">
        <v>112.1</v>
      </c>
      <c r="M34" s="380" t="n">
        <v>129.5</v>
      </c>
      <c r="N34" s="380" t="n">
        <v>110.4</v>
      </c>
      <c r="O34" s="380" t="n">
        <v>136</v>
      </c>
      <c r="P34" s="369"/>
      <c r="Q34" s="365" t="s">
        <v>482</v>
      </c>
    </row>
    <row r="35" customFormat="false" ht="12.75" hidden="false" customHeight="false" outlineLevel="0" collapsed="false">
      <c r="B35" s="191" t="s">
        <v>483</v>
      </c>
      <c r="C35" s="380" t="n">
        <v>115.3</v>
      </c>
      <c r="D35" s="380" t="n">
        <v>140.3</v>
      </c>
      <c r="E35" s="380" t="n">
        <v>96.2</v>
      </c>
      <c r="F35" s="380" t="n">
        <v>123.5</v>
      </c>
      <c r="G35" s="380" t="n">
        <v>143.2</v>
      </c>
      <c r="H35" s="380" t="n">
        <v>152.2</v>
      </c>
      <c r="I35" s="380" t="n">
        <v>111.3</v>
      </c>
      <c r="J35" s="380" t="n">
        <v>114.3</v>
      </c>
      <c r="K35" s="380" t="n">
        <v>120.7</v>
      </c>
      <c r="L35" s="380" t="n">
        <v>109.8</v>
      </c>
      <c r="M35" s="380" t="n">
        <v>135.4</v>
      </c>
      <c r="N35" s="380" t="n">
        <v>107.4</v>
      </c>
      <c r="O35" s="380" t="n">
        <v>294</v>
      </c>
      <c r="P35" s="369"/>
      <c r="Q35" s="365" t="s">
        <v>483</v>
      </c>
    </row>
    <row r="36" customFormat="false" ht="12.75" hidden="false" customHeight="false" outlineLevel="0" collapsed="false">
      <c r="B36" s="191" t="s">
        <v>466</v>
      </c>
      <c r="C36" s="380" t="n">
        <v>107.7</v>
      </c>
      <c r="D36" s="380" t="n">
        <v>132</v>
      </c>
      <c r="E36" s="380" t="n">
        <v>132</v>
      </c>
      <c r="F36" s="380" t="n">
        <v>115</v>
      </c>
      <c r="G36" s="380" t="n">
        <v>141</v>
      </c>
      <c r="H36" s="380" t="n">
        <v>125.4</v>
      </c>
      <c r="I36" s="380" t="n">
        <v>105.8</v>
      </c>
      <c r="J36" s="380" t="n">
        <v>102.3</v>
      </c>
      <c r="K36" s="380" t="n">
        <v>114.5</v>
      </c>
      <c r="L36" s="380" t="n">
        <v>106</v>
      </c>
      <c r="M36" s="380" t="n">
        <v>123.2</v>
      </c>
      <c r="N36" s="380" t="n">
        <v>104.3</v>
      </c>
      <c r="O36" s="380" t="n">
        <v>141.9</v>
      </c>
      <c r="P36" s="369"/>
      <c r="Q36" s="365" t="s">
        <v>466</v>
      </c>
    </row>
    <row r="37" customFormat="false" ht="12.75" hidden="false" customHeight="false" outlineLevel="0" collapsed="false">
      <c r="B37" s="191" t="s">
        <v>484</v>
      </c>
      <c r="C37" s="380" t="n">
        <v>98.6</v>
      </c>
      <c r="D37" s="380" t="n">
        <v>122</v>
      </c>
      <c r="E37" s="380" t="n">
        <v>121.1</v>
      </c>
      <c r="F37" s="380" t="n">
        <v>117.5</v>
      </c>
      <c r="G37" s="380" t="n">
        <v>129.2</v>
      </c>
      <c r="H37" s="380" t="n">
        <v>105.4</v>
      </c>
      <c r="I37" s="380" t="n">
        <v>96.6</v>
      </c>
      <c r="J37" s="380" t="n">
        <v>106.2</v>
      </c>
      <c r="K37" s="380" t="n">
        <v>89.2</v>
      </c>
      <c r="L37" s="380" t="n">
        <v>94.8</v>
      </c>
      <c r="M37" s="380" t="n">
        <v>117.1</v>
      </c>
      <c r="N37" s="380" t="n">
        <v>92.7</v>
      </c>
      <c r="O37" s="380" t="n">
        <v>138.1</v>
      </c>
      <c r="P37" s="369"/>
      <c r="Q37" s="365" t="s">
        <v>484</v>
      </c>
    </row>
    <row r="38" customFormat="false" ht="12.75" hidden="false" customHeight="false" outlineLevel="0" collapsed="false">
      <c r="B38" s="191" t="s">
        <v>475</v>
      </c>
      <c r="C38" s="380" t="n">
        <v>103.7</v>
      </c>
      <c r="D38" s="380" t="n">
        <v>127</v>
      </c>
      <c r="E38" s="380" t="n">
        <v>97.3</v>
      </c>
      <c r="F38" s="380" t="n">
        <v>125.4</v>
      </c>
      <c r="G38" s="380" t="n">
        <v>126.5</v>
      </c>
      <c r="H38" s="380" t="n">
        <v>130.8</v>
      </c>
      <c r="I38" s="380" t="n">
        <v>101.5</v>
      </c>
      <c r="J38" s="380" t="n">
        <v>98.6</v>
      </c>
      <c r="K38" s="380" t="n">
        <v>98.4</v>
      </c>
      <c r="L38" s="380" t="n">
        <v>102.6</v>
      </c>
      <c r="M38" s="380" t="n">
        <v>113.4</v>
      </c>
      <c r="N38" s="380" t="n">
        <v>101.5</v>
      </c>
      <c r="O38" s="380" t="n">
        <v>160.3</v>
      </c>
      <c r="P38" s="369"/>
      <c r="Q38" s="365" t="s">
        <v>475</v>
      </c>
    </row>
    <row r="39" customFormat="false" ht="12.75" hidden="false" customHeight="false" outlineLevel="0" collapsed="false">
      <c r="B39" s="191" t="s">
        <v>476</v>
      </c>
      <c r="C39" s="380" t="n">
        <v>110.9</v>
      </c>
      <c r="D39" s="380" t="n">
        <v>125.6</v>
      </c>
      <c r="E39" s="380" t="n">
        <v>134.6</v>
      </c>
      <c r="F39" s="380" t="n">
        <v>113.5</v>
      </c>
      <c r="G39" s="380" t="n">
        <v>130</v>
      </c>
      <c r="H39" s="380" t="n">
        <v>126.8</v>
      </c>
      <c r="I39" s="380" t="n">
        <v>109.8</v>
      </c>
      <c r="J39" s="380" t="n">
        <v>108.1</v>
      </c>
      <c r="K39" s="380" t="n">
        <v>96</v>
      </c>
      <c r="L39" s="380" t="n">
        <v>111.3</v>
      </c>
      <c r="M39" s="380" t="n">
        <v>128.7</v>
      </c>
      <c r="N39" s="380" t="n">
        <v>109.7</v>
      </c>
      <c r="O39" s="380" t="n">
        <v>132.1</v>
      </c>
      <c r="P39" s="369"/>
      <c r="Q39" s="365" t="s">
        <v>476</v>
      </c>
    </row>
    <row r="40" customFormat="false" ht="12.75" hidden="false" customHeight="false" outlineLevel="0" collapsed="false">
      <c r="B40" s="191" t="s">
        <v>477</v>
      </c>
      <c r="C40" s="380" t="n">
        <v>104.9</v>
      </c>
      <c r="D40" s="380" t="n">
        <v>114</v>
      </c>
      <c r="E40" s="380" t="n">
        <v>105.5</v>
      </c>
      <c r="F40" s="380" t="n">
        <v>114.4</v>
      </c>
      <c r="G40" s="380" t="n">
        <v>115.3</v>
      </c>
      <c r="H40" s="380" t="n">
        <v>109.8</v>
      </c>
      <c r="I40" s="380" t="n">
        <v>104.2</v>
      </c>
      <c r="J40" s="380" t="n">
        <v>117.7</v>
      </c>
      <c r="K40" s="380" t="n">
        <v>98.7</v>
      </c>
      <c r="L40" s="380" t="n">
        <v>101.2</v>
      </c>
      <c r="M40" s="380" t="n">
        <v>107.3</v>
      </c>
      <c r="N40" s="380" t="n">
        <v>100.6</v>
      </c>
      <c r="O40" s="380" t="n">
        <v>115</v>
      </c>
      <c r="P40" s="369"/>
      <c r="Q40" s="365" t="s">
        <v>477</v>
      </c>
    </row>
    <row r="41" customFormat="false" ht="12.75" hidden="false" customHeight="false" outlineLevel="0" collapsed="false">
      <c r="B41" s="191" t="s">
        <v>478</v>
      </c>
      <c r="C41" s="380" t="n">
        <v>122.1</v>
      </c>
      <c r="D41" s="380" t="n">
        <v>131.7</v>
      </c>
      <c r="E41" s="380" t="n">
        <v>82</v>
      </c>
      <c r="F41" s="380" t="n">
        <v>135.3</v>
      </c>
      <c r="G41" s="380" t="n">
        <v>128.7</v>
      </c>
      <c r="H41" s="380" t="n">
        <v>136.6</v>
      </c>
      <c r="I41" s="380" t="n">
        <v>121.4</v>
      </c>
      <c r="J41" s="380" t="n">
        <v>131.7</v>
      </c>
      <c r="K41" s="380" t="n">
        <v>117.4</v>
      </c>
      <c r="L41" s="380" t="n">
        <v>119</v>
      </c>
      <c r="M41" s="380" t="n">
        <v>126.2</v>
      </c>
      <c r="N41" s="380" t="n">
        <v>118.4</v>
      </c>
      <c r="O41" s="380" t="n">
        <v>131.9</v>
      </c>
      <c r="P41" s="369"/>
      <c r="Q41" s="365" t="s">
        <v>478</v>
      </c>
    </row>
    <row r="42" customFormat="false" ht="12.75" hidden="false" customHeight="false" outlineLevel="0" collapsed="false">
      <c r="B42" s="191" t="s">
        <v>479</v>
      </c>
      <c r="C42" s="380" t="n">
        <v>116.2</v>
      </c>
      <c r="D42" s="380" t="n">
        <v>121.9</v>
      </c>
      <c r="E42" s="380" t="n">
        <v>81.6</v>
      </c>
      <c r="F42" s="380" t="n">
        <v>131.9</v>
      </c>
      <c r="G42" s="380" t="n">
        <v>117.6</v>
      </c>
      <c r="H42" s="380" t="n">
        <v>123.4</v>
      </c>
      <c r="I42" s="380" t="n">
        <v>115.5</v>
      </c>
      <c r="J42" s="380" t="n">
        <v>115</v>
      </c>
      <c r="K42" s="380" t="n">
        <v>109</v>
      </c>
      <c r="L42" s="380" t="n">
        <v>116.1</v>
      </c>
      <c r="M42" s="380" t="n">
        <v>126.5</v>
      </c>
      <c r="N42" s="380" t="n">
        <v>115.2</v>
      </c>
      <c r="O42" s="380" t="n">
        <v>140.5</v>
      </c>
      <c r="P42" s="369"/>
      <c r="Q42" s="365" t="s">
        <v>479</v>
      </c>
    </row>
    <row r="43" customFormat="false" ht="12.75" hidden="false" customHeight="false" outlineLevel="0" collapsed="false">
      <c r="B43" s="191" t="s">
        <v>480</v>
      </c>
      <c r="C43" s="380" t="n">
        <v>114.5</v>
      </c>
      <c r="D43" s="380" t="n">
        <v>124.1</v>
      </c>
      <c r="E43" s="380" t="n">
        <v>95.1</v>
      </c>
      <c r="F43" s="380" t="n">
        <v>124.5</v>
      </c>
      <c r="G43" s="380" t="n">
        <v>124.3</v>
      </c>
      <c r="H43" s="380" t="n">
        <v>123</v>
      </c>
      <c r="I43" s="380" t="n">
        <v>113.5</v>
      </c>
      <c r="J43" s="380" t="n">
        <v>103.3</v>
      </c>
      <c r="K43" s="380" t="n">
        <v>116.3</v>
      </c>
      <c r="L43" s="380" t="n">
        <v>116</v>
      </c>
      <c r="M43" s="380" t="n">
        <v>119.6</v>
      </c>
      <c r="N43" s="380" t="n">
        <v>115.6</v>
      </c>
      <c r="O43" s="380" t="n">
        <v>144.9</v>
      </c>
      <c r="P43" s="369"/>
      <c r="Q43" s="365" t="s">
        <v>480</v>
      </c>
    </row>
    <row r="44" customFormat="false" ht="12.75" hidden="false" customHeight="false" outlineLevel="0" collapsed="false">
      <c r="B44" s="191" t="s">
        <v>481</v>
      </c>
      <c r="C44" s="380" t="n">
        <v>111.2</v>
      </c>
      <c r="D44" s="380" t="n">
        <v>118</v>
      </c>
      <c r="E44" s="380" t="n">
        <v>69.9</v>
      </c>
      <c r="F44" s="380" t="n">
        <v>118.7</v>
      </c>
      <c r="G44" s="380" t="n">
        <v>120.6</v>
      </c>
      <c r="H44" s="380" t="n">
        <v>109.8</v>
      </c>
      <c r="I44" s="380" t="n">
        <v>110.4</v>
      </c>
      <c r="J44" s="380" t="n">
        <v>120.1</v>
      </c>
      <c r="K44" s="380" t="n">
        <v>112.3</v>
      </c>
      <c r="L44" s="380" t="n">
        <v>107.8</v>
      </c>
      <c r="M44" s="380" t="n">
        <v>111.6</v>
      </c>
      <c r="N44" s="380" t="n">
        <v>107.4</v>
      </c>
      <c r="O44" s="380" t="n">
        <v>138.6</v>
      </c>
      <c r="P44" s="369"/>
      <c r="Q44" s="365" t="s">
        <v>481</v>
      </c>
    </row>
    <row r="45" customFormat="false" ht="12.75" hidden="false" customHeight="false" outlineLevel="0" collapsed="false">
      <c r="A45" s="3" t="s">
        <v>1337</v>
      </c>
      <c r="B45" s="191" t="s">
        <v>487</v>
      </c>
      <c r="C45" s="380" t="n">
        <v>114</v>
      </c>
      <c r="D45" s="380" t="n">
        <v>124.6</v>
      </c>
      <c r="E45" s="380" t="n">
        <v>66.5</v>
      </c>
      <c r="F45" s="380" t="n">
        <v>121.5</v>
      </c>
      <c r="G45" s="380" t="n">
        <v>126.3</v>
      </c>
      <c r="H45" s="380" t="n">
        <v>124</v>
      </c>
      <c r="I45" s="380" t="n">
        <v>112.5</v>
      </c>
      <c r="J45" s="380" t="n">
        <v>111.3</v>
      </c>
      <c r="K45" s="380" t="n">
        <v>122.2</v>
      </c>
      <c r="L45" s="380" t="n">
        <v>112</v>
      </c>
      <c r="M45" s="380" t="n">
        <v>131.1</v>
      </c>
      <c r="N45" s="380" t="n">
        <v>110.2</v>
      </c>
      <c r="O45" s="380" t="n">
        <v>182.6</v>
      </c>
      <c r="P45" s="369" t="n">
        <v>2010</v>
      </c>
      <c r="Q45" s="365" t="s">
        <v>487</v>
      </c>
    </row>
    <row r="46" customFormat="false" ht="12.75" hidden="false" customHeight="false" outlineLevel="0" collapsed="false">
      <c r="B46" s="191" t="s">
        <v>482</v>
      </c>
      <c r="C46" s="380" t="n">
        <v>109.2</v>
      </c>
      <c r="D46" s="380" t="n">
        <v>118.2</v>
      </c>
      <c r="E46" s="380" t="n">
        <v>78.5</v>
      </c>
      <c r="F46" s="380" t="n">
        <v>119.7</v>
      </c>
      <c r="G46" s="380" t="n">
        <v>117.7</v>
      </c>
      <c r="H46" s="380" t="n">
        <v>118.5</v>
      </c>
      <c r="I46" s="380" t="n">
        <v>107.4</v>
      </c>
      <c r="J46" s="380" t="n">
        <v>111.4</v>
      </c>
      <c r="K46" s="380" t="n">
        <v>123.8</v>
      </c>
      <c r="L46" s="380" t="n">
        <v>105.1</v>
      </c>
      <c r="M46" s="380" t="n">
        <v>124.9</v>
      </c>
      <c r="N46" s="380" t="n">
        <v>103.2</v>
      </c>
      <c r="O46" s="380" t="n">
        <v>202.1</v>
      </c>
      <c r="P46" s="369"/>
      <c r="Q46" s="365" t="s">
        <v>482</v>
      </c>
    </row>
    <row r="47" customFormat="false" ht="12.75" hidden="false" customHeight="false" outlineLevel="0" collapsed="false">
      <c r="B47" s="191" t="s">
        <v>483</v>
      </c>
      <c r="C47" s="380" t="n">
        <v>141</v>
      </c>
      <c r="D47" s="380" t="n">
        <v>139.4</v>
      </c>
      <c r="E47" s="380" t="n">
        <v>113.4</v>
      </c>
      <c r="F47" s="380" t="n">
        <v>136.3</v>
      </c>
      <c r="G47" s="380" t="n">
        <v>138.8</v>
      </c>
      <c r="H47" s="380" t="n">
        <v>145.2</v>
      </c>
      <c r="I47" s="380" t="n">
        <v>139.8</v>
      </c>
      <c r="J47" s="380" t="n">
        <v>128.2</v>
      </c>
      <c r="K47" s="380" t="n">
        <v>153.4</v>
      </c>
      <c r="L47" s="380" t="n">
        <v>141.7</v>
      </c>
      <c r="M47" s="380" t="n">
        <v>156.8</v>
      </c>
      <c r="N47" s="380" t="n">
        <v>140.3</v>
      </c>
      <c r="O47" s="380" t="n">
        <v>237.5</v>
      </c>
      <c r="P47" s="369"/>
      <c r="Q47" s="365" t="s">
        <v>483</v>
      </c>
    </row>
    <row r="48" customFormat="false" ht="12.75" hidden="false" customHeight="false" outlineLevel="0" collapsed="false">
      <c r="B48" s="191" t="s">
        <v>466</v>
      </c>
      <c r="C48" s="380" t="n">
        <v>126.7</v>
      </c>
      <c r="D48" s="380" t="n">
        <v>125.9</v>
      </c>
      <c r="E48" s="380" t="n">
        <v>126</v>
      </c>
      <c r="F48" s="380" t="n">
        <v>117.1</v>
      </c>
      <c r="G48" s="380" t="n">
        <v>125.9</v>
      </c>
      <c r="H48" s="380" t="n">
        <v>136.8</v>
      </c>
      <c r="I48" s="380" t="n">
        <v>125.8</v>
      </c>
      <c r="J48" s="380" t="n">
        <v>136.8</v>
      </c>
      <c r="K48" s="380" t="n">
        <v>146.9</v>
      </c>
      <c r="L48" s="380" t="n">
        <v>121.3</v>
      </c>
      <c r="M48" s="380" t="n">
        <v>143.5</v>
      </c>
      <c r="N48" s="380" t="n">
        <v>119.2</v>
      </c>
      <c r="O48" s="380" t="n">
        <v>194.7</v>
      </c>
      <c r="P48" s="369"/>
      <c r="Q48" s="365" t="s">
        <v>466</v>
      </c>
    </row>
    <row r="49" customFormat="false" ht="12.75" hidden="false" customHeight="false" outlineLevel="0" collapsed="false">
      <c r="B49" s="191" t="s">
        <v>484</v>
      </c>
      <c r="C49" s="380" t="n">
        <v>137.2</v>
      </c>
      <c r="D49" s="380" t="n">
        <v>130.4</v>
      </c>
      <c r="E49" s="380" t="n">
        <v>104.3</v>
      </c>
      <c r="F49" s="380" t="n">
        <v>124.6</v>
      </c>
      <c r="G49" s="380" t="n">
        <v>130.8</v>
      </c>
      <c r="H49" s="380" t="n">
        <v>136.3</v>
      </c>
      <c r="I49" s="380" t="n">
        <v>136.7</v>
      </c>
      <c r="J49" s="380" t="n">
        <v>145.9</v>
      </c>
      <c r="K49" s="380" t="n">
        <v>205</v>
      </c>
      <c r="L49" s="380" t="n">
        <v>128.9</v>
      </c>
      <c r="M49" s="380" t="n">
        <v>146.4</v>
      </c>
      <c r="N49" s="380" t="n">
        <v>127.3</v>
      </c>
      <c r="O49" s="380" t="n">
        <v>204.4</v>
      </c>
      <c r="P49" s="369"/>
      <c r="Q49" s="365" t="s">
        <v>484</v>
      </c>
    </row>
    <row r="50" customFormat="false" ht="12.75" hidden="false" customHeight="false" outlineLevel="0" collapsed="false">
      <c r="B50" s="191" t="s">
        <v>475</v>
      </c>
      <c r="C50" s="380" t="n">
        <v>148.2</v>
      </c>
      <c r="D50" s="380" t="n">
        <v>142.8</v>
      </c>
      <c r="E50" s="380" t="n">
        <v>133.6</v>
      </c>
      <c r="F50" s="380" t="n">
        <v>140.2</v>
      </c>
      <c r="G50" s="380" t="n">
        <v>138.2</v>
      </c>
      <c r="H50" s="380" t="n">
        <v>160.1</v>
      </c>
      <c r="I50" s="380" t="n">
        <v>147.6</v>
      </c>
      <c r="J50" s="380" t="n">
        <v>139.7</v>
      </c>
      <c r="K50" s="380" t="n">
        <v>198.1</v>
      </c>
      <c r="L50" s="380" t="n">
        <v>145.6</v>
      </c>
      <c r="M50" s="380" t="n">
        <v>158.6</v>
      </c>
      <c r="N50" s="380" t="n">
        <v>144.4</v>
      </c>
      <c r="O50" s="380" t="n">
        <v>216.8</v>
      </c>
      <c r="P50" s="369"/>
      <c r="Q50" s="365" t="s">
        <v>475</v>
      </c>
    </row>
    <row r="51" customFormat="false" ht="12.75" hidden="false" customHeight="false" outlineLevel="0" collapsed="false">
      <c r="B51" s="191" t="s">
        <v>476</v>
      </c>
      <c r="C51" s="380" t="n">
        <v>142</v>
      </c>
      <c r="D51" s="380" t="n">
        <v>132.3</v>
      </c>
      <c r="E51" s="380" t="n">
        <v>111.7</v>
      </c>
      <c r="F51" s="380" t="n">
        <v>112.8</v>
      </c>
      <c r="G51" s="380" t="n">
        <v>134</v>
      </c>
      <c r="H51" s="380" t="n">
        <v>150.8</v>
      </c>
      <c r="I51" s="380" t="n">
        <v>141.6</v>
      </c>
      <c r="J51" s="380" t="n">
        <v>142.2</v>
      </c>
      <c r="K51" s="380" t="n">
        <v>165.5</v>
      </c>
      <c r="L51" s="380" t="n">
        <v>139.6</v>
      </c>
      <c r="M51" s="380" t="n">
        <v>155.5</v>
      </c>
      <c r="N51" s="380" t="n">
        <v>138.1</v>
      </c>
      <c r="O51" s="380" t="n">
        <v>206.8</v>
      </c>
      <c r="P51" s="369"/>
      <c r="Q51" s="365" t="s">
        <v>476</v>
      </c>
    </row>
    <row r="52" customFormat="false" ht="12.75" hidden="false" customHeight="false" outlineLevel="0" collapsed="false">
      <c r="B52" s="191" t="s">
        <v>477</v>
      </c>
      <c r="C52" s="380" t="n">
        <v>142.1</v>
      </c>
      <c r="D52" s="380" t="n">
        <v>133.7</v>
      </c>
      <c r="E52" s="380" t="n">
        <v>88.6</v>
      </c>
      <c r="F52" s="380" t="n">
        <v>123.9</v>
      </c>
      <c r="G52" s="380" t="n">
        <v>129.2</v>
      </c>
      <c r="H52" s="380" t="n">
        <v>159.6</v>
      </c>
      <c r="I52" s="380" t="n">
        <v>141.9</v>
      </c>
      <c r="J52" s="380" t="n">
        <v>141.2</v>
      </c>
      <c r="K52" s="380" t="n">
        <v>165.2</v>
      </c>
      <c r="L52" s="380" t="n">
        <v>140.2</v>
      </c>
      <c r="M52" s="380" t="n">
        <v>164.2</v>
      </c>
      <c r="N52" s="380" t="n">
        <v>138</v>
      </c>
      <c r="O52" s="380" t="n">
        <v>194.7</v>
      </c>
      <c r="P52" s="369"/>
      <c r="Q52" s="365" t="s">
        <v>477</v>
      </c>
    </row>
    <row r="53" customFormat="false" ht="12.75" hidden="false" customHeight="false" outlineLevel="0" collapsed="false">
      <c r="B53" s="191" t="s">
        <v>478</v>
      </c>
      <c r="C53" s="380" t="n">
        <v>142.6</v>
      </c>
      <c r="D53" s="380" t="n">
        <v>144.8</v>
      </c>
      <c r="E53" s="380" t="n">
        <v>74.8</v>
      </c>
      <c r="F53" s="380" t="n">
        <v>136.5</v>
      </c>
      <c r="G53" s="380" t="n">
        <v>137.8</v>
      </c>
      <c r="H53" s="380" t="n">
        <v>176.9</v>
      </c>
      <c r="I53" s="380" t="n">
        <v>141.5</v>
      </c>
      <c r="J53" s="380" t="n">
        <v>116.1</v>
      </c>
      <c r="K53" s="380" t="n">
        <v>163</v>
      </c>
      <c r="L53" s="380" t="n">
        <v>146.3</v>
      </c>
      <c r="M53" s="380" t="n">
        <v>162.6</v>
      </c>
      <c r="N53" s="380" t="n">
        <v>144.8</v>
      </c>
      <c r="O53" s="380" t="n">
        <v>213.1</v>
      </c>
      <c r="P53" s="369"/>
      <c r="Q53" s="365" t="s">
        <v>478</v>
      </c>
    </row>
    <row r="54" customFormat="false" ht="12.75" hidden="false" customHeight="false" outlineLevel="0" collapsed="false">
      <c r="B54" s="191" t="s">
        <v>479</v>
      </c>
      <c r="C54" s="380" t="n">
        <v>145</v>
      </c>
      <c r="D54" s="380" t="n">
        <v>147.7</v>
      </c>
      <c r="E54" s="380" t="n">
        <v>79.5</v>
      </c>
      <c r="F54" s="380" t="n">
        <v>137.1</v>
      </c>
      <c r="G54" s="380" t="n">
        <v>147.6</v>
      </c>
      <c r="H54" s="380" t="n">
        <v>161.2</v>
      </c>
      <c r="I54" s="380" t="n">
        <v>143.9</v>
      </c>
      <c r="J54" s="380" t="n">
        <v>138.4</v>
      </c>
      <c r="K54" s="380" t="n">
        <v>175.9</v>
      </c>
      <c r="L54" s="380" t="n">
        <v>142.8</v>
      </c>
      <c r="M54" s="380" t="n">
        <v>164.9</v>
      </c>
      <c r="N54" s="380" t="n">
        <v>140.7</v>
      </c>
      <c r="O54" s="380" t="n">
        <v>212.8</v>
      </c>
      <c r="P54" s="369"/>
      <c r="Q54" s="365" t="s">
        <v>479</v>
      </c>
    </row>
    <row r="55" customFormat="false" ht="12.75" hidden="false" customHeight="false" outlineLevel="0" collapsed="false">
      <c r="B55" s="191" t="s">
        <v>480</v>
      </c>
      <c r="C55" s="380" t="n">
        <v>158</v>
      </c>
      <c r="D55" s="380" t="n">
        <v>159.3</v>
      </c>
      <c r="E55" s="380" t="n">
        <v>76.1</v>
      </c>
      <c r="F55" s="380" t="n">
        <v>151.3</v>
      </c>
      <c r="G55" s="380" t="n">
        <v>159.3</v>
      </c>
      <c r="H55" s="380" t="n">
        <v>169.7</v>
      </c>
      <c r="I55" s="380" t="n">
        <v>156.9</v>
      </c>
      <c r="J55" s="380" t="n">
        <v>152.6</v>
      </c>
      <c r="K55" s="380" t="n">
        <v>187.6</v>
      </c>
      <c r="L55" s="380" t="n">
        <v>155.5</v>
      </c>
      <c r="M55" s="380" t="n">
        <v>169.8</v>
      </c>
      <c r="N55" s="380" t="n">
        <v>154.2</v>
      </c>
      <c r="O55" s="380" t="n">
        <v>236.8</v>
      </c>
      <c r="P55" s="369"/>
      <c r="Q55" s="365" t="s">
        <v>48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row>
    <row r="4" customFormat="false" ht="20.1" hidden="false" customHeight="true" outlineLevel="0" collapsed="false">
      <c r="A4" s="351" t="s">
        <v>1359</v>
      </c>
      <c r="B4" s="351"/>
      <c r="C4" s="351"/>
      <c r="D4" s="351"/>
      <c r="E4" s="351"/>
      <c r="F4" s="351"/>
      <c r="G4" s="351"/>
      <c r="H4" s="351"/>
      <c r="I4" s="351" t="s">
        <v>1359</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15.5</v>
      </c>
      <c r="D9" s="380" t="n">
        <v>105.8</v>
      </c>
      <c r="E9" s="380" t="n">
        <v>128.5</v>
      </c>
      <c r="F9" s="380" t="n">
        <v>105.1</v>
      </c>
      <c r="G9" s="380" t="n">
        <v>109.3</v>
      </c>
      <c r="H9" s="380" t="n">
        <v>95</v>
      </c>
      <c r="I9" s="380" t="n">
        <v>116.2</v>
      </c>
      <c r="J9" s="380" t="n">
        <v>108.8</v>
      </c>
      <c r="K9" s="380" t="n">
        <v>125.2</v>
      </c>
      <c r="L9" s="380" t="n">
        <v>115.7</v>
      </c>
      <c r="M9" s="380" t="n">
        <v>111.9</v>
      </c>
      <c r="N9" s="380" t="n">
        <v>116.4</v>
      </c>
      <c r="O9" s="380" t="n">
        <v>110.3</v>
      </c>
      <c r="P9" s="367" t="s">
        <v>453</v>
      </c>
      <c r="Q9" s="365" t="s">
        <v>487</v>
      </c>
    </row>
    <row r="10" customFormat="false" ht="12.75" hidden="false" customHeight="false" outlineLevel="0" collapsed="false">
      <c r="B10" s="191" t="s">
        <v>482</v>
      </c>
      <c r="C10" s="380" t="n">
        <v>114.1</v>
      </c>
      <c r="D10" s="380" t="n">
        <v>110.7</v>
      </c>
      <c r="E10" s="380" t="n">
        <v>99.9</v>
      </c>
      <c r="F10" s="380" t="n">
        <v>112</v>
      </c>
      <c r="G10" s="380" t="n">
        <v>111.1</v>
      </c>
      <c r="H10" s="380" t="n">
        <v>108.3</v>
      </c>
      <c r="I10" s="380" t="n">
        <v>114.2</v>
      </c>
      <c r="J10" s="380" t="n">
        <v>102.2</v>
      </c>
      <c r="K10" s="380" t="n">
        <v>121.8</v>
      </c>
      <c r="L10" s="380" t="n">
        <v>114</v>
      </c>
      <c r="M10" s="380" t="n">
        <v>111.7</v>
      </c>
      <c r="N10" s="380" t="n">
        <v>114.3</v>
      </c>
      <c r="O10" s="380" t="n">
        <v>118.1</v>
      </c>
      <c r="P10" s="369"/>
      <c r="Q10" s="365" t="s">
        <v>482</v>
      </c>
    </row>
    <row r="11" customFormat="false" ht="12.75" hidden="false" customHeight="false" outlineLevel="0" collapsed="false">
      <c r="B11" s="191" t="s">
        <v>483</v>
      </c>
      <c r="C11" s="380" t="n">
        <v>122.3</v>
      </c>
      <c r="D11" s="380" t="n">
        <v>110.2</v>
      </c>
      <c r="E11" s="380" t="n">
        <v>96.6</v>
      </c>
      <c r="F11" s="380" t="n">
        <v>109.4</v>
      </c>
      <c r="G11" s="380" t="n">
        <v>112.2</v>
      </c>
      <c r="H11" s="380" t="n">
        <v>108</v>
      </c>
      <c r="I11" s="380" t="n">
        <v>122.6</v>
      </c>
      <c r="J11" s="380" t="n">
        <v>105.3</v>
      </c>
      <c r="K11" s="380" t="n">
        <v>124.2</v>
      </c>
      <c r="L11" s="380" t="n">
        <v>122.7</v>
      </c>
      <c r="M11" s="380" t="n">
        <v>115.8</v>
      </c>
      <c r="N11" s="380" t="n">
        <v>123.9</v>
      </c>
      <c r="O11" s="380" t="n">
        <v>139.1</v>
      </c>
      <c r="P11" s="369"/>
      <c r="Q11" s="365" t="s">
        <v>483</v>
      </c>
    </row>
    <row r="12" customFormat="false" ht="12.75" hidden="false" customHeight="false" outlineLevel="0" collapsed="false">
      <c r="B12" s="191" t="s">
        <v>466</v>
      </c>
      <c r="C12" s="380" t="n">
        <v>115.3</v>
      </c>
      <c r="D12" s="380" t="n">
        <v>119.7</v>
      </c>
      <c r="E12" s="380" t="n">
        <v>97.7</v>
      </c>
      <c r="F12" s="380" t="n">
        <v>122.5</v>
      </c>
      <c r="G12" s="380" t="n">
        <v>117.3</v>
      </c>
      <c r="H12" s="380" t="n">
        <v>123.2</v>
      </c>
      <c r="I12" s="380" t="n">
        <v>115.5</v>
      </c>
      <c r="J12" s="380" t="n">
        <v>96.2</v>
      </c>
      <c r="K12" s="380" t="n">
        <v>122.8</v>
      </c>
      <c r="L12" s="380" t="n">
        <v>115.3</v>
      </c>
      <c r="M12" s="380" t="n">
        <v>111.8</v>
      </c>
      <c r="N12" s="380" t="n">
        <v>115.9</v>
      </c>
      <c r="O12" s="380" t="n">
        <v>96.8</v>
      </c>
      <c r="P12" s="369"/>
      <c r="Q12" s="365" t="s">
        <v>466</v>
      </c>
    </row>
    <row r="13" customFormat="false" ht="12.75" hidden="false" customHeight="false" outlineLevel="0" collapsed="false">
      <c r="B13" s="191" t="s">
        <v>484</v>
      </c>
      <c r="C13" s="380" t="n">
        <v>115.7</v>
      </c>
      <c r="D13" s="380" t="n">
        <v>109.7</v>
      </c>
      <c r="E13" s="380" t="n">
        <v>97.5</v>
      </c>
      <c r="F13" s="380" t="n">
        <v>115.7</v>
      </c>
      <c r="G13" s="380" t="n">
        <v>107.4</v>
      </c>
      <c r="H13" s="380" t="n">
        <v>105.9</v>
      </c>
      <c r="I13" s="380" t="n">
        <v>116.3</v>
      </c>
      <c r="J13" s="380" t="n">
        <v>79</v>
      </c>
      <c r="K13" s="380" t="n">
        <v>121</v>
      </c>
      <c r="L13" s="380" t="n">
        <v>116.5</v>
      </c>
      <c r="M13" s="380" t="n">
        <v>110.3</v>
      </c>
      <c r="N13" s="380" t="n">
        <v>117.6</v>
      </c>
      <c r="O13" s="380" t="n">
        <v>100.6</v>
      </c>
      <c r="P13" s="369"/>
      <c r="Q13" s="365" t="s">
        <v>484</v>
      </c>
    </row>
    <row r="14" customFormat="false" ht="12.75" hidden="false" customHeight="false" outlineLevel="0" collapsed="false">
      <c r="B14" s="191" t="s">
        <v>475</v>
      </c>
      <c r="C14" s="380" t="n">
        <v>120.3</v>
      </c>
      <c r="D14" s="380" t="n">
        <v>116.3</v>
      </c>
      <c r="E14" s="380" t="n">
        <v>102.9</v>
      </c>
      <c r="F14" s="380" t="n">
        <v>123.7</v>
      </c>
      <c r="G14" s="380" t="n">
        <v>110.1</v>
      </c>
      <c r="H14" s="380" t="n">
        <v>120</v>
      </c>
      <c r="I14" s="380" t="n">
        <v>120.8</v>
      </c>
      <c r="J14" s="380" t="n">
        <v>91.9</v>
      </c>
      <c r="K14" s="380" t="n">
        <v>127.5</v>
      </c>
      <c r="L14" s="380" t="n">
        <v>120.8</v>
      </c>
      <c r="M14" s="380" t="n">
        <v>113.3</v>
      </c>
      <c r="N14" s="380" t="n">
        <v>122</v>
      </c>
      <c r="O14" s="380" t="n">
        <v>104.8</v>
      </c>
      <c r="P14" s="369"/>
      <c r="Q14" s="365" t="s">
        <v>475</v>
      </c>
    </row>
    <row r="15" customFormat="false" ht="12.75" hidden="false" customHeight="false" outlineLevel="0" collapsed="false">
      <c r="B15" s="191" t="s">
        <v>476</v>
      </c>
      <c r="C15" s="380" t="n">
        <v>120.4</v>
      </c>
      <c r="D15" s="380" t="n">
        <v>112.3</v>
      </c>
      <c r="E15" s="380" t="n">
        <v>104.6</v>
      </c>
      <c r="F15" s="380" t="n">
        <v>116</v>
      </c>
      <c r="G15" s="380" t="n">
        <v>108.6</v>
      </c>
      <c r="H15" s="380" t="n">
        <v>115.9</v>
      </c>
      <c r="I15" s="380" t="n">
        <v>120.9</v>
      </c>
      <c r="J15" s="380" t="n">
        <v>88.3</v>
      </c>
      <c r="K15" s="380" t="n">
        <v>129.6</v>
      </c>
      <c r="L15" s="380" t="n">
        <v>120.9</v>
      </c>
      <c r="M15" s="380" t="n">
        <v>109.6</v>
      </c>
      <c r="N15" s="380" t="n">
        <v>122.8</v>
      </c>
      <c r="O15" s="380" t="n">
        <v>111.7</v>
      </c>
      <c r="P15" s="369"/>
      <c r="Q15" s="365" t="s">
        <v>476</v>
      </c>
    </row>
    <row r="16" customFormat="false" ht="12.75" hidden="false" customHeight="false" outlineLevel="0" collapsed="false">
      <c r="B16" s="191" t="s">
        <v>477</v>
      </c>
      <c r="C16" s="380" t="n">
        <v>116</v>
      </c>
      <c r="D16" s="380" t="n">
        <v>119.7</v>
      </c>
      <c r="E16" s="380" t="n">
        <v>103.2</v>
      </c>
      <c r="F16" s="380" t="n">
        <v>127.2</v>
      </c>
      <c r="G16" s="380" t="n">
        <v>111.8</v>
      </c>
      <c r="H16" s="380" t="n">
        <v>127.8</v>
      </c>
      <c r="I16" s="380" t="n">
        <v>115.9</v>
      </c>
      <c r="J16" s="380" t="n">
        <v>82.8</v>
      </c>
      <c r="K16" s="380" t="n">
        <v>109.1</v>
      </c>
      <c r="L16" s="380" t="n">
        <v>116.7</v>
      </c>
      <c r="M16" s="380" t="n">
        <v>109.8</v>
      </c>
      <c r="N16" s="380" t="n">
        <v>117.9</v>
      </c>
      <c r="O16" s="380" t="n">
        <v>110</v>
      </c>
      <c r="P16" s="369"/>
      <c r="Q16" s="365" t="s">
        <v>477</v>
      </c>
    </row>
    <row r="17" customFormat="false" ht="12.75" hidden="false" customHeight="false" outlineLevel="0" collapsed="false">
      <c r="B17" s="191" t="s">
        <v>478</v>
      </c>
      <c r="C17" s="380" t="n">
        <v>121.8</v>
      </c>
      <c r="D17" s="380" t="n">
        <v>116.7</v>
      </c>
      <c r="E17" s="380" t="n">
        <v>103.4</v>
      </c>
      <c r="F17" s="380" t="n">
        <v>118</v>
      </c>
      <c r="G17" s="380" t="n">
        <v>117.7</v>
      </c>
      <c r="H17" s="380" t="n">
        <v>113.5</v>
      </c>
      <c r="I17" s="380" t="n">
        <v>122</v>
      </c>
      <c r="J17" s="380" t="n">
        <v>94.6</v>
      </c>
      <c r="K17" s="380" t="n">
        <v>119.5</v>
      </c>
      <c r="L17" s="380" t="n">
        <v>122.5</v>
      </c>
      <c r="M17" s="380" t="n">
        <v>111.1</v>
      </c>
      <c r="N17" s="380" t="n">
        <v>124.4</v>
      </c>
      <c r="O17" s="380" t="n">
        <v>123.1</v>
      </c>
      <c r="P17" s="369"/>
      <c r="Q17" s="365" t="s">
        <v>478</v>
      </c>
    </row>
    <row r="18" customFormat="false" ht="12.75" hidden="false" customHeight="false" outlineLevel="0" collapsed="false">
      <c r="B18" s="191" t="s">
        <v>479</v>
      </c>
      <c r="C18" s="380" t="n">
        <v>130.9</v>
      </c>
      <c r="D18" s="380" t="n">
        <v>120.3</v>
      </c>
      <c r="E18" s="380" t="n">
        <v>111.9</v>
      </c>
      <c r="F18" s="380" t="n">
        <v>114.6</v>
      </c>
      <c r="G18" s="380" t="n">
        <v>122.1</v>
      </c>
      <c r="H18" s="380" t="n">
        <v>127.7</v>
      </c>
      <c r="I18" s="380" t="n">
        <v>131</v>
      </c>
      <c r="J18" s="380" t="n">
        <v>97</v>
      </c>
      <c r="K18" s="380" t="n">
        <v>124.9</v>
      </c>
      <c r="L18" s="380" t="n">
        <v>131.8</v>
      </c>
      <c r="M18" s="380" t="n">
        <v>117.6</v>
      </c>
      <c r="N18" s="380" t="n">
        <v>134.2</v>
      </c>
      <c r="O18" s="380" t="n">
        <v>150.9</v>
      </c>
      <c r="P18" s="369"/>
      <c r="Q18" s="365" t="s">
        <v>479</v>
      </c>
    </row>
    <row r="19" customFormat="false" ht="12.75" hidden="false" customHeight="false" outlineLevel="0" collapsed="false">
      <c r="B19" s="191" t="s">
        <v>480</v>
      </c>
      <c r="C19" s="380" t="n">
        <v>129.9</v>
      </c>
      <c r="D19" s="380" t="n">
        <v>125.9</v>
      </c>
      <c r="E19" s="380" t="n">
        <v>111.9</v>
      </c>
      <c r="F19" s="380" t="n">
        <v>129.7</v>
      </c>
      <c r="G19" s="380" t="n">
        <v>125.9</v>
      </c>
      <c r="H19" s="380" t="n">
        <v>120.1</v>
      </c>
      <c r="I19" s="380" t="n">
        <v>129.5</v>
      </c>
      <c r="J19" s="380" t="n">
        <v>100.9</v>
      </c>
      <c r="K19" s="380" t="n">
        <v>125</v>
      </c>
      <c r="L19" s="380" t="n">
        <v>130.1</v>
      </c>
      <c r="M19" s="380" t="n">
        <v>118.4</v>
      </c>
      <c r="N19" s="380" t="n">
        <v>132.1</v>
      </c>
      <c r="O19" s="380" t="n">
        <v>155.7</v>
      </c>
      <c r="P19" s="369"/>
      <c r="Q19" s="365" t="s">
        <v>480</v>
      </c>
    </row>
    <row r="20" customFormat="false" ht="12.75" hidden="false" customHeight="false" outlineLevel="0" collapsed="false">
      <c r="B20" s="191" t="s">
        <v>481</v>
      </c>
      <c r="C20" s="380" t="n">
        <v>107.7</v>
      </c>
      <c r="D20" s="380" t="n">
        <v>114.5</v>
      </c>
      <c r="E20" s="380" t="n">
        <v>104.5</v>
      </c>
      <c r="F20" s="380" t="n">
        <v>113.5</v>
      </c>
      <c r="G20" s="380" t="n">
        <v>111.4</v>
      </c>
      <c r="H20" s="380" t="n">
        <v>126.1</v>
      </c>
      <c r="I20" s="380" t="n">
        <v>106.9</v>
      </c>
      <c r="J20" s="380" t="n">
        <v>97.8</v>
      </c>
      <c r="K20" s="380" t="n">
        <v>116.6</v>
      </c>
      <c r="L20" s="380" t="n">
        <v>106.5</v>
      </c>
      <c r="M20" s="380" t="n">
        <v>87.9</v>
      </c>
      <c r="N20" s="380" t="n">
        <v>109.6</v>
      </c>
      <c r="O20" s="380" t="n">
        <v>131.9</v>
      </c>
      <c r="P20" s="369"/>
      <c r="Q20" s="365" t="s">
        <v>481</v>
      </c>
    </row>
    <row r="21" customFormat="false" ht="12.75" hidden="false" customHeight="false" outlineLevel="0" collapsed="false">
      <c r="A21" s="365" t="s">
        <v>454</v>
      </c>
      <c r="B21" s="191" t="s">
        <v>487</v>
      </c>
      <c r="C21" s="380" t="n">
        <v>123.2</v>
      </c>
      <c r="D21" s="380" t="n">
        <v>119.9</v>
      </c>
      <c r="E21" s="380" t="n">
        <v>124.6</v>
      </c>
      <c r="F21" s="380" t="n">
        <v>124.3</v>
      </c>
      <c r="G21" s="380" t="n">
        <v>118.8</v>
      </c>
      <c r="H21" s="380" t="n">
        <v>113.6</v>
      </c>
      <c r="I21" s="380" t="n">
        <v>124.2</v>
      </c>
      <c r="J21" s="380" t="n">
        <v>110.8</v>
      </c>
      <c r="K21" s="380" t="n">
        <v>129.2</v>
      </c>
      <c r="L21" s="380" t="n">
        <v>124.1</v>
      </c>
      <c r="M21" s="380" t="n">
        <v>122.4</v>
      </c>
      <c r="N21" s="380" t="n">
        <v>124.4</v>
      </c>
      <c r="O21" s="380" t="n">
        <v>81.1</v>
      </c>
      <c r="P21" s="367" t="s">
        <v>454</v>
      </c>
      <c r="Q21" s="365" t="s">
        <v>487</v>
      </c>
    </row>
    <row r="22" customFormat="false" ht="12.75" hidden="false" customHeight="false" outlineLevel="0" collapsed="false">
      <c r="B22" s="191" t="s">
        <v>482</v>
      </c>
      <c r="C22" s="380" t="n">
        <v>123.8</v>
      </c>
      <c r="D22" s="380" t="n">
        <v>114.8</v>
      </c>
      <c r="E22" s="380" t="n">
        <v>99.6</v>
      </c>
      <c r="F22" s="380" t="n">
        <v>115.2</v>
      </c>
      <c r="G22" s="380" t="n">
        <v>116.6</v>
      </c>
      <c r="H22" s="380" t="n">
        <v>111.5</v>
      </c>
      <c r="I22" s="380" t="n">
        <v>125.1</v>
      </c>
      <c r="J22" s="380" t="n">
        <v>105.1</v>
      </c>
      <c r="K22" s="380" t="n">
        <v>116.3</v>
      </c>
      <c r="L22" s="380" t="n">
        <v>125.8</v>
      </c>
      <c r="M22" s="380" t="n">
        <v>114.5</v>
      </c>
      <c r="N22" s="380" t="n">
        <v>127.7</v>
      </c>
      <c r="O22" s="380" t="n">
        <v>85.2</v>
      </c>
      <c r="P22" s="369"/>
      <c r="Q22" s="365" t="s">
        <v>482</v>
      </c>
    </row>
    <row r="23" customFormat="false" ht="12.75" hidden="false" customHeight="false" outlineLevel="0" collapsed="false">
      <c r="B23" s="191" t="s">
        <v>483</v>
      </c>
      <c r="C23" s="380" t="n">
        <v>123.3</v>
      </c>
      <c r="D23" s="380" t="n">
        <v>112.4</v>
      </c>
      <c r="E23" s="380" t="n">
        <v>93.9</v>
      </c>
      <c r="F23" s="380" t="n">
        <v>114</v>
      </c>
      <c r="G23" s="380" t="n">
        <v>110</v>
      </c>
      <c r="H23" s="380" t="n">
        <v>117.8</v>
      </c>
      <c r="I23" s="380" t="n">
        <v>124.5</v>
      </c>
      <c r="J23" s="380" t="n">
        <v>100.2</v>
      </c>
      <c r="K23" s="380" t="n">
        <v>129.5</v>
      </c>
      <c r="L23" s="380" t="n">
        <v>124.5</v>
      </c>
      <c r="M23" s="380" t="n">
        <v>114.8</v>
      </c>
      <c r="N23" s="380" t="n">
        <v>126.1</v>
      </c>
      <c r="O23" s="380" t="n">
        <v>96.9</v>
      </c>
      <c r="P23" s="369"/>
      <c r="Q23" s="365" t="s">
        <v>483</v>
      </c>
    </row>
    <row r="24" customFormat="false" ht="12.75" hidden="false" customHeight="false" outlineLevel="0" collapsed="false">
      <c r="B24" s="191" t="s">
        <v>466</v>
      </c>
      <c r="C24" s="380" t="n">
        <v>131.4</v>
      </c>
      <c r="D24" s="380" t="n">
        <v>122.8</v>
      </c>
      <c r="E24" s="380" t="n">
        <v>106.7</v>
      </c>
      <c r="F24" s="380" t="n">
        <v>122</v>
      </c>
      <c r="G24" s="380" t="n">
        <v>123.3</v>
      </c>
      <c r="H24" s="380" t="n">
        <v>125.2</v>
      </c>
      <c r="I24" s="380" t="n">
        <v>132.7</v>
      </c>
      <c r="J24" s="380" t="n">
        <v>96.3</v>
      </c>
      <c r="K24" s="380" t="n">
        <v>126.3</v>
      </c>
      <c r="L24" s="380" t="n">
        <v>133.5</v>
      </c>
      <c r="M24" s="380" t="n">
        <v>122.2</v>
      </c>
      <c r="N24" s="380" t="n">
        <v>135.5</v>
      </c>
      <c r="O24" s="380" t="n">
        <v>86.8</v>
      </c>
      <c r="P24" s="369"/>
      <c r="Q24" s="365" t="s">
        <v>466</v>
      </c>
    </row>
    <row r="25" customFormat="false" ht="12.75" hidden="false" customHeight="false" outlineLevel="0" collapsed="false">
      <c r="B25" s="191" t="s">
        <v>484</v>
      </c>
      <c r="C25" s="380" t="n">
        <v>118.8</v>
      </c>
      <c r="D25" s="380" t="n">
        <v>124.7</v>
      </c>
      <c r="E25" s="380" t="n">
        <v>80.9</v>
      </c>
      <c r="F25" s="380" t="n">
        <v>136.8</v>
      </c>
      <c r="G25" s="380" t="n">
        <v>119.4</v>
      </c>
      <c r="H25" s="380" t="n">
        <v>120.5</v>
      </c>
      <c r="I25" s="380" t="n">
        <v>119.2</v>
      </c>
      <c r="J25" s="380" t="n">
        <v>90.3</v>
      </c>
      <c r="K25" s="380" t="n">
        <v>117.5</v>
      </c>
      <c r="L25" s="380" t="n">
        <v>119.7</v>
      </c>
      <c r="M25" s="380" t="n">
        <v>114.9</v>
      </c>
      <c r="N25" s="380" t="n">
        <v>120.5</v>
      </c>
      <c r="O25" s="380" t="n">
        <v>83.4</v>
      </c>
      <c r="P25" s="369"/>
      <c r="Q25" s="365" t="s">
        <v>484</v>
      </c>
    </row>
    <row r="26" customFormat="false" ht="12.75" hidden="false" customHeight="false" outlineLevel="0" collapsed="false">
      <c r="B26" s="191" t="s">
        <v>475</v>
      </c>
      <c r="C26" s="380" t="n">
        <v>129.2</v>
      </c>
      <c r="D26" s="380" t="n">
        <v>126.4</v>
      </c>
      <c r="E26" s="380" t="n">
        <v>104.8</v>
      </c>
      <c r="F26" s="380" t="n">
        <v>129.2</v>
      </c>
      <c r="G26" s="380" t="n">
        <v>119.5</v>
      </c>
      <c r="H26" s="380" t="n">
        <v>141.4</v>
      </c>
      <c r="I26" s="380" t="n">
        <v>130.2</v>
      </c>
      <c r="J26" s="380" t="n">
        <v>110.4</v>
      </c>
      <c r="K26" s="380" t="n">
        <v>123.7</v>
      </c>
      <c r="L26" s="380" t="n">
        <v>130.8</v>
      </c>
      <c r="M26" s="380" t="n">
        <v>126.1</v>
      </c>
      <c r="N26" s="380" t="n">
        <v>131.6</v>
      </c>
      <c r="O26" s="380" t="n">
        <v>92.5</v>
      </c>
      <c r="P26" s="369"/>
      <c r="Q26" s="365" t="s">
        <v>475</v>
      </c>
    </row>
    <row r="27" customFormat="false" ht="12.75" hidden="false" customHeight="false" outlineLevel="0" collapsed="false">
      <c r="B27" s="191" t="s">
        <v>476</v>
      </c>
      <c r="C27" s="380" t="n">
        <v>125.3</v>
      </c>
      <c r="D27" s="380" t="n">
        <v>121.2</v>
      </c>
      <c r="E27" s="380" t="n">
        <v>103</v>
      </c>
      <c r="F27" s="380" t="n">
        <v>127.3</v>
      </c>
      <c r="G27" s="380" t="n">
        <v>111.7</v>
      </c>
      <c r="H27" s="380" t="n">
        <v>136.3</v>
      </c>
      <c r="I27" s="380" t="n">
        <v>126.2</v>
      </c>
      <c r="J27" s="380" t="n">
        <v>81.1</v>
      </c>
      <c r="K27" s="380" t="n">
        <v>124</v>
      </c>
      <c r="L27" s="380" t="n">
        <v>126.9</v>
      </c>
      <c r="M27" s="380" t="n">
        <v>117.7</v>
      </c>
      <c r="N27" s="380" t="n">
        <v>128.4</v>
      </c>
      <c r="O27" s="380" t="n">
        <v>91.2</v>
      </c>
      <c r="P27" s="369"/>
      <c r="Q27" s="365" t="s">
        <v>476</v>
      </c>
    </row>
    <row r="28" customFormat="false" ht="12.75" hidden="false" customHeight="false" outlineLevel="0" collapsed="false">
      <c r="B28" s="191" t="s">
        <v>477</v>
      </c>
      <c r="C28" s="380" t="n">
        <v>109.9</v>
      </c>
      <c r="D28" s="380" t="n">
        <v>120.2</v>
      </c>
      <c r="E28" s="380" t="n">
        <v>101.1</v>
      </c>
      <c r="F28" s="380" t="n">
        <v>125.9</v>
      </c>
      <c r="G28" s="380" t="n">
        <v>115.7</v>
      </c>
      <c r="H28" s="380" t="n">
        <v>123.4</v>
      </c>
      <c r="I28" s="380" t="n">
        <v>110.1</v>
      </c>
      <c r="J28" s="380" t="n">
        <v>70.9</v>
      </c>
      <c r="K28" s="380" t="n">
        <v>105.5</v>
      </c>
      <c r="L28" s="380" t="n">
        <v>110.9</v>
      </c>
      <c r="M28" s="380" t="n">
        <v>107.5</v>
      </c>
      <c r="N28" s="380" t="n">
        <v>111.5</v>
      </c>
      <c r="O28" s="380" t="n">
        <v>73.8</v>
      </c>
      <c r="P28" s="369"/>
      <c r="Q28" s="365" t="s">
        <v>477</v>
      </c>
    </row>
    <row r="29" customFormat="false" ht="12.75" hidden="false" customHeight="false" outlineLevel="0" collapsed="false">
      <c r="B29" s="191" t="s">
        <v>478</v>
      </c>
      <c r="C29" s="380" t="n">
        <v>126.2</v>
      </c>
      <c r="D29" s="380" t="n">
        <v>127.7</v>
      </c>
      <c r="E29" s="380" t="n">
        <v>120.6</v>
      </c>
      <c r="F29" s="380" t="n">
        <v>129.2</v>
      </c>
      <c r="G29" s="380" t="n">
        <v>126.4</v>
      </c>
      <c r="H29" s="380" t="n">
        <v>129.4</v>
      </c>
      <c r="I29" s="380" t="n">
        <v>126.8</v>
      </c>
      <c r="J29" s="380" t="n">
        <v>83.8</v>
      </c>
      <c r="K29" s="380" t="n">
        <v>113.1</v>
      </c>
      <c r="L29" s="380" t="n">
        <v>128.1</v>
      </c>
      <c r="M29" s="380" t="n">
        <v>114.3</v>
      </c>
      <c r="N29" s="380" t="n">
        <v>130.5</v>
      </c>
      <c r="O29" s="380" t="n">
        <v>92.4</v>
      </c>
      <c r="P29" s="369"/>
      <c r="Q29" s="365" t="s">
        <v>478</v>
      </c>
    </row>
    <row r="30" customFormat="false" ht="12.75" hidden="false" customHeight="false" outlineLevel="0" collapsed="false">
      <c r="B30" s="191" t="s">
        <v>479</v>
      </c>
      <c r="C30" s="380" t="n">
        <v>129.3</v>
      </c>
      <c r="D30" s="380" t="n">
        <v>136.4</v>
      </c>
      <c r="E30" s="380" t="n">
        <v>105.4</v>
      </c>
      <c r="F30" s="380" t="n">
        <v>133.9</v>
      </c>
      <c r="G30" s="380" t="n">
        <v>141</v>
      </c>
      <c r="H30" s="380" t="n">
        <v>132.8</v>
      </c>
      <c r="I30" s="380" t="n">
        <v>129.2</v>
      </c>
      <c r="J30" s="380" t="n">
        <v>99.1</v>
      </c>
      <c r="K30" s="380" t="n">
        <v>119.4</v>
      </c>
      <c r="L30" s="380" t="n">
        <v>130.1</v>
      </c>
      <c r="M30" s="380" t="n">
        <v>114.6</v>
      </c>
      <c r="N30" s="380" t="n">
        <v>132.7</v>
      </c>
      <c r="O30" s="380" t="n">
        <v>117.7</v>
      </c>
      <c r="P30" s="369"/>
      <c r="Q30" s="365" t="s">
        <v>479</v>
      </c>
    </row>
    <row r="31" customFormat="false" ht="12.75" hidden="false" customHeight="false" outlineLevel="0" collapsed="false">
      <c r="B31" s="191" t="s">
        <v>480</v>
      </c>
      <c r="C31" s="380" t="n">
        <v>110.9</v>
      </c>
      <c r="D31" s="380" t="n">
        <v>119.6</v>
      </c>
      <c r="E31" s="380" t="n">
        <v>106.9</v>
      </c>
      <c r="F31" s="380" t="n">
        <v>114.7</v>
      </c>
      <c r="G31" s="380" t="n">
        <v>123.3</v>
      </c>
      <c r="H31" s="380" t="n">
        <v>120.8</v>
      </c>
      <c r="I31" s="380" t="n">
        <v>110.7</v>
      </c>
      <c r="J31" s="380" t="n">
        <v>85.6</v>
      </c>
      <c r="K31" s="380" t="n">
        <v>107.6</v>
      </c>
      <c r="L31" s="380" t="n">
        <v>111.2</v>
      </c>
      <c r="M31" s="380" t="n">
        <v>91.4</v>
      </c>
      <c r="N31" s="380" t="n">
        <v>114.6</v>
      </c>
      <c r="O31" s="380" t="n">
        <v>97.6</v>
      </c>
      <c r="P31" s="369"/>
      <c r="Q31" s="365" t="s">
        <v>480</v>
      </c>
    </row>
    <row r="32" customFormat="false" ht="12.75" hidden="false" customHeight="false" outlineLevel="0" collapsed="false">
      <c r="B32" s="191" t="s">
        <v>481</v>
      </c>
      <c r="C32" s="380" t="n">
        <v>97.3</v>
      </c>
      <c r="D32" s="380" t="n">
        <v>117.2</v>
      </c>
      <c r="E32" s="380" t="n">
        <v>100.1</v>
      </c>
      <c r="F32" s="380" t="n">
        <v>126.8</v>
      </c>
      <c r="G32" s="380" t="n">
        <v>114.7</v>
      </c>
      <c r="H32" s="380" t="n">
        <v>107.2</v>
      </c>
      <c r="I32" s="380" t="n">
        <v>96.6</v>
      </c>
      <c r="J32" s="380" t="n">
        <v>75.5</v>
      </c>
      <c r="K32" s="380" t="n">
        <v>99.7</v>
      </c>
      <c r="L32" s="380" t="n">
        <v>96.6</v>
      </c>
      <c r="M32" s="380" t="n">
        <v>74.9</v>
      </c>
      <c r="N32" s="380" t="n">
        <v>100.4</v>
      </c>
      <c r="O32" s="380" t="n">
        <v>87</v>
      </c>
      <c r="P32" s="369"/>
      <c r="Q32" s="365" t="s">
        <v>481</v>
      </c>
    </row>
    <row r="33" customFormat="false" ht="12.75" hidden="false" customHeight="false" outlineLevel="0" collapsed="false">
      <c r="A33" s="365" t="s">
        <v>455</v>
      </c>
      <c r="B33" s="191" t="s">
        <v>487</v>
      </c>
      <c r="C33" s="380" t="n">
        <v>93.8</v>
      </c>
      <c r="D33" s="380" t="n">
        <v>119.3</v>
      </c>
      <c r="E33" s="380" t="n">
        <v>129.5</v>
      </c>
      <c r="F33" s="380" t="n">
        <v>130.1</v>
      </c>
      <c r="G33" s="380" t="n">
        <v>108.3</v>
      </c>
      <c r="H33" s="380" t="n">
        <v>125.7</v>
      </c>
      <c r="I33" s="380" t="n">
        <v>92.8</v>
      </c>
      <c r="J33" s="380" t="n">
        <v>92.8</v>
      </c>
      <c r="K33" s="380" t="n">
        <v>91.3</v>
      </c>
      <c r="L33" s="380" t="n">
        <v>92.9</v>
      </c>
      <c r="M33" s="380" t="n">
        <v>82.3</v>
      </c>
      <c r="N33" s="380" t="n">
        <v>94.7</v>
      </c>
      <c r="O33" s="380" t="n">
        <v>77</v>
      </c>
      <c r="P33" s="369" t="s">
        <v>455</v>
      </c>
      <c r="Q33" s="365" t="s">
        <v>487</v>
      </c>
    </row>
    <row r="34" customFormat="false" ht="12.75" hidden="false" customHeight="false" outlineLevel="0" collapsed="false">
      <c r="B34" s="191" t="s">
        <v>482</v>
      </c>
      <c r="C34" s="380" t="n">
        <v>93.2</v>
      </c>
      <c r="D34" s="380" t="n">
        <v>113.6</v>
      </c>
      <c r="E34" s="380" t="n">
        <v>103.9</v>
      </c>
      <c r="F34" s="380" t="n">
        <v>118.3</v>
      </c>
      <c r="G34" s="380" t="n">
        <v>113.1</v>
      </c>
      <c r="H34" s="380" t="n">
        <v>107.1</v>
      </c>
      <c r="I34" s="380" t="n">
        <v>92.4</v>
      </c>
      <c r="J34" s="380" t="n">
        <v>79.4</v>
      </c>
      <c r="K34" s="380" t="n">
        <v>95</v>
      </c>
      <c r="L34" s="380" t="n">
        <v>92.5</v>
      </c>
      <c r="M34" s="380" t="n">
        <v>83.9</v>
      </c>
      <c r="N34" s="380" t="n">
        <v>93.9</v>
      </c>
      <c r="O34" s="380" t="n">
        <v>82.1</v>
      </c>
      <c r="P34" s="369"/>
      <c r="Q34" s="365" t="s">
        <v>482</v>
      </c>
    </row>
    <row r="35" customFormat="false" ht="12.75" hidden="false" customHeight="false" outlineLevel="0" collapsed="false">
      <c r="B35" s="191" t="s">
        <v>483</v>
      </c>
      <c r="C35" s="380" t="n">
        <v>104.1</v>
      </c>
      <c r="D35" s="380" t="n">
        <v>123</v>
      </c>
      <c r="E35" s="380" t="n">
        <v>107.4</v>
      </c>
      <c r="F35" s="380" t="n">
        <v>124.5</v>
      </c>
      <c r="G35" s="380" t="n">
        <v>121.7</v>
      </c>
      <c r="H35" s="380" t="n">
        <v>125.5</v>
      </c>
      <c r="I35" s="380" t="n">
        <v>103.5</v>
      </c>
      <c r="J35" s="380" t="n">
        <v>78</v>
      </c>
      <c r="K35" s="380" t="n">
        <v>106.9</v>
      </c>
      <c r="L35" s="380" t="n">
        <v>103.6</v>
      </c>
      <c r="M35" s="380" t="n">
        <v>93.8</v>
      </c>
      <c r="N35" s="380" t="n">
        <v>105.3</v>
      </c>
      <c r="O35" s="380" t="n">
        <v>86.9</v>
      </c>
      <c r="P35" s="369"/>
      <c r="Q35" s="365" t="s">
        <v>483</v>
      </c>
    </row>
    <row r="36" customFormat="false" ht="12.75" hidden="false" customHeight="false" outlineLevel="0" collapsed="false">
      <c r="B36" s="191" t="s">
        <v>466</v>
      </c>
      <c r="C36" s="380" t="n">
        <v>97.4</v>
      </c>
      <c r="D36" s="380" t="n">
        <v>120.4</v>
      </c>
      <c r="E36" s="380" t="n">
        <v>128.8</v>
      </c>
      <c r="F36" s="380" t="n">
        <v>128.3</v>
      </c>
      <c r="G36" s="380" t="n">
        <v>117.9</v>
      </c>
      <c r="H36" s="380" t="n">
        <v>110.4</v>
      </c>
      <c r="I36" s="380" t="n">
        <v>96.4</v>
      </c>
      <c r="J36" s="380" t="n">
        <v>80.4</v>
      </c>
      <c r="K36" s="380" t="n">
        <v>106.9</v>
      </c>
      <c r="L36" s="380" t="n">
        <v>96</v>
      </c>
      <c r="M36" s="380" t="n">
        <v>94.7</v>
      </c>
      <c r="N36" s="380" t="n">
        <v>96.2</v>
      </c>
      <c r="O36" s="380" t="n">
        <v>91</v>
      </c>
      <c r="P36" s="369"/>
      <c r="Q36" s="365" t="s">
        <v>466</v>
      </c>
    </row>
    <row r="37" customFormat="false" ht="12.75" hidden="false" customHeight="false" outlineLevel="0" collapsed="false">
      <c r="B37" s="191" t="s">
        <v>484</v>
      </c>
      <c r="C37" s="380" t="n">
        <v>92.1</v>
      </c>
      <c r="D37" s="380" t="n">
        <v>121.6</v>
      </c>
      <c r="E37" s="380" t="n">
        <v>117.7</v>
      </c>
      <c r="F37" s="380" t="n">
        <v>129</v>
      </c>
      <c r="G37" s="380" t="n">
        <v>113.4</v>
      </c>
      <c r="H37" s="380" t="n">
        <v>129.1</v>
      </c>
      <c r="I37" s="380" t="n">
        <v>90.9</v>
      </c>
      <c r="J37" s="380" t="n">
        <v>76.1</v>
      </c>
      <c r="K37" s="380" t="n">
        <v>98.8</v>
      </c>
      <c r="L37" s="380" t="n">
        <v>90.6</v>
      </c>
      <c r="M37" s="380" t="n">
        <v>88.4</v>
      </c>
      <c r="N37" s="380" t="n">
        <v>91</v>
      </c>
      <c r="O37" s="380" t="n">
        <v>80.5</v>
      </c>
      <c r="P37" s="369"/>
      <c r="Q37" s="365" t="s">
        <v>484</v>
      </c>
    </row>
    <row r="38" customFormat="false" ht="12.75" hidden="false" customHeight="false" outlineLevel="0" collapsed="false">
      <c r="B38" s="191" t="s">
        <v>475</v>
      </c>
      <c r="C38" s="380" t="n">
        <v>101.7</v>
      </c>
      <c r="D38" s="380" t="n">
        <v>122</v>
      </c>
      <c r="E38" s="380" t="n">
        <v>108.5</v>
      </c>
      <c r="F38" s="380" t="n">
        <v>126.5</v>
      </c>
      <c r="G38" s="380" t="n">
        <v>117.8</v>
      </c>
      <c r="H38" s="380" t="n">
        <v>125.7</v>
      </c>
      <c r="I38" s="380" t="n">
        <v>100.9</v>
      </c>
      <c r="J38" s="380" t="n">
        <v>73.9</v>
      </c>
      <c r="K38" s="380" t="n">
        <v>107.3</v>
      </c>
      <c r="L38" s="380" t="n">
        <v>100.9</v>
      </c>
      <c r="M38" s="380" t="n">
        <v>96.9</v>
      </c>
      <c r="N38" s="380" t="n">
        <v>101.6</v>
      </c>
      <c r="O38" s="380" t="n">
        <v>88</v>
      </c>
      <c r="P38" s="369"/>
      <c r="Q38" s="365" t="s">
        <v>475</v>
      </c>
    </row>
    <row r="39" customFormat="false" ht="12.75" hidden="false" customHeight="false" outlineLevel="0" collapsed="false">
      <c r="B39" s="191" t="s">
        <v>476</v>
      </c>
      <c r="C39" s="380" t="n">
        <v>105.5</v>
      </c>
      <c r="D39" s="380" t="n">
        <v>131.1</v>
      </c>
      <c r="E39" s="380" t="n">
        <v>110.1</v>
      </c>
      <c r="F39" s="380" t="n">
        <v>136.8</v>
      </c>
      <c r="G39" s="380" t="n">
        <v>125.8</v>
      </c>
      <c r="H39" s="380" t="n">
        <v>136.7</v>
      </c>
      <c r="I39" s="380" t="n">
        <v>104.5</v>
      </c>
      <c r="J39" s="380" t="n">
        <v>83.4</v>
      </c>
      <c r="K39" s="380" t="n">
        <v>108.6</v>
      </c>
      <c r="L39" s="380" t="n">
        <v>104.5</v>
      </c>
      <c r="M39" s="380" t="n">
        <v>101.2</v>
      </c>
      <c r="N39" s="380" t="n">
        <v>105.1</v>
      </c>
      <c r="O39" s="380" t="n">
        <v>95.1</v>
      </c>
      <c r="P39" s="369"/>
      <c r="Q39" s="365" t="s">
        <v>476</v>
      </c>
    </row>
    <row r="40" customFormat="false" ht="12.75" hidden="false" customHeight="false" outlineLevel="0" collapsed="false">
      <c r="B40" s="191" t="s">
        <v>477</v>
      </c>
      <c r="C40" s="380" t="n">
        <v>91.5</v>
      </c>
      <c r="D40" s="380" t="n">
        <v>123</v>
      </c>
      <c r="E40" s="380" t="n">
        <v>139.8</v>
      </c>
      <c r="F40" s="380" t="n">
        <v>130.5</v>
      </c>
      <c r="G40" s="380" t="n">
        <v>116.3</v>
      </c>
      <c r="H40" s="380" t="n">
        <v>124</v>
      </c>
      <c r="I40" s="380" t="n">
        <v>90</v>
      </c>
      <c r="J40" s="380" t="n">
        <v>76.7</v>
      </c>
      <c r="K40" s="380" t="n">
        <v>99</v>
      </c>
      <c r="L40" s="380" t="n">
        <v>89.6</v>
      </c>
      <c r="M40" s="380" t="n">
        <v>89.3</v>
      </c>
      <c r="N40" s="380" t="n">
        <v>89.7</v>
      </c>
      <c r="O40" s="380" t="n">
        <v>87</v>
      </c>
      <c r="P40" s="369"/>
      <c r="Q40" s="365" t="s">
        <v>477</v>
      </c>
    </row>
    <row r="41" customFormat="false" ht="12.75" hidden="false" customHeight="false" outlineLevel="0" collapsed="false">
      <c r="B41" s="191" t="s">
        <v>478</v>
      </c>
      <c r="C41" s="380" t="n">
        <v>107.7</v>
      </c>
      <c r="D41" s="380" t="n">
        <v>124.5</v>
      </c>
      <c r="E41" s="380" t="n">
        <v>129</v>
      </c>
      <c r="F41" s="380" t="n">
        <v>125.9</v>
      </c>
      <c r="G41" s="380" t="n">
        <v>125</v>
      </c>
      <c r="H41" s="380" t="n">
        <v>119.7</v>
      </c>
      <c r="I41" s="380" t="n">
        <v>106.9</v>
      </c>
      <c r="J41" s="380" t="n">
        <v>99.1</v>
      </c>
      <c r="K41" s="380" t="n">
        <v>104.3</v>
      </c>
      <c r="L41" s="380" t="n">
        <v>107.1</v>
      </c>
      <c r="M41" s="380" t="n">
        <v>99.9</v>
      </c>
      <c r="N41" s="380" t="n">
        <v>108.3</v>
      </c>
      <c r="O41" s="380" t="n">
        <v>106.2</v>
      </c>
      <c r="P41" s="369"/>
      <c r="Q41" s="365" t="s">
        <v>478</v>
      </c>
    </row>
    <row r="42" customFormat="false" ht="12.75" hidden="false" customHeight="false" outlineLevel="0" collapsed="false">
      <c r="B42" s="191" t="s">
        <v>479</v>
      </c>
      <c r="C42" s="380" t="n">
        <v>110.7</v>
      </c>
      <c r="D42" s="380" t="n">
        <v>130</v>
      </c>
      <c r="E42" s="380" t="n">
        <v>126.5</v>
      </c>
      <c r="F42" s="380" t="n">
        <v>134.1</v>
      </c>
      <c r="G42" s="380" t="n">
        <v>128.6</v>
      </c>
      <c r="H42" s="380" t="n">
        <v>126.3</v>
      </c>
      <c r="I42" s="380" t="n">
        <v>109.9</v>
      </c>
      <c r="J42" s="380" t="n">
        <v>90</v>
      </c>
      <c r="K42" s="380" t="n">
        <v>108.9</v>
      </c>
      <c r="L42" s="380" t="n">
        <v>110.2</v>
      </c>
      <c r="M42" s="380" t="n">
        <v>104.1</v>
      </c>
      <c r="N42" s="380" t="n">
        <v>111.2</v>
      </c>
      <c r="O42" s="380" t="n">
        <v>102.1</v>
      </c>
      <c r="P42" s="369"/>
      <c r="Q42" s="365" t="s">
        <v>479</v>
      </c>
    </row>
    <row r="43" customFormat="false" ht="12.75" hidden="false" customHeight="false" outlineLevel="0" collapsed="false">
      <c r="B43" s="191" t="s">
        <v>480</v>
      </c>
      <c r="C43" s="380" t="n">
        <v>111.2</v>
      </c>
      <c r="D43" s="380" t="n">
        <v>123.1</v>
      </c>
      <c r="E43" s="380" t="n">
        <v>123.9</v>
      </c>
      <c r="F43" s="380" t="n">
        <v>124.3</v>
      </c>
      <c r="G43" s="380" t="n">
        <v>120.7</v>
      </c>
      <c r="H43" s="380" t="n">
        <v>126.9</v>
      </c>
      <c r="I43" s="380" t="n">
        <v>110.7</v>
      </c>
      <c r="J43" s="380" t="n">
        <v>94.2</v>
      </c>
      <c r="K43" s="380" t="n">
        <v>100.7</v>
      </c>
      <c r="L43" s="380" t="n">
        <v>111.5</v>
      </c>
      <c r="M43" s="380" t="n">
        <v>102.2</v>
      </c>
      <c r="N43" s="380" t="n">
        <v>113</v>
      </c>
      <c r="O43" s="380" t="n">
        <v>108.2</v>
      </c>
      <c r="P43" s="369"/>
      <c r="Q43" s="365" t="s">
        <v>480</v>
      </c>
    </row>
    <row r="44" customFormat="false" ht="12.75" hidden="false" customHeight="false" outlineLevel="0" collapsed="false">
      <c r="B44" s="191" t="s">
        <v>481</v>
      </c>
      <c r="C44" s="380" t="n">
        <v>102.9</v>
      </c>
      <c r="D44" s="380" t="n">
        <v>124.5</v>
      </c>
      <c r="E44" s="380" t="n">
        <v>127.9</v>
      </c>
      <c r="F44" s="380" t="n">
        <v>134.2</v>
      </c>
      <c r="G44" s="380" t="n">
        <v>118.1</v>
      </c>
      <c r="H44" s="380" t="n">
        <v>121.6</v>
      </c>
      <c r="I44" s="380" t="n">
        <v>101.7</v>
      </c>
      <c r="J44" s="380" t="n">
        <v>102.1</v>
      </c>
      <c r="K44" s="380" t="n">
        <v>98.6</v>
      </c>
      <c r="L44" s="380" t="n">
        <v>101.9</v>
      </c>
      <c r="M44" s="380" t="n">
        <v>88.5</v>
      </c>
      <c r="N44" s="380" t="n">
        <v>104.2</v>
      </c>
      <c r="O44" s="380" t="n">
        <v>108.4</v>
      </c>
      <c r="P44" s="369"/>
      <c r="Q44" s="365" t="s">
        <v>481</v>
      </c>
    </row>
    <row r="45" customFormat="false" ht="12.75" hidden="false" customHeight="false" outlineLevel="0" collapsed="false">
      <c r="A45" s="3" t="s">
        <v>1337</v>
      </c>
      <c r="B45" s="191" t="s">
        <v>487</v>
      </c>
      <c r="C45" s="380" t="n">
        <v>94.4</v>
      </c>
      <c r="D45" s="380" t="n">
        <v>110.5</v>
      </c>
      <c r="E45" s="380" t="n">
        <v>120.9</v>
      </c>
      <c r="F45" s="380" t="n">
        <v>119.2</v>
      </c>
      <c r="G45" s="380" t="n">
        <v>106.1</v>
      </c>
      <c r="H45" s="380" t="n">
        <v>104.2</v>
      </c>
      <c r="I45" s="380" t="n">
        <v>91.9</v>
      </c>
      <c r="J45" s="380" t="n">
        <v>93.4</v>
      </c>
      <c r="K45" s="380" t="n">
        <v>90.9</v>
      </c>
      <c r="L45" s="380" t="n">
        <v>92</v>
      </c>
      <c r="M45" s="380" t="n">
        <v>96.8</v>
      </c>
      <c r="N45" s="380" t="n">
        <v>91.2</v>
      </c>
      <c r="O45" s="380" t="n">
        <v>173.4</v>
      </c>
      <c r="P45" s="369" t="n">
        <v>2010</v>
      </c>
      <c r="Q45" s="365" t="s">
        <v>487</v>
      </c>
    </row>
    <row r="46" customFormat="false" ht="12.75" hidden="false" customHeight="false" outlineLevel="0" collapsed="false">
      <c r="B46" s="191" t="s">
        <v>482</v>
      </c>
      <c r="C46" s="380" t="n">
        <v>103.9</v>
      </c>
      <c r="D46" s="380" t="n">
        <v>113.7</v>
      </c>
      <c r="E46" s="380" t="n">
        <v>84.3</v>
      </c>
      <c r="F46" s="380" t="n">
        <v>116.9</v>
      </c>
      <c r="G46" s="380" t="n">
        <v>111.3</v>
      </c>
      <c r="H46" s="380" t="n">
        <v>117.4</v>
      </c>
      <c r="I46" s="380" t="n">
        <v>101.6</v>
      </c>
      <c r="J46" s="380" t="n">
        <v>92.6</v>
      </c>
      <c r="K46" s="380" t="n">
        <v>101.1</v>
      </c>
      <c r="L46" s="380" t="n">
        <v>101.8</v>
      </c>
      <c r="M46" s="380" t="n">
        <v>96</v>
      </c>
      <c r="N46" s="380" t="n">
        <v>102.8</v>
      </c>
      <c r="O46" s="380" t="n">
        <v>184.4</v>
      </c>
      <c r="P46" s="369"/>
      <c r="Q46" s="365" t="s">
        <v>482</v>
      </c>
    </row>
    <row r="47" customFormat="false" ht="12.75" hidden="false" customHeight="false" outlineLevel="0" collapsed="false">
      <c r="B47" s="191" t="s">
        <v>483</v>
      </c>
      <c r="C47" s="380" t="n">
        <v>127.2</v>
      </c>
      <c r="D47" s="380" t="n">
        <v>132.8</v>
      </c>
      <c r="E47" s="380" t="n">
        <v>97.2</v>
      </c>
      <c r="F47" s="380" t="n">
        <v>139.5</v>
      </c>
      <c r="G47" s="380" t="n">
        <v>133.2</v>
      </c>
      <c r="H47" s="380" t="n">
        <v>122.9</v>
      </c>
      <c r="I47" s="380" t="n">
        <v>124.8</v>
      </c>
      <c r="J47" s="380" t="n">
        <v>102.7</v>
      </c>
      <c r="K47" s="380" t="n">
        <v>115.7</v>
      </c>
      <c r="L47" s="380" t="n">
        <v>125.6</v>
      </c>
      <c r="M47" s="380" t="n">
        <v>121.1</v>
      </c>
      <c r="N47" s="380" t="n">
        <v>126.3</v>
      </c>
      <c r="O47" s="380" t="n">
        <v>229.1</v>
      </c>
      <c r="P47" s="369"/>
      <c r="Q47" s="365" t="s">
        <v>483</v>
      </c>
    </row>
    <row r="48" customFormat="false" ht="12.75" hidden="false" customHeight="false" outlineLevel="0" collapsed="false">
      <c r="B48" s="191" t="s">
        <v>466</v>
      </c>
      <c r="C48" s="380" t="n">
        <v>110.7</v>
      </c>
      <c r="D48" s="380" t="n">
        <v>119.2</v>
      </c>
      <c r="E48" s="380" t="n">
        <v>125.8</v>
      </c>
      <c r="F48" s="380" t="n">
        <v>123.5</v>
      </c>
      <c r="G48" s="380" t="n">
        <v>113</v>
      </c>
      <c r="H48" s="380" t="n">
        <v>126.2</v>
      </c>
      <c r="I48" s="380" t="n">
        <v>108.4</v>
      </c>
      <c r="J48" s="380" t="n">
        <v>87.1</v>
      </c>
      <c r="K48" s="380" t="n">
        <v>106.8</v>
      </c>
      <c r="L48" s="380" t="n">
        <v>108.8</v>
      </c>
      <c r="M48" s="380" t="n">
        <v>110.1</v>
      </c>
      <c r="N48" s="380" t="n">
        <v>108.5</v>
      </c>
      <c r="O48" s="380" t="n">
        <v>200.6</v>
      </c>
      <c r="P48" s="369"/>
      <c r="Q48" s="365" t="s">
        <v>466</v>
      </c>
    </row>
    <row r="49" customFormat="false" ht="12.75" hidden="false" customHeight="false" outlineLevel="0" collapsed="false">
      <c r="B49" s="191" t="s">
        <v>484</v>
      </c>
      <c r="C49" s="380" t="n">
        <v>115.1</v>
      </c>
      <c r="D49" s="380" t="n">
        <v>127.1</v>
      </c>
      <c r="E49" s="380" t="n">
        <v>110.6</v>
      </c>
      <c r="F49" s="380" t="n">
        <v>130.4</v>
      </c>
      <c r="G49" s="380" t="n">
        <v>120.2</v>
      </c>
      <c r="H49" s="380" t="n">
        <v>140.6</v>
      </c>
      <c r="I49" s="380" t="n">
        <v>112</v>
      </c>
      <c r="J49" s="380" t="n">
        <v>100.1</v>
      </c>
      <c r="K49" s="380" t="n">
        <v>110.6</v>
      </c>
      <c r="L49" s="380" t="n">
        <v>112.3</v>
      </c>
      <c r="M49" s="380" t="n">
        <v>110.7</v>
      </c>
      <c r="N49" s="380" t="n">
        <v>112.5</v>
      </c>
      <c r="O49" s="380" t="n">
        <v>229.1</v>
      </c>
      <c r="P49" s="369"/>
      <c r="Q49" s="365" t="s">
        <v>484</v>
      </c>
    </row>
    <row r="50" customFormat="false" ht="12.75" hidden="false" customHeight="false" outlineLevel="0" collapsed="false">
      <c r="B50" s="191" t="s">
        <v>475</v>
      </c>
      <c r="C50" s="380" t="n">
        <v>125.7</v>
      </c>
      <c r="D50" s="380" t="n">
        <v>130.3</v>
      </c>
      <c r="E50" s="380" t="n">
        <v>119.2</v>
      </c>
      <c r="F50" s="380" t="n">
        <v>140.4</v>
      </c>
      <c r="G50" s="380" t="n">
        <v>121.3</v>
      </c>
      <c r="H50" s="380" t="n">
        <v>135.9</v>
      </c>
      <c r="I50" s="380" t="n">
        <v>123.2</v>
      </c>
      <c r="J50" s="380" t="n">
        <v>93.9</v>
      </c>
      <c r="K50" s="380" t="n">
        <v>114.4</v>
      </c>
      <c r="L50" s="380" t="n">
        <v>124.1</v>
      </c>
      <c r="M50" s="380" t="n">
        <v>118</v>
      </c>
      <c r="N50" s="380" t="n">
        <v>125.1</v>
      </c>
      <c r="O50" s="380" t="n">
        <v>228.8</v>
      </c>
      <c r="P50" s="369"/>
      <c r="Q50" s="365" t="s">
        <v>475</v>
      </c>
    </row>
    <row r="51" customFormat="false" ht="12.75" hidden="false" customHeight="false" outlineLevel="0" collapsed="false">
      <c r="B51" s="191" t="s">
        <v>476</v>
      </c>
      <c r="C51" s="380" t="n">
        <v>121</v>
      </c>
      <c r="D51" s="380" t="n">
        <v>125.3</v>
      </c>
      <c r="E51" s="380" t="n">
        <v>113.5</v>
      </c>
      <c r="F51" s="380" t="n">
        <v>129.2</v>
      </c>
      <c r="G51" s="380" t="n">
        <v>117.6</v>
      </c>
      <c r="H51" s="380" t="n">
        <v>139.5</v>
      </c>
      <c r="I51" s="380" t="n">
        <v>118.5</v>
      </c>
      <c r="J51" s="380" t="n">
        <v>91.9</v>
      </c>
      <c r="K51" s="380" t="n">
        <v>108</v>
      </c>
      <c r="L51" s="380" t="n">
        <v>119.4</v>
      </c>
      <c r="M51" s="380" t="n">
        <v>111.4</v>
      </c>
      <c r="N51" s="380" t="n">
        <v>120.8</v>
      </c>
      <c r="O51" s="380" t="n">
        <v>225.1</v>
      </c>
      <c r="P51" s="369"/>
      <c r="Q51" s="365" t="s">
        <v>476</v>
      </c>
    </row>
    <row r="52" customFormat="false" ht="12.75" hidden="false" customHeight="false" outlineLevel="0" collapsed="false">
      <c r="B52" s="191" t="s">
        <v>477</v>
      </c>
      <c r="C52" s="380" t="n">
        <v>111.1</v>
      </c>
      <c r="D52" s="380" t="n">
        <v>124.9</v>
      </c>
      <c r="E52" s="380" t="n">
        <v>119.7</v>
      </c>
      <c r="F52" s="380" t="n">
        <v>129</v>
      </c>
      <c r="G52" s="380" t="n">
        <v>120.2</v>
      </c>
      <c r="H52" s="380" t="n">
        <v>129.5</v>
      </c>
      <c r="I52" s="380" t="n">
        <v>108.1</v>
      </c>
      <c r="J52" s="380" t="n">
        <v>79.2</v>
      </c>
      <c r="K52" s="380" t="n">
        <v>100.7</v>
      </c>
      <c r="L52" s="380" t="n">
        <v>108.9</v>
      </c>
      <c r="M52" s="380" t="n">
        <v>103</v>
      </c>
      <c r="N52" s="380" t="n">
        <v>109.9</v>
      </c>
      <c r="O52" s="380" t="n">
        <v>221.2</v>
      </c>
      <c r="P52" s="369"/>
      <c r="Q52" s="365" t="s">
        <v>477</v>
      </c>
    </row>
    <row r="53" customFormat="false" ht="12.75" hidden="false" customHeight="false" outlineLevel="0" collapsed="false">
      <c r="B53" s="191" t="s">
        <v>478</v>
      </c>
      <c r="C53" s="380" t="n">
        <v>127</v>
      </c>
      <c r="D53" s="380" t="n">
        <v>128.8</v>
      </c>
      <c r="E53" s="380" t="n">
        <v>133.4</v>
      </c>
      <c r="F53" s="380" t="n">
        <v>131.1</v>
      </c>
      <c r="G53" s="380" t="n">
        <v>128.8</v>
      </c>
      <c r="H53" s="380" t="n">
        <v>123.9</v>
      </c>
      <c r="I53" s="380" t="n">
        <v>124.7</v>
      </c>
      <c r="J53" s="380" t="n">
        <v>94.8</v>
      </c>
      <c r="K53" s="380" t="n">
        <v>110.8</v>
      </c>
      <c r="L53" s="380" t="n">
        <v>125.9</v>
      </c>
      <c r="M53" s="380" t="n">
        <v>111.2</v>
      </c>
      <c r="N53" s="380" t="n">
        <v>128.3</v>
      </c>
      <c r="O53" s="380" t="n">
        <v>228.7</v>
      </c>
      <c r="P53" s="369"/>
      <c r="Q53" s="365" t="s">
        <v>478</v>
      </c>
    </row>
    <row r="54" customFormat="false" ht="12.75" hidden="false" customHeight="false" outlineLevel="0" collapsed="false">
      <c r="B54" s="191" t="s">
        <v>479</v>
      </c>
      <c r="C54" s="380" t="n">
        <v>127.2</v>
      </c>
      <c r="D54" s="380" t="n">
        <v>134.6</v>
      </c>
      <c r="E54" s="380" t="n">
        <v>143.1</v>
      </c>
      <c r="F54" s="380" t="n">
        <v>140.3</v>
      </c>
      <c r="G54" s="380" t="n">
        <v>131.7</v>
      </c>
      <c r="H54" s="380" t="n">
        <v>129.9</v>
      </c>
      <c r="I54" s="380" t="n">
        <v>124.7</v>
      </c>
      <c r="J54" s="380" t="n">
        <v>108.5</v>
      </c>
      <c r="K54" s="380" t="n">
        <v>116.7</v>
      </c>
      <c r="L54" s="380" t="n">
        <v>125.4</v>
      </c>
      <c r="M54" s="380" t="n">
        <v>110.3</v>
      </c>
      <c r="N54" s="380" t="n">
        <v>127.9</v>
      </c>
      <c r="O54" s="380" t="n">
        <v>227</v>
      </c>
      <c r="P54" s="369"/>
      <c r="Q54" s="365" t="s">
        <v>479</v>
      </c>
    </row>
    <row r="55" customFormat="false" ht="12.75" hidden="false" customHeight="false" outlineLevel="0" collapsed="false">
      <c r="B55" s="191" t="s">
        <v>480</v>
      </c>
      <c r="C55" s="380" t="n">
        <v>128.3</v>
      </c>
      <c r="D55" s="380" t="n">
        <v>130.3</v>
      </c>
      <c r="E55" s="380" t="n">
        <v>111.6</v>
      </c>
      <c r="F55" s="380" t="n">
        <v>133</v>
      </c>
      <c r="G55" s="380" t="n">
        <v>131.9</v>
      </c>
      <c r="H55" s="380" t="n">
        <v>123.4</v>
      </c>
      <c r="I55" s="380" t="n">
        <v>126</v>
      </c>
      <c r="J55" s="380" t="n">
        <v>112.4</v>
      </c>
      <c r="K55" s="380" t="n">
        <v>111.3</v>
      </c>
      <c r="L55" s="380" t="n">
        <v>127</v>
      </c>
      <c r="M55" s="380" t="n">
        <v>109.2</v>
      </c>
      <c r="N55" s="380" t="n">
        <v>130</v>
      </c>
      <c r="O55" s="380" t="n">
        <v>234.7</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9"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row>
    <row r="4" customFormat="false" ht="20.1" hidden="false" customHeight="true" outlineLevel="0" collapsed="false">
      <c r="A4" s="351" t="s">
        <v>1360</v>
      </c>
      <c r="B4" s="351"/>
      <c r="C4" s="351"/>
      <c r="D4" s="351"/>
      <c r="E4" s="351"/>
      <c r="F4" s="351"/>
      <c r="G4" s="351"/>
      <c r="H4" s="351"/>
      <c r="I4" s="351" t="s">
        <v>1360</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7</v>
      </c>
      <c r="C9" s="380" t="n">
        <v>115.6</v>
      </c>
      <c r="D9" s="380" t="n">
        <v>103.8</v>
      </c>
      <c r="E9" s="380" t="n">
        <v>118.2</v>
      </c>
      <c r="F9" s="380" t="n">
        <v>105.8</v>
      </c>
      <c r="G9" s="380" t="n">
        <v>106.3</v>
      </c>
      <c r="H9" s="380" t="n">
        <v>88.6</v>
      </c>
      <c r="I9" s="380" t="n">
        <v>116.6</v>
      </c>
      <c r="J9" s="380" t="n">
        <v>101.8</v>
      </c>
      <c r="K9" s="380" t="n">
        <v>129</v>
      </c>
      <c r="L9" s="380" t="n">
        <v>116</v>
      </c>
      <c r="M9" s="380" t="n">
        <v>113.3</v>
      </c>
      <c r="N9" s="380" t="n">
        <v>116.5</v>
      </c>
      <c r="O9" s="380" t="n">
        <v>106.9</v>
      </c>
      <c r="P9" s="367" t="s">
        <v>453</v>
      </c>
      <c r="Q9" s="365" t="s">
        <v>487</v>
      </c>
    </row>
    <row r="10" customFormat="false" ht="12.75" hidden="false" customHeight="false" outlineLevel="0" collapsed="false">
      <c r="B10" s="191" t="s">
        <v>482</v>
      </c>
      <c r="C10" s="380" t="n">
        <v>115.5</v>
      </c>
      <c r="D10" s="380" t="n">
        <v>109.3</v>
      </c>
      <c r="E10" s="380" t="n">
        <v>101.3</v>
      </c>
      <c r="F10" s="380" t="n">
        <v>112.7</v>
      </c>
      <c r="G10" s="380" t="n">
        <v>107.9</v>
      </c>
      <c r="H10" s="380" t="n">
        <v>106.3</v>
      </c>
      <c r="I10" s="380" t="n">
        <v>115.9</v>
      </c>
      <c r="J10" s="380" t="n">
        <v>99.8</v>
      </c>
      <c r="K10" s="380" t="n">
        <v>125.2</v>
      </c>
      <c r="L10" s="380" t="n">
        <v>115.5</v>
      </c>
      <c r="M10" s="380" t="n">
        <v>114</v>
      </c>
      <c r="N10" s="380" t="n">
        <v>115.8</v>
      </c>
      <c r="O10" s="380" t="n">
        <v>116.1</v>
      </c>
      <c r="P10" s="369"/>
      <c r="Q10" s="365" t="s">
        <v>482</v>
      </c>
    </row>
    <row r="11" customFormat="false" ht="12.75" hidden="false" customHeight="false" outlineLevel="0" collapsed="false">
      <c r="B11" s="191" t="s">
        <v>483</v>
      </c>
      <c r="C11" s="380" t="n">
        <v>123.5</v>
      </c>
      <c r="D11" s="380" t="n">
        <v>108.6</v>
      </c>
      <c r="E11" s="380" t="n">
        <v>89.9</v>
      </c>
      <c r="F11" s="380" t="n">
        <v>110.6</v>
      </c>
      <c r="G11" s="380" t="n">
        <v>111.3</v>
      </c>
      <c r="H11" s="380" t="n">
        <v>98.1</v>
      </c>
      <c r="I11" s="380" t="n">
        <v>124.1</v>
      </c>
      <c r="J11" s="380" t="n">
        <v>99.2</v>
      </c>
      <c r="K11" s="380" t="n">
        <v>126.6</v>
      </c>
      <c r="L11" s="380" t="n">
        <v>124.3</v>
      </c>
      <c r="M11" s="380" t="n">
        <v>119.8</v>
      </c>
      <c r="N11" s="380" t="n">
        <v>125.1</v>
      </c>
      <c r="O11" s="380" t="n">
        <v>135.9</v>
      </c>
      <c r="P11" s="369"/>
      <c r="Q11" s="365" t="s">
        <v>483</v>
      </c>
    </row>
    <row r="12" customFormat="false" ht="12.75" hidden="false" customHeight="false" outlineLevel="0" collapsed="false">
      <c r="B12" s="191" t="s">
        <v>466</v>
      </c>
      <c r="C12" s="380" t="n">
        <v>116.7</v>
      </c>
      <c r="D12" s="380" t="n">
        <v>118.5</v>
      </c>
      <c r="E12" s="380" t="n">
        <v>89</v>
      </c>
      <c r="F12" s="380" t="n">
        <v>122.8</v>
      </c>
      <c r="G12" s="380" t="n">
        <v>116.9</v>
      </c>
      <c r="H12" s="380" t="n">
        <v>117.3</v>
      </c>
      <c r="I12" s="380" t="n">
        <v>117.3</v>
      </c>
      <c r="J12" s="380" t="n">
        <v>94</v>
      </c>
      <c r="K12" s="380" t="n">
        <v>130</v>
      </c>
      <c r="L12" s="380" t="n">
        <v>116.9</v>
      </c>
      <c r="M12" s="380" t="n">
        <v>115.7</v>
      </c>
      <c r="N12" s="380" t="n">
        <v>117.1</v>
      </c>
      <c r="O12" s="380" t="n">
        <v>92.8</v>
      </c>
      <c r="P12" s="369"/>
      <c r="Q12" s="365" t="s">
        <v>466</v>
      </c>
    </row>
    <row r="13" customFormat="false" ht="12.75" hidden="false" customHeight="false" outlineLevel="0" collapsed="false">
      <c r="B13" s="191" t="s">
        <v>484</v>
      </c>
      <c r="C13" s="380" t="n">
        <v>115.5</v>
      </c>
      <c r="D13" s="380" t="n">
        <v>107.8</v>
      </c>
      <c r="E13" s="380" t="n">
        <v>81.2</v>
      </c>
      <c r="F13" s="380" t="n">
        <v>117.2</v>
      </c>
      <c r="G13" s="380" t="n">
        <v>105.5</v>
      </c>
      <c r="H13" s="380" t="n">
        <v>95.3</v>
      </c>
      <c r="I13" s="380" t="n">
        <v>116.6</v>
      </c>
      <c r="J13" s="380" t="n">
        <v>73.1</v>
      </c>
      <c r="K13" s="380" t="n">
        <v>122.4</v>
      </c>
      <c r="L13" s="380" t="n">
        <v>116.9</v>
      </c>
      <c r="M13" s="380" t="n">
        <v>114.4</v>
      </c>
      <c r="N13" s="380" t="n">
        <v>117.4</v>
      </c>
      <c r="O13" s="380" t="n">
        <v>96.9</v>
      </c>
      <c r="P13" s="369"/>
      <c r="Q13" s="365" t="s">
        <v>484</v>
      </c>
    </row>
    <row r="14" customFormat="false" ht="12.75" hidden="false" customHeight="false" outlineLevel="0" collapsed="false">
      <c r="B14" s="191" t="s">
        <v>475</v>
      </c>
      <c r="C14" s="380" t="n">
        <v>119.7</v>
      </c>
      <c r="D14" s="380" t="n">
        <v>115.9</v>
      </c>
      <c r="E14" s="380" t="n">
        <v>91.9</v>
      </c>
      <c r="F14" s="380" t="n">
        <v>123.9</v>
      </c>
      <c r="G14" s="380" t="n">
        <v>109.7</v>
      </c>
      <c r="H14" s="380" t="n">
        <v>119</v>
      </c>
      <c r="I14" s="380" t="n">
        <v>120.5</v>
      </c>
      <c r="J14" s="380" t="n">
        <v>87</v>
      </c>
      <c r="K14" s="380" t="n">
        <v>129.4</v>
      </c>
      <c r="L14" s="380" t="n">
        <v>120.4</v>
      </c>
      <c r="M14" s="380" t="n">
        <v>116.3</v>
      </c>
      <c r="N14" s="380" t="n">
        <v>121.2</v>
      </c>
      <c r="O14" s="380" t="n">
        <v>101.4</v>
      </c>
      <c r="P14" s="369"/>
      <c r="Q14" s="365" t="s">
        <v>475</v>
      </c>
    </row>
    <row r="15" customFormat="false" ht="12.75" hidden="false" customHeight="false" outlineLevel="0" collapsed="false">
      <c r="B15" s="191" t="s">
        <v>476</v>
      </c>
      <c r="C15" s="380" t="n">
        <v>117.2</v>
      </c>
      <c r="D15" s="380" t="n">
        <v>111.2</v>
      </c>
      <c r="E15" s="380" t="n">
        <v>99.7</v>
      </c>
      <c r="F15" s="380" t="n">
        <v>116.6</v>
      </c>
      <c r="G15" s="380" t="n">
        <v>105.8</v>
      </c>
      <c r="H15" s="380" t="n">
        <v>116.1</v>
      </c>
      <c r="I15" s="380" t="n">
        <v>117.9</v>
      </c>
      <c r="J15" s="380" t="n">
        <v>83.5</v>
      </c>
      <c r="K15" s="380" t="n">
        <v>127.1</v>
      </c>
      <c r="L15" s="380" t="n">
        <v>117.8</v>
      </c>
      <c r="M15" s="380" t="n">
        <v>108.8</v>
      </c>
      <c r="N15" s="380" t="n">
        <v>119.4</v>
      </c>
      <c r="O15" s="380" t="n">
        <v>108.1</v>
      </c>
      <c r="P15" s="369"/>
      <c r="Q15" s="365" t="s">
        <v>476</v>
      </c>
    </row>
    <row r="16" customFormat="false" ht="12.75" hidden="false" customHeight="false" outlineLevel="0" collapsed="false">
      <c r="B16" s="191" t="s">
        <v>477</v>
      </c>
      <c r="C16" s="380" t="n">
        <v>108.4</v>
      </c>
      <c r="D16" s="380" t="n">
        <v>115.9</v>
      </c>
      <c r="E16" s="380" t="n">
        <v>100.9</v>
      </c>
      <c r="F16" s="380" t="n">
        <v>126.9</v>
      </c>
      <c r="G16" s="380" t="n">
        <v>107.9</v>
      </c>
      <c r="H16" s="380" t="n">
        <v>115.2</v>
      </c>
      <c r="I16" s="380" t="n">
        <v>108</v>
      </c>
      <c r="J16" s="380" t="n">
        <v>77.7</v>
      </c>
      <c r="K16" s="380" t="n">
        <v>108.2</v>
      </c>
      <c r="L16" s="380" t="n">
        <v>108.4</v>
      </c>
      <c r="M16" s="380" t="n">
        <v>105.1</v>
      </c>
      <c r="N16" s="380" t="n">
        <v>109</v>
      </c>
      <c r="O16" s="380" t="n">
        <v>104.7</v>
      </c>
      <c r="P16" s="369"/>
      <c r="Q16" s="365" t="s">
        <v>477</v>
      </c>
    </row>
    <row r="17" customFormat="false" ht="12.75" hidden="false" customHeight="false" outlineLevel="0" collapsed="false">
      <c r="B17" s="191" t="s">
        <v>478</v>
      </c>
      <c r="C17" s="380" t="n">
        <v>119.3</v>
      </c>
      <c r="D17" s="380" t="n">
        <v>112.1</v>
      </c>
      <c r="E17" s="380" t="n">
        <v>95.3</v>
      </c>
      <c r="F17" s="380" t="n">
        <v>117.7</v>
      </c>
      <c r="G17" s="380" t="n">
        <v>113.6</v>
      </c>
      <c r="H17" s="380" t="n">
        <v>95.8</v>
      </c>
      <c r="I17" s="380" t="n">
        <v>119.7</v>
      </c>
      <c r="J17" s="380" t="n">
        <v>91.6</v>
      </c>
      <c r="K17" s="380" t="n">
        <v>119</v>
      </c>
      <c r="L17" s="380" t="n">
        <v>120.2</v>
      </c>
      <c r="M17" s="380" t="n">
        <v>111.7</v>
      </c>
      <c r="N17" s="380" t="n">
        <v>121.7</v>
      </c>
      <c r="O17" s="380" t="n">
        <v>119.8</v>
      </c>
      <c r="P17" s="369"/>
      <c r="Q17" s="365" t="s">
        <v>478</v>
      </c>
    </row>
    <row r="18" customFormat="false" ht="12.75" hidden="false" customHeight="false" outlineLevel="0" collapsed="false">
      <c r="B18" s="191" t="s">
        <v>479</v>
      </c>
      <c r="C18" s="380" t="n">
        <v>128.4</v>
      </c>
      <c r="D18" s="380" t="n">
        <v>117.4</v>
      </c>
      <c r="E18" s="380" t="n">
        <v>101.8</v>
      </c>
      <c r="F18" s="380" t="n">
        <v>114</v>
      </c>
      <c r="G18" s="380" t="n">
        <v>119.8</v>
      </c>
      <c r="H18" s="380" t="n">
        <v>120.8</v>
      </c>
      <c r="I18" s="380" t="n">
        <v>128.4</v>
      </c>
      <c r="J18" s="380" t="n">
        <v>89.8</v>
      </c>
      <c r="K18" s="380" t="n">
        <v>125.8</v>
      </c>
      <c r="L18" s="380" t="n">
        <v>129.2</v>
      </c>
      <c r="M18" s="380" t="n">
        <v>119.7</v>
      </c>
      <c r="N18" s="380" t="n">
        <v>130.8</v>
      </c>
      <c r="O18" s="380" t="n">
        <v>151.3</v>
      </c>
      <c r="P18" s="369"/>
      <c r="Q18" s="365" t="s">
        <v>479</v>
      </c>
    </row>
    <row r="19" customFormat="false" ht="12.75" hidden="false" customHeight="false" outlineLevel="0" collapsed="false">
      <c r="B19" s="191" t="s">
        <v>480</v>
      </c>
      <c r="C19" s="380" t="n">
        <v>127.2</v>
      </c>
      <c r="D19" s="380" t="n">
        <v>121.8</v>
      </c>
      <c r="E19" s="380" t="n">
        <v>102.4</v>
      </c>
      <c r="F19" s="380" t="n">
        <v>129.9</v>
      </c>
      <c r="G19" s="380" t="n">
        <v>121.3</v>
      </c>
      <c r="H19" s="380" t="n">
        <v>106</v>
      </c>
      <c r="I19" s="380" t="n">
        <v>126.7</v>
      </c>
      <c r="J19" s="380" t="n">
        <v>92.3</v>
      </c>
      <c r="K19" s="380" t="n">
        <v>124.2</v>
      </c>
      <c r="L19" s="380" t="n">
        <v>127.4</v>
      </c>
      <c r="M19" s="380" t="n">
        <v>118.4</v>
      </c>
      <c r="N19" s="380" t="n">
        <v>129</v>
      </c>
      <c r="O19" s="380" t="n">
        <v>155.2</v>
      </c>
      <c r="P19" s="369"/>
      <c r="Q19" s="365" t="s">
        <v>480</v>
      </c>
    </row>
    <row r="20" customFormat="false" ht="12.75" hidden="false" customHeight="false" outlineLevel="0" collapsed="false">
      <c r="B20" s="191" t="s">
        <v>481</v>
      </c>
      <c r="C20" s="380" t="n">
        <v>104.1</v>
      </c>
      <c r="D20" s="380" t="n">
        <v>114.9</v>
      </c>
      <c r="E20" s="380" t="n">
        <v>99.2</v>
      </c>
      <c r="F20" s="380" t="n">
        <v>114.9</v>
      </c>
      <c r="G20" s="380" t="n">
        <v>109.3</v>
      </c>
      <c r="H20" s="380" t="n">
        <v>134.3</v>
      </c>
      <c r="I20" s="380" t="n">
        <v>102.6</v>
      </c>
      <c r="J20" s="380" t="n">
        <v>91.9</v>
      </c>
      <c r="K20" s="380" t="n">
        <v>113.6</v>
      </c>
      <c r="L20" s="380" t="n">
        <v>102</v>
      </c>
      <c r="M20" s="380" t="n">
        <v>85.9</v>
      </c>
      <c r="N20" s="380" t="n">
        <v>104.8</v>
      </c>
      <c r="O20" s="380" t="n">
        <v>130.9</v>
      </c>
      <c r="P20" s="369"/>
      <c r="Q20" s="365" t="s">
        <v>481</v>
      </c>
    </row>
    <row r="21" customFormat="false" ht="12.75" hidden="false" customHeight="false" outlineLevel="0" collapsed="false">
      <c r="A21" s="365" t="s">
        <v>454</v>
      </c>
      <c r="B21" s="191" t="s">
        <v>487</v>
      </c>
      <c r="C21" s="380" t="n">
        <v>120</v>
      </c>
      <c r="D21" s="380" t="n">
        <v>116.9</v>
      </c>
      <c r="E21" s="380" t="n">
        <v>118.2</v>
      </c>
      <c r="F21" s="380" t="n">
        <v>125.4</v>
      </c>
      <c r="G21" s="380" t="n">
        <v>116.9</v>
      </c>
      <c r="H21" s="380" t="n">
        <v>95.2</v>
      </c>
      <c r="I21" s="380" t="n">
        <v>121.7</v>
      </c>
      <c r="J21" s="380" t="n">
        <v>99.9</v>
      </c>
      <c r="K21" s="380" t="n">
        <v>123.9</v>
      </c>
      <c r="L21" s="380" t="n">
        <v>121.8</v>
      </c>
      <c r="M21" s="380" t="n">
        <v>118.6</v>
      </c>
      <c r="N21" s="380" t="n">
        <v>122.4</v>
      </c>
      <c r="O21" s="380" t="n">
        <v>75</v>
      </c>
      <c r="P21" s="367" t="s">
        <v>454</v>
      </c>
      <c r="Q21" s="365" t="s">
        <v>487</v>
      </c>
    </row>
    <row r="22" customFormat="false" ht="12.75" hidden="false" customHeight="false" outlineLevel="0" collapsed="false">
      <c r="B22" s="191" t="s">
        <v>482</v>
      </c>
      <c r="C22" s="380" t="n">
        <v>119.6</v>
      </c>
      <c r="D22" s="380" t="n">
        <v>110.8</v>
      </c>
      <c r="E22" s="380" t="n">
        <v>98.6</v>
      </c>
      <c r="F22" s="380" t="n">
        <v>114.1</v>
      </c>
      <c r="G22" s="380" t="n">
        <v>114.6</v>
      </c>
      <c r="H22" s="380" t="n">
        <v>92.5</v>
      </c>
      <c r="I22" s="380" t="n">
        <v>121.4</v>
      </c>
      <c r="J22" s="380" t="n">
        <v>99.3</v>
      </c>
      <c r="K22" s="380" t="n">
        <v>117.4</v>
      </c>
      <c r="L22" s="380" t="n">
        <v>122</v>
      </c>
      <c r="M22" s="380" t="n">
        <v>113.9</v>
      </c>
      <c r="N22" s="380" t="n">
        <v>123.5</v>
      </c>
      <c r="O22" s="380" t="n">
        <v>78.7</v>
      </c>
      <c r="P22" s="369"/>
      <c r="Q22" s="365" t="s">
        <v>482</v>
      </c>
    </row>
    <row r="23" customFormat="false" ht="12.75" hidden="false" customHeight="false" outlineLevel="0" collapsed="false">
      <c r="B23" s="191" t="s">
        <v>483</v>
      </c>
      <c r="C23" s="380" t="n">
        <v>122.4</v>
      </c>
      <c r="D23" s="380" t="n">
        <v>109.2</v>
      </c>
      <c r="E23" s="380" t="n">
        <v>97</v>
      </c>
      <c r="F23" s="380" t="n">
        <v>113.7</v>
      </c>
      <c r="G23" s="380" t="n">
        <v>107.4</v>
      </c>
      <c r="H23" s="380" t="n">
        <v>105.3</v>
      </c>
      <c r="I23" s="380" t="n">
        <v>124.2</v>
      </c>
      <c r="J23" s="380" t="n">
        <v>92.5</v>
      </c>
      <c r="K23" s="380" t="n">
        <v>129.8</v>
      </c>
      <c r="L23" s="380" t="n">
        <v>124.3</v>
      </c>
      <c r="M23" s="380" t="n">
        <v>115.5</v>
      </c>
      <c r="N23" s="380" t="n">
        <v>125.9</v>
      </c>
      <c r="O23" s="380" t="n">
        <v>90.9</v>
      </c>
      <c r="P23" s="369"/>
      <c r="Q23" s="365" t="s">
        <v>483</v>
      </c>
    </row>
    <row r="24" customFormat="false" ht="12.75" hidden="false" customHeight="false" outlineLevel="0" collapsed="false">
      <c r="B24" s="191" t="s">
        <v>466</v>
      </c>
      <c r="C24" s="380" t="n">
        <v>128.1</v>
      </c>
      <c r="D24" s="380" t="n">
        <v>115.1</v>
      </c>
      <c r="E24" s="380" t="n">
        <v>105.1</v>
      </c>
      <c r="F24" s="380" t="n">
        <v>119.5</v>
      </c>
      <c r="G24" s="380" t="n">
        <v>114.4</v>
      </c>
      <c r="H24" s="380" t="n">
        <v>107.8</v>
      </c>
      <c r="I24" s="380" t="n">
        <v>130.4</v>
      </c>
      <c r="J24" s="380" t="n">
        <v>88.8</v>
      </c>
      <c r="K24" s="380" t="n">
        <v>125.8</v>
      </c>
      <c r="L24" s="380" t="n">
        <v>131.4</v>
      </c>
      <c r="M24" s="380" t="n">
        <v>121.6</v>
      </c>
      <c r="N24" s="380" t="n">
        <v>133.1</v>
      </c>
      <c r="O24" s="380" t="n">
        <v>79.7</v>
      </c>
      <c r="P24" s="369"/>
      <c r="Q24" s="365" t="s">
        <v>466</v>
      </c>
    </row>
    <row r="25" customFormat="false" ht="12.75" hidden="false" customHeight="false" outlineLevel="0" collapsed="false">
      <c r="B25" s="191" t="s">
        <v>484</v>
      </c>
      <c r="C25" s="380" t="n">
        <v>117</v>
      </c>
      <c r="D25" s="380" t="n">
        <v>119.6</v>
      </c>
      <c r="E25" s="380" t="n">
        <v>77.3</v>
      </c>
      <c r="F25" s="380" t="n">
        <v>134.1</v>
      </c>
      <c r="G25" s="380" t="n">
        <v>114.7</v>
      </c>
      <c r="H25" s="380" t="n">
        <v>104.4</v>
      </c>
      <c r="I25" s="380" t="n">
        <v>118.1</v>
      </c>
      <c r="J25" s="380" t="n">
        <v>87.7</v>
      </c>
      <c r="K25" s="380" t="n">
        <v>118.3</v>
      </c>
      <c r="L25" s="380" t="n">
        <v>118.5</v>
      </c>
      <c r="M25" s="380" t="n">
        <v>116.4</v>
      </c>
      <c r="N25" s="380" t="n">
        <v>118.9</v>
      </c>
      <c r="O25" s="380" t="n">
        <v>76.4</v>
      </c>
      <c r="P25" s="369"/>
      <c r="Q25" s="365" t="s">
        <v>484</v>
      </c>
    </row>
    <row r="26" customFormat="false" ht="12.75" hidden="false" customHeight="false" outlineLevel="0" collapsed="false">
      <c r="B26" s="191" t="s">
        <v>475</v>
      </c>
      <c r="C26" s="380" t="n">
        <v>124.4</v>
      </c>
      <c r="D26" s="380" t="n">
        <v>121.2</v>
      </c>
      <c r="E26" s="380" t="n">
        <v>95.1</v>
      </c>
      <c r="F26" s="380" t="n">
        <v>125</v>
      </c>
      <c r="G26" s="380" t="n">
        <v>117.2</v>
      </c>
      <c r="H26" s="380" t="n">
        <v>127.7</v>
      </c>
      <c r="I26" s="380" t="n">
        <v>125.8</v>
      </c>
      <c r="J26" s="380" t="n">
        <v>111.2</v>
      </c>
      <c r="K26" s="380" t="n">
        <v>123.2</v>
      </c>
      <c r="L26" s="380" t="n">
        <v>126.1</v>
      </c>
      <c r="M26" s="380" t="n">
        <v>118.1</v>
      </c>
      <c r="N26" s="380" t="n">
        <v>127.6</v>
      </c>
      <c r="O26" s="380" t="n">
        <v>87.1</v>
      </c>
      <c r="P26" s="369"/>
      <c r="Q26" s="365" t="s">
        <v>475</v>
      </c>
    </row>
    <row r="27" customFormat="false" ht="12.75" hidden="false" customHeight="false" outlineLevel="0" collapsed="false">
      <c r="B27" s="191" t="s">
        <v>476</v>
      </c>
      <c r="C27" s="380" t="n">
        <v>117.9</v>
      </c>
      <c r="D27" s="380" t="n">
        <v>116</v>
      </c>
      <c r="E27" s="380" t="n">
        <v>98.3</v>
      </c>
      <c r="F27" s="380" t="n">
        <v>122.7</v>
      </c>
      <c r="G27" s="380" t="n">
        <v>107.4</v>
      </c>
      <c r="H27" s="380" t="n">
        <v>128.7</v>
      </c>
      <c r="I27" s="380" t="n">
        <v>119</v>
      </c>
      <c r="J27" s="380" t="n">
        <v>77.2</v>
      </c>
      <c r="K27" s="380" t="n">
        <v>126.5</v>
      </c>
      <c r="L27" s="380" t="n">
        <v>119.2</v>
      </c>
      <c r="M27" s="380" t="n">
        <v>114.3</v>
      </c>
      <c r="N27" s="380" t="n">
        <v>120.1</v>
      </c>
      <c r="O27" s="380" t="n">
        <v>85.4</v>
      </c>
      <c r="P27" s="369"/>
      <c r="Q27" s="365" t="s">
        <v>476</v>
      </c>
    </row>
    <row r="28" customFormat="false" ht="12.75" hidden="false" customHeight="false" outlineLevel="0" collapsed="false">
      <c r="B28" s="191" t="s">
        <v>477</v>
      </c>
      <c r="C28" s="380" t="n">
        <v>103.2</v>
      </c>
      <c r="D28" s="380" t="n">
        <v>116.6</v>
      </c>
      <c r="E28" s="380" t="n">
        <v>97.4</v>
      </c>
      <c r="F28" s="380" t="n">
        <v>122.1</v>
      </c>
      <c r="G28" s="380" t="n">
        <v>113.9</v>
      </c>
      <c r="H28" s="380" t="n">
        <v>114.2</v>
      </c>
      <c r="I28" s="380" t="n">
        <v>103.4</v>
      </c>
      <c r="J28" s="380" t="n">
        <v>65.1</v>
      </c>
      <c r="K28" s="380" t="n">
        <v>104.3</v>
      </c>
      <c r="L28" s="380" t="n">
        <v>103.9</v>
      </c>
      <c r="M28" s="380" t="n">
        <v>98.4</v>
      </c>
      <c r="N28" s="380" t="n">
        <v>104.9</v>
      </c>
      <c r="O28" s="380" t="n">
        <v>67.3</v>
      </c>
      <c r="P28" s="369"/>
      <c r="Q28" s="365" t="s">
        <v>477</v>
      </c>
    </row>
    <row r="29" customFormat="false" ht="12.75" hidden="false" customHeight="false" outlineLevel="0" collapsed="false">
      <c r="B29" s="191" t="s">
        <v>478</v>
      </c>
      <c r="C29" s="380" t="n">
        <v>120.6</v>
      </c>
      <c r="D29" s="380" t="n">
        <v>120.5</v>
      </c>
      <c r="E29" s="380" t="n">
        <v>111.1</v>
      </c>
      <c r="F29" s="380" t="n">
        <v>126.1</v>
      </c>
      <c r="G29" s="380" t="n">
        <v>118.9</v>
      </c>
      <c r="H29" s="380" t="n">
        <v>113.1</v>
      </c>
      <c r="I29" s="380" t="n">
        <v>121.6</v>
      </c>
      <c r="J29" s="380" t="n">
        <v>78.4</v>
      </c>
      <c r="K29" s="380" t="n">
        <v>111.1</v>
      </c>
      <c r="L29" s="380" t="n">
        <v>123</v>
      </c>
      <c r="M29" s="380" t="n">
        <v>112.8</v>
      </c>
      <c r="N29" s="380" t="n">
        <v>124.8</v>
      </c>
      <c r="O29" s="380" t="n">
        <v>86.7</v>
      </c>
      <c r="P29" s="369"/>
      <c r="Q29" s="365" t="s">
        <v>478</v>
      </c>
    </row>
    <row r="30" customFormat="false" ht="12.75" hidden="false" customHeight="false" outlineLevel="0" collapsed="false">
      <c r="B30" s="191" t="s">
        <v>479</v>
      </c>
      <c r="C30" s="380" t="n">
        <v>123.4</v>
      </c>
      <c r="D30" s="380" t="n">
        <v>128.1</v>
      </c>
      <c r="E30" s="380" t="n">
        <v>99.9</v>
      </c>
      <c r="F30" s="380" t="n">
        <v>129.7</v>
      </c>
      <c r="G30" s="380" t="n">
        <v>131.3</v>
      </c>
      <c r="H30" s="380" t="n">
        <v>117.8</v>
      </c>
      <c r="I30" s="380" t="n">
        <v>123.6</v>
      </c>
      <c r="J30" s="380" t="n">
        <v>94.7</v>
      </c>
      <c r="K30" s="380" t="n">
        <v>120.6</v>
      </c>
      <c r="L30" s="380" t="n">
        <v>124.2</v>
      </c>
      <c r="M30" s="380" t="n">
        <v>113.5</v>
      </c>
      <c r="N30" s="380" t="n">
        <v>126.1</v>
      </c>
      <c r="O30" s="380" t="n">
        <v>108.7</v>
      </c>
      <c r="P30" s="369"/>
      <c r="Q30" s="365" t="s">
        <v>479</v>
      </c>
    </row>
    <row r="31" customFormat="false" ht="12.75" hidden="false" customHeight="false" outlineLevel="0" collapsed="false">
      <c r="B31" s="191" t="s">
        <v>480</v>
      </c>
      <c r="C31" s="380" t="n">
        <v>105.9</v>
      </c>
      <c r="D31" s="380" t="n">
        <v>112.4</v>
      </c>
      <c r="E31" s="380" t="n">
        <v>106.2</v>
      </c>
      <c r="F31" s="380" t="n">
        <v>112.3</v>
      </c>
      <c r="G31" s="380" t="n">
        <v>113.1</v>
      </c>
      <c r="H31" s="380" t="n">
        <v>111.3</v>
      </c>
      <c r="I31" s="380" t="n">
        <v>105.8</v>
      </c>
      <c r="J31" s="380" t="n">
        <v>77.2</v>
      </c>
      <c r="K31" s="380" t="n">
        <v>102.4</v>
      </c>
      <c r="L31" s="380" t="n">
        <v>106.5</v>
      </c>
      <c r="M31" s="380" t="n">
        <v>91.2</v>
      </c>
      <c r="N31" s="380" t="n">
        <v>109.2</v>
      </c>
      <c r="O31" s="380" t="n">
        <v>92.6</v>
      </c>
      <c r="P31" s="369"/>
      <c r="Q31" s="365" t="s">
        <v>480</v>
      </c>
    </row>
    <row r="32" customFormat="false" ht="12.75" hidden="false" customHeight="false" outlineLevel="0" collapsed="false">
      <c r="B32" s="191" t="s">
        <v>481</v>
      </c>
      <c r="C32" s="380" t="n">
        <v>90.8</v>
      </c>
      <c r="D32" s="380" t="n">
        <v>114.1</v>
      </c>
      <c r="E32" s="380" t="n">
        <v>91.9</v>
      </c>
      <c r="F32" s="380" t="n">
        <v>126</v>
      </c>
      <c r="G32" s="380" t="n">
        <v>110</v>
      </c>
      <c r="H32" s="380" t="n">
        <v>100.3</v>
      </c>
      <c r="I32" s="380" t="n">
        <v>89.6</v>
      </c>
      <c r="J32" s="380" t="n">
        <v>63.8</v>
      </c>
      <c r="K32" s="380" t="n">
        <v>95.8</v>
      </c>
      <c r="L32" s="380" t="n">
        <v>89.6</v>
      </c>
      <c r="M32" s="380" t="n">
        <v>70.5</v>
      </c>
      <c r="N32" s="380" t="n">
        <v>93</v>
      </c>
      <c r="O32" s="380" t="n">
        <v>79.9</v>
      </c>
      <c r="P32" s="369"/>
      <c r="Q32" s="365" t="s">
        <v>481</v>
      </c>
    </row>
    <row r="33" customFormat="false" ht="12.75" hidden="false" customHeight="false" outlineLevel="0" collapsed="false">
      <c r="A33" s="365" t="s">
        <v>455</v>
      </c>
      <c r="B33" s="191" t="s">
        <v>487</v>
      </c>
      <c r="C33" s="380" t="n">
        <v>94.1</v>
      </c>
      <c r="D33" s="380" t="n">
        <v>116.1</v>
      </c>
      <c r="E33" s="380" t="n">
        <v>120.4</v>
      </c>
      <c r="F33" s="380" t="n">
        <v>128.8</v>
      </c>
      <c r="G33" s="380" t="n">
        <v>105.4</v>
      </c>
      <c r="H33" s="380" t="n">
        <v>116.9</v>
      </c>
      <c r="I33" s="380" t="n">
        <v>93.3</v>
      </c>
      <c r="J33" s="380" t="n">
        <v>86.5</v>
      </c>
      <c r="K33" s="380" t="n">
        <v>90.8</v>
      </c>
      <c r="L33" s="380" t="n">
        <v>93.6</v>
      </c>
      <c r="M33" s="380" t="n">
        <v>86.6</v>
      </c>
      <c r="N33" s="380" t="n">
        <v>94.9</v>
      </c>
      <c r="O33" s="380" t="n">
        <v>70</v>
      </c>
      <c r="P33" s="369" t="s">
        <v>455</v>
      </c>
      <c r="Q33" s="365" t="s">
        <v>487</v>
      </c>
    </row>
    <row r="34" customFormat="false" ht="12.75" hidden="false" customHeight="false" outlineLevel="0" collapsed="false">
      <c r="B34" s="191" t="s">
        <v>482</v>
      </c>
      <c r="C34" s="380" t="n">
        <v>91.3</v>
      </c>
      <c r="D34" s="380" t="n">
        <v>110</v>
      </c>
      <c r="E34" s="380" t="n">
        <v>110.3</v>
      </c>
      <c r="F34" s="380" t="n">
        <v>118.4</v>
      </c>
      <c r="G34" s="380" t="n">
        <v>108</v>
      </c>
      <c r="H34" s="380" t="n">
        <v>94.8</v>
      </c>
      <c r="I34" s="380" t="n">
        <v>90.6</v>
      </c>
      <c r="J34" s="380" t="n">
        <v>72.8</v>
      </c>
      <c r="K34" s="380" t="n">
        <v>93.3</v>
      </c>
      <c r="L34" s="380" t="n">
        <v>90.7</v>
      </c>
      <c r="M34" s="380" t="n">
        <v>84.6</v>
      </c>
      <c r="N34" s="380" t="n">
        <v>91.8</v>
      </c>
      <c r="O34" s="380" t="n">
        <v>74.7</v>
      </c>
      <c r="P34" s="369"/>
      <c r="Q34" s="365" t="s">
        <v>482</v>
      </c>
    </row>
    <row r="35" customFormat="false" ht="12.75" hidden="false" customHeight="false" outlineLevel="0" collapsed="false">
      <c r="B35" s="191" t="s">
        <v>483</v>
      </c>
      <c r="C35" s="380" t="n">
        <v>102.3</v>
      </c>
      <c r="D35" s="380" t="n">
        <v>117.2</v>
      </c>
      <c r="E35" s="380" t="n">
        <v>104.1</v>
      </c>
      <c r="F35" s="380" t="n">
        <v>121.8</v>
      </c>
      <c r="G35" s="380" t="n">
        <v>114.9</v>
      </c>
      <c r="H35" s="380" t="n">
        <v>114.7</v>
      </c>
      <c r="I35" s="380" t="n">
        <v>102</v>
      </c>
      <c r="J35" s="380" t="n">
        <v>70.1</v>
      </c>
      <c r="K35" s="380" t="n">
        <v>101.7</v>
      </c>
      <c r="L35" s="380" t="n">
        <v>102.6</v>
      </c>
      <c r="M35" s="380" t="n">
        <v>88.3</v>
      </c>
      <c r="N35" s="380" t="n">
        <v>105.1</v>
      </c>
      <c r="O35" s="380" t="n">
        <v>79.4</v>
      </c>
      <c r="P35" s="369"/>
      <c r="Q35" s="365" t="s">
        <v>483</v>
      </c>
    </row>
    <row r="36" customFormat="false" ht="12.75" hidden="false" customHeight="false" outlineLevel="0" collapsed="false">
      <c r="B36" s="191" t="s">
        <v>466</v>
      </c>
      <c r="C36" s="380" t="n">
        <v>95.9</v>
      </c>
      <c r="D36" s="380" t="n">
        <v>117.7</v>
      </c>
      <c r="E36" s="380" t="n">
        <v>137.3</v>
      </c>
      <c r="F36" s="380" t="n">
        <v>127.7</v>
      </c>
      <c r="G36" s="380" t="n">
        <v>113.8</v>
      </c>
      <c r="H36" s="380" t="n">
        <v>101.7</v>
      </c>
      <c r="I36" s="380" t="n">
        <v>94.8</v>
      </c>
      <c r="J36" s="380" t="n">
        <v>76</v>
      </c>
      <c r="K36" s="380" t="n">
        <v>105.7</v>
      </c>
      <c r="L36" s="380" t="n">
        <v>94.4</v>
      </c>
      <c r="M36" s="380" t="n">
        <v>87.9</v>
      </c>
      <c r="N36" s="380" t="n">
        <v>95.6</v>
      </c>
      <c r="O36" s="380" t="n">
        <v>83.8</v>
      </c>
      <c r="P36" s="369"/>
      <c r="Q36" s="365" t="s">
        <v>466</v>
      </c>
    </row>
    <row r="37" customFormat="false" ht="12.75" hidden="false" customHeight="false" outlineLevel="0" collapsed="false">
      <c r="B37" s="191" t="s">
        <v>484</v>
      </c>
      <c r="C37" s="380" t="n">
        <v>90.7</v>
      </c>
      <c r="D37" s="380" t="n">
        <v>117</v>
      </c>
      <c r="E37" s="380" t="n">
        <v>117.9</v>
      </c>
      <c r="F37" s="380" t="n">
        <v>128.5</v>
      </c>
      <c r="G37" s="380" t="n">
        <v>108</v>
      </c>
      <c r="H37" s="380" t="n">
        <v>116.5</v>
      </c>
      <c r="I37" s="380" t="n">
        <v>89.5</v>
      </c>
      <c r="J37" s="380" t="n">
        <v>69.9</v>
      </c>
      <c r="K37" s="380" t="n">
        <v>95.9</v>
      </c>
      <c r="L37" s="380" t="n">
        <v>89.4</v>
      </c>
      <c r="M37" s="380" t="n">
        <v>85.5</v>
      </c>
      <c r="N37" s="380" t="n">
        <v>90</v>
      </c>
      <c r="O37" s="380" t="n">
        <v>72.1</v>
      </c>
      <c r="P37" s="369"/>
      <c r="Q37" s="365" t="s">
        <v>484</v>
      </c>
    </row>
    <row r="38" customFormat="false" ht="12.75" hidden="false" customHeight="false" outlineLevel="0" collapsed="false">
      <c r="B38" s="191" t="s">
        <v>475</v>
      </c>
      <c r="C38" s="380" t="n">
        <v>98.9</v>
      </c>
      <c r="D38" s="380" t="n">
        <v>115.8</v>
      </c>
      <c r="E38" s="380" t="n">
        <v>107.8</v>
      </c>
      <c r="F38" s="380" t="n">
        <v>123.9</v>
      </c>
      <c r="G38" s="380" t="n">
        <v>106.5</v>
      </c>
      <c r="H38" s="380" t="n">
        <v>125.8</v>
      </c>
      <c r="I38" s="380" t="n">
        <v>98.4</v>
      </c>
      <c r="J38" s="380" t="n">
        <v>66.5</v>
      </c>
      <c r="K38" s="380" t="n">
        <v>104.7</v>
      </c>
      <c r="L38" s="380" t="n">
        <v>98.4</v>
      </c>
      <c r="M38" s="380" t="n">
        <v>93.1</v>
      </c>
      <c r="N38" s="380" t="n">
        <v>99.4</v>
      </c>
      <c r="O38" s="380" t="n">
        <v>80.4</v>
      </c>
      <c r="P38" s="369"/>
      <c r="Q38" s="365" t="s">
        <v>475</v>
      </c>
    </row>
    <row r="39" customFormat="false" ht="12.75" hidden="false" customHeight="false" outlineLevel="0" collapsed="false">
      <c r="B39" s="191" t="s">
        <v>476</v>
      </c>
      <c r="C39" s="380" t="n">
        <v>97.6</v>
      </c>
      <c r="D39" s="380" t="n">
        <v>121</v>
      </c>
      <c r="E39" s="380" t="n">
        <v>114.6</v>
      </c>
      <c r="F39" s="380" t="n">
        <v>132.1</v>
      </c>
      <c r="G39" s="380" t="n">
        <v>113.1</v>
      </c>
      <c r="H39" s="380" t="n">
        <v>119.1</v>
      </c>
      <c r="I39" s="380" t="n">
        <v>96.4</v>
      </c>
      <c r="J39" s="380" t="n">
        <v>72.3</v>
      </c>
      <c r="K39" s="380" t="n">
        <v>95.5</v>
      </c>
      <c r="L39" s="380" t="n">
        <v>96.9</v>
      </c>
      <c r="M39" s="380" t="n">
        <v>93.9</v>
      </c>
      <c r="N39" s="380" t="n">
        <v>97.4</v>
      </c>
      <c r="O39" s="380" t="n">
        <v>85.7</v>
      </c>
      <c r="P39" s="369"/>
      <c r="Q39" s="365" t="s">
        <v>476</v>
      </c>
    </row>
    <row r="40" customFormat="false" ht="12.75" hidden="false" customHeight="false" outlineLevel="0" collapsed="false">
      <c r="B40" s="191" t="s">
        <v>477</v>
      </c>
      <c r="C40" s="380" t="n">
        <v>86.2</v>
      </c>
      <c r="D40" s="380" t="n">
        <v>118.4</v>
      </c>
      <c r="E40" s="380" t="n">
        <v>148.3</v>
      </c>
      <c r="F40" s="380" t="n">
        <v>128.5</v>
      </c>
      <c r="G40" s="380" t="n">
        <v>110.1</v>
      </c>
      <c r="H40" s="380" t="n">
        <v>114.6</v>
      </c>
      <c r="I40" s="380" t="n">
        <v>84.3</v>
      </c>
      <c r="J40" s="380" t="n">
        <v>63.5</v>
      </c>
      <c r="K40" s="380" t="n">
        <v>92.8</v>
      </c>
      <c r="L40" s="380" t="n">
        <v>84.1</v>
      </c>
      <c r="M40" s="380" t="n">
        <v>83.5</v>
      </c>
      <c r="N40" s="380" t="n">
        <v>84.2</v>
      </c>
      <c r="O40" s="380" t="n">
        <v>78.1</v>
      </c>
      <c r="P40" s="369"/>
      <c r="Q40" s="365" t="s">
        <v>477</v>
      </c>
    </row>
    <row r="41" customFormat="false" ht="12.75" hidden="false" customHeight="false" outlineLevel="0" collapsed="false">
      <c r="B41" s="191" t="s">
        <v>478</v>
      </c>
      <c r="C41" s="380" t="n">
        <v>107.5</v>
      </c>
      <c r="D41" s="380" t="n">
        <v>119</v>
      </c>
      <c r="E41" s="380" t="n">
        <v>124.2</v>
      </c>
      <c r="F41" s="380" t="n">
        <v>122.2</v>
      </c>
      <c r="G41" s="380" t="n">
        <v>118.7</v>
      </c>
      <c r="H41" s="380" t="n">
        <v>111.4</v>
      </c>
      <c r="I41" s="380" t="n">
        <v>107</v>
      </c>
      <c r="J41" s="380" t="n">
        <v>84.4</v>
      </c>
      <c r="K41" s="380" t="n">
        <v>102</v>
      </c>
      <c r="L41" s="380" t="n">
        <v>107.7</v>
      </c>
      <c r="M41" s="380" t="n">
        <v>102.3</v>
      </c>
      <c r="N41" s="380" t="n">
        <v>108.6</v>
      </c>
      <c r="O41" s="380" t="n">
        <v>100</v>
      </c>
      <c r="P41" s="369"/>
      <c r="Q41" s="365" t="s">
        <v>478</v>
      </c>
    </row>
    <row r="42" customFormat="false" ht="12.75" hidden="false" customHeight="false" outlineLevel="0" collapsed="false">
      <c r="B42" s="191" t="s">
        <v>479</v>
      </c>
      <c r="C42" s="380" t="n">
        <v>108.5</v>
      </c>
      <c r="D42" s="380" t="n">
        <v>126.3</v>
      </c>
      <c r="E42" s="380" t="n">
        <v>122.2</v>
      </c>
      <c r="F42" s="380" t="n">
        <v>131</v>
      </c>
      <c r="G42" s="380" t="n">
        <v>125.2</v>
      </c>
      <c r="H42" s="380" t="n">
        <v>118.3</v>
      </c>
      <c r="I42" s="380" t="n">
        <v>107.7</v>
      </c>
      <c r="J42" s="380" t="n">
        <v>74.9</v>
      </c>
      <c r="K42" s="380" t="n">
        <v>102.4</v>
      </c>
      <c r="L42" s="380" t="n">
        <v>108.6</v>
      </c>
      <c r="M42" s="380" t="n">
        <v>104.3</v>
      </c>
      <c r="N42" s="380" t="n">
        <v>109.4</v>
      </c>
      <c r="O42" s="380" t="n">
        <v>96</v>
      </c>
      <c r="P42" s="369"/>
      <c r="Q42" s="365" t="s">
        <v>479</v>
      </c>
    </row>
    <row r="43" customFormat="false" ht="12.75" hidden="false" customHeight="false" outlineLevel="0" collapsed="false">
      <c r="B43" s="191" t="s">
        <v>480</v>
      </c>
      <c r="C43" s="380" t="n">
        <v>104.7</v>
      </c>
      <c r="D43" s="380" t="n">
        <v>117.3</v>
      </c>
      <c r="E43" s="380" t="n">
        <v>113.1</v>
      </c>
      <c r="F43" s="380" t="n">
        <v>120.8</v>
      </c>
      <c r="G43" s="380" t="n">
        <v>115</v>
      </c>
      <c r="H43" s="380" t="n">
        <v>116</v>
      </c>
      <c r="I43" s="380" t="n">
        <v>104</v>
      </c>
      <c r="J43" s="380" t="n">
        <v>78.1</v>
      </c>
      <c r="K43" s="380" t="n">
        <v>90.4</v>
      </c>
      <c r="L43" s="380" t="n">
        <v>105.3</v>
      </c>
      <c r="M43" s="380" t="n">
        <v>97</v>
      </c>
      <c r="N43" s="380" t="n">
        <v>106.7</v>
      </c>
      <c r="O43" s="380" t="n">
        <v>99.8</v>
      </c>
      <c r="P43" s="369"/>
      <c r="Q43" s="365" t="s">
        <v>480</v>
      </c>
    </row>
    <row r="44" customFormat="false" ht="12.75" hidden="false" customHeight="false" outlineLevel="0" collapsed="false">
      <c r="B44" s="191" t="s">
        <v>481</v>
      </c>
      <c r="C44" s="380" t="n">
        <v>96.5</v>
      </c>
      <c r="D44" s="380" t="n">
        <v>120.2</v>
      </c>
      <c r="E44" s="380" t="n">
        <v>121.2</v>
      </c>
      <c r="F44" s="380" t="n">
        <v>130.3</v>
      </c>
      <c r="G44" s="380" t="n">
        <v>114</v>
      </c>
      <c r="H44" s="380" t="n">
        <v>114</v>
      </c>
      <c r="I44" s="380" t="n">
        <v>94.8</v>
      </c>
      <c r="J44" s="380" t="n">
        <v>90.5</v>
      </c>
      <c r="K44" s="380" t="n">
        <v>90.1</v>
      </c>
      <c r="L44" s="380" t="n">
        <v>95.1</v>
      </c>
      <c r="M44" s="380" t="n">
        <v>82.6</v>
      </c>
      <c r="N44" s="380" t="n">
        <v>97.4</v>
      </c>
      <c r="O44" s="380" t="n">
        <v>100.8</v>
      </c>
      <c r="P44" s="369"/>
      <c r="Q44" s="365" t="s">
        <v>481</v>
      </c>
    </row>
    <row r="45" customFormat="false" ht="12.75" hidden="false" customHeight="false" outlineLevel="0" collapsed="false">
      <c r="A45" s="3" t="s">
        <v>1337</v>
      </c>
      <c r="B45" s="191" t="s">
        <v>487</v>
      </c>
      <c r="C45" s="380" t="n">
        <v>92.9</v>
      </c>
      <c r="D45" s="380" t="n">
        <v>105.8</v>
      </c>
      <c r="E45" s="380" t="n">
        <v>123.3</v>
      </c>
      <c r="F45" s="380" t="n">
        <v>117.2</v>
      </c>
      <c r="G45" s="380" t="n">
        <v>101.4</v>
      </c>
      <c r="H45" s="380" t="n">
        <v>88.7</v>
      </c>
      <c r="I45" s="380" t="n">
        <v>89.5</v>
      </c>
      <c r="J45" s="380" t="n">
        <v>78.1</v>
      </c>
      <c r="K45" s="380" t="n">
        <v>83.9</v>
      </c>
      <c r="L45" s="380" t="n">
        <v>90</v>
      </c>
      <c r="M45" s="380" t="n">
        <v>94</v>
      </c>
      <c r="N45" s="380" t="n">
        <v>89.3</v>
      </c>
      <c r="O45" s="380" t="n">
        <v>176.8</v>
      </c>
      <c r="P45" s="369" t="n">
        <v>2010</v>
      </c>
      <c r="Q45" s="365" t="s">
        <v>487</v>
      </c>
    </row>
    <row r="46" customFormat="false" ht="12.75" hidden="false" customHeight="false" outlineLevel="0" collapsed="false">
      <c r="B46" s="191" t="s">
        <v>482</v>
      </c>
      <c r="C46" s="380" t="n">
        <v>98.5</v>
      </c>
      <c r="D46" s="380" t="n">
        <v>107.3</v>
      </c>
      <c r="E46" s="380" t="n">
        <v>83.9</v>
      </c>
      <c r="F46" s="380" t="n">
        <v>113.3</v>
      </c>
      <c r="G46" s="380" t="n">
        <v>104.7</v>
      </c>
      <c r="H46" s="380" t="n">
        <v>103.5</v>
      </c>
      <c r="I46" s="380" t="n">
        <v>95.1</v>
      </c>
      <c r="J46" s="380" t="n">
        <v>81.9</v>
      </c>
      <c r="K46" s="380" t="n">
        <v>93.7</v>
      </c>
      <c r="L46" s="380" t="n">
        <v>95.4</v>
      </c>
      <c r="M46" s="380" t="n">
        <v>93.1</v>
      </c>
      <c r="N46" s="380" t="n">
        <v>95.8</v>
      </c>
      <c r="O46" s="380" t="n">
        <v>188.6</v>
      </c>
      <c r="P46" s="369"/>
      <c r="Q46" s="365" t="s">
        <v>482</v>
      </c>
    </row>
    <row r="47" customFormat="false" ht="12.75" hidden="false" customHeight="false" outlineLevel="0" collapsed="false">
      <c r="B47" s="191" t="s">
        <v>483</v>
      </c>
      <c r="C47" s="380" t="n">
        <v>117.2</v>
      </c>
      <c r="D47" s="380" t="n">
        <v>124.3</v>
      </c>
      <c r="E47" s="380" t="n">
        <v>92.1</v>
      </c>
      <c r="F47" s="380" t="n">
        <v>134.5</v>
      </c>
      <c r="G47" s="380" t="n">
        <v>123.8</v>
      </c>
      <c r="H47" s="380" t="n">
        <v>105</v>
      </c>
      <c r="I47" s="380" t="n">
        <v>113.1</v>
      </c>
      <c r="J47" s="380" t="n">
        <v>88.6</v>
      </c>
      <c r="K47" s="380" t="n">
        <v>105.9</v>
      </c>
      <c r="L47" s="380" t="n">
        <v>114</v>
      </c>
      <c r="M47" s="380" t="n">
        <v>113.2</v>
      </c>
      <c r="N47" s="380" t="n">
        <v>114.1</v>
      </c>
      <c r="O47" s="380" t="n">
        <v>232.8</v>
      </c>
      <c r="P47" s="369"/>
      <c r="Q47" s="365" t="s">
        <v>483</v>
      </c>
    </row>
    <row r="48" customFormat="false" ht="12.75" hidden="false" customHeight="false" outlineLevel="0" collapsed="false">
      <c r="B48" s="191" t="s">
        <v>466</v>
      </c>
      <c r="C48" s="380" t="n">
        <v>102.9</v>
      </c>
      <c r="D48" s="380" t="n">
        <v>109.8</v>
      </c>
      <c r="E48" s="380" t="n">
        <v>129.3</v>
      </c>
      <c r="F48" s="380" t="n">
        <v>117.8</v>
      </c>
      <c r="G48" s="380" t="n">
        <v>103.2</v>
      </c>
      <c r="H48" s="380" t="n">
        <v>107.8</v>
      </c>
      <c r="I48" s="380" t="n">
        <v>99.3</v>
      </c>
      <c r="J48" s="380" t="n">
        <v>76.5</v>
      </c>
      <c r="K48" s="380" t="n">
        <v>99.9</v>
      </c>
      <c r="L48" s="380" t="n">
        <v>99.6</v>
      </c>
      <c r="M48" s="380" t="n">
        <v>101.3</v>
      </c>
      <c r="N48" s="380" t="n">
        <v>99.3</v>
      </c>
      <c r="O48" s="380" t="n">
        <v>205.5</v>
      </c>
      <c r="P48" s="369"/>
      <c r="Q48" s="365" t="s">
        <v>466</v>
      </c>
    </row>
    <row r="49" customFormat="false" ht="12.75" hidden="false" customHeight="false" outlineLevel="0" collapsed="false">
      <c r="B49" s="191" t="s">
        <v>484</v>
      </c>
      <c r="C49" s="380" t="n">
        <v>109.4</v>
      </c>
      <c r="D49" s="380" t="n">
        <v>120.3</v>
      </c>
      <c r="E49" s="380" t="n">
        <v>102.6</v>
      </c>
      <c r="F49" s="380" t="n">
        <v>125.9</v>
      </c>
      <c r="G49" s="380" t="n">
        <v>114.1</v>
      </c>
      <c r="H49" s="380" t="n">
        <v>128.3</v>
      </c>
      <c r="I49" s="380" t="n">
        <v>104.8</v>
      </c>
      <c r="J49" s="380" t="n">
        <v>92</v>
      </c>
      <c r="K49" s="380" t="n">
        <v>107.9</v>
      </c>
      <c r="L49" s="380" t="n">
        <v>104.8</v>
      </c>
      <c r="M49" s="380" t="n">
        <v>107.4</v>
      </c>
      <c r="N49" s="380" t="n">
        <v>104.3</v>
      </c>
      <c r="O49" s="380" t="n">
        <v>234.6</v>
      </c>
      <c r="P49" s="369"/>
      <c r="Q49" s="365" t="s">
        <v>484</v>
      </c>
    </row>
    <row r="50" customFormat="false" ht="12.75" hidden="false" customHeight="false" outlineLevel="0" collapsed="false">
      <c r="B50" s="191" t="s">
        <v>475</v>
      </c>
      <c r="C50" s="380" t="n">
        <v>119.9</v>
      </c>
      <c r="D50" s="380" t="n">
        <v>121.9</v>
      </c>
      <c r="E50" s="380" t="n">
        <v>108.4</v>
      </c>
      <c r="F50" s="380" t="n">
        <v>135.5</v>
      </c>
      <c r="G50" s="380" t="n">
        <v>110.8</v>
      </c>
      <c r="H50" s="380" t="n">
        <v>123.9</v>
      </c>
      <c r="I50" s="380" t="n">
        <v>116.2</v>
      </c>
      <c r="J50" s="380" t="n">
        <v>86.9</v>
      </c>
      <c r="K50" s="380" t="n">
        <v>107.8</v>
      </c>
      <c r="L50" s="380" t="n">
        <v>117.2</v>
      </c>
      <c r="M50" s="380" t="n">
        <v>114.8</v>
      </c>
      <c r="N50" s="380" t="n">
        <v>117.6</v>
      </c>
      <c r="O50" s="380" t="n">
        <v>234.1</v>
      </c>
      <c r="P50" s="369"/>
      <c r="Q50" s="365" t="s">
        <v>475</v>
      </c>
    </row>
    <row r="51" customFormat="false" ht="12.75" hidden="false" customHeight="false" outlineLevel="0" collapsed="false">
      <c r="B51" s="191" t="s">
        <v>476</v>
      </c>
      <c r="C51" s="380" t="n">
        <v>111.2</v>
      </c>
      <c r="D51" s="380" t="n">
        <v>117.4</v>
      </c>
      <c r="E51" s="380" t="n">
        <v>103.7</v>
      </c>
      <c r="F51" s="380" t="n">
        <v>124</v>
      </c>
      <c r="G51" s="380" t="n">
        <v>109.2</v>
      </c>
      <c r="H51" s="380" t="n">
        <v>128.4</v>
      </c>
      <c r="I51" s="380" t="n">
        <v>107.1</v>
      </c>
      <c r="J51" s="380" t="n">
        <v>91.4</v>
      </c>
      <c r="K51" s="380" t="n">
        <v>98.2</v>
      </c>
      <c r="L51" s="380" t="n">
        <v>107.9</v>
      </c>
      <c r="M51" s="380" t="n">
        <v>104.5</v>
      </c>
      <c r="N51" s="380" t="n">
        <v>108.6</v>
      </c>
      <c r="O51" s="380" t="n">
        <v>228.2</v>
      </c>
      <c r="P51" s="369"/>
      <c r="Q51" s="365" t="s">
        <v>476</v>
      </c>
    </row>
    <row r="52" customFormat="false" ht="12.75" hidden="false" customHeight="false" outlineLevel="0" collapsed="false">
      <c r="B52" s="191" t="s">
        <v>477</v>
      </c>
      <c r="C52" s="380" t="n">
        <v>101</v>
      </c>
      <c r="D52" s="380" t="n">
        <v>118.3</v>
      </c>
      <c r="E52" s="380" t="n">
        <v>118.8</v>
      </c>
      <c r="F52" s="380" t="n">
        <v>123.3</v>
      </c>
      <c r="G52" s="380" t="n">
        <v>114.2</v>
      </c>
      <c r="H52" s="380" t="n">
        <v>118.4</v>
      </c>
      <c r="I52" s="380" t="n">
        <v>96</v>
      </c>
      <c r="J52" s="380" t="n">
        <v>78.4</v>
      </c>
      <c r="K52" s="380" t="n">
        <v>91.4</v>
      </c>
      <c r="L52" s="380" t="n">
        <v>96.6</v>
      </c>
      <c r="M52" s="380" t="n">
        <v>93.8</v>
      </c>
      <c r="N52" s="380" t="n">
        <v>97</v>
      </c>
      <c r="O52" s="380" t="n">
        <v>224.8</v>
      </c>
      <c r="P52" s="369"/>
      <c r="Q52" s="365" t="s">
        <v>477</v>
      </c>
    </row>
    <row r="53" customFormat="false" ht="12.75" hidden="false" customHeight="false" outlineLevel="0" collapsed="false">
      <c r="B53" s="191" t="s">
        <v>478</v>
      </c>
      <c r="C53" s="380" t="n">
        <v>118.7</v>
      </c>
      <c r="D53" s="380" t="n">
        <v>119</v>
      </c>
      <c r="E53" s="380" t="n">
        <v>118.9</v>
      </c>
      <c r="F53" s="380" t="n">
        <v>123.1</v>
      </c>
      <c r="G53" s="380" t="n">
        <v>118</v>
      </c>
      <c r="H53" s="380" t="n">
        <v>112</v>
      </c>
      <c r="I53" s="380" t="n">
        <v>115.1</v>
      </c>
      <c r="J53" s="380" t="n">
        <v>95.2</v>
      </c>
      <c r="K53" s="380" t="n">
        <v>101.7</v>
      </c>
      <c r="L53" s="380" t="n">
        <v>116.2</v>
      </c>
      <c r="M53" s="380" t="n">
        <v>106</v>
      </c>
      <c r="N53" s="380" t="n">
        <v>118.1</v>
      </c>
      <c r="O53" s="380" t="n">
        <v>234.8</v>
      </c>
      <c r="P53" s="369"/>
      <c r="Q53" s="365" t="s">
        <v>478</v>
      </c>
    </row>
    <row r="54" customFormat="false" ht="12.75" hidden="false" customHeight="false" outlineLevel="0" collapsed="false">
      <c r="B54" s="191" t="s">
        <v>479</v>
      </c>
      <c r="C54" s="380" t="n">
        <v>121</v>
      </c>
      <c r="D54" s="380" t="n">
        <v>126.6</v>
      </c>
      <c r="E54" s="380" t="n">
        <v>134.3</v>
      </c>
      <c r="F54" s="380" t="n">
        <v>132.6</v>
      </c>
      <c r="G54" s="380" t="n">
        <v>123.7</v>
      </c>
      <c r="H54" s="380" t="n">
        <v>119.2</v>
      </c>
      <c r="I54" s="380" t="n">
        <v>117.2</v>
      </c>
      <c r="J54" s="380" t="n">
        <v>104.6</v>
      </c>
      <c r="K54" s="380" t="n">
        <v>109.2</v>
      </c>
      <c r="L54" s="380" t="n">
        <v>117.9</v>
      </c>
      <c r="M54" s="380" t="n">
        <v>107.6</v>
      </c>
      <c r="N54" s="380" t="n">
        <v>119.7</v>
      </c>
      <c r="O54" s="380" t="n">
        <v>233.7</v>
      </c>
      <c r="P54" s="369"/>
      <c r="Q54" s="365" t="s">
        <v>479</v>
      </c>
    </row>
    <row r="55" customFormat="false" ht="12.75" hidden="false" customHeight="false" outlineLevel="0" collapsed="false">
      <c r="B55" s="191" t="s">
        <v>480</v>
      </c>
      <c r="C55" s="380" t="n">
        <v>118.9</v>
      </c>
      <c r="D55" s="380" t="n">
        <v>118.6</v>
      </c>
      <c r="E55" s="380" t="n">
        <v>77.9</v>
      </c>
      <c r="F55" s="380" t="n">
        <v>124.6</v>
      </c>
      <c r="G55" s="380" t="n">
        <v>119.4</v>
      </c>
      <c r="H55" s="380" t="n">
        <v>106.8</v>
      </c>
      <c r="I55" s="380" t="n">
        <v>115.3</v>
      </c>
      <c r="J55" s="380" t="n">
        <v>103.9</v>
      </c>
      <c r="K55" s="380" t="n">
        <v>100</v>
      </c>
      <c r="L55" s="380" t="n">
        <v>116.5</v>
      </c>
      <c r="M55" s="380" t="n">
        <v>105.2</v>
      </c>
      <c r="N55" s="380" t="n">
        <v>118.4</v>
      </c>
      <c r="O55" s="380" t="n">
        <v>238.1</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49</v>
      </c>
      <c r="J2" s="77"/>
      <c r="K2" s="77"/>
      <c r="L2" s="77"/>
      <c r="M2" s="77"/>
      <c r="N2" s="77"/>
      <c r="O2" s="77"/>
      <c r="P2" s="77"/>
      <c r="Q2" s="77"/>
    </row>
    <row r="3" customFormat="false" ht="20.1" hidden="false" customHeight="true" outlineLevel="0" collapsed="false">
      <c r="A3" s="142" t="s">
        <v>1362</v>
      </c>
      <c r="B3" s="142"/>
      <c r="C3" s="142"/>
      <c r="D3" s="142"/>
      <c r="E3" s="142"/>
      <c r="F3" s="142"/>
      <c r="G3" s="142"/>
      <c r="H3" s="142"/>
      <c r="I3" s="142" t="s">
        <v>1362</v>
      </c>
      <c r="J3" s="142"/>
      <c r="K3" s="142"/>
      <c r="L3" s="142"/>
      <c r="M3" s="142"/>
      <c r="N3" s="142"/>
      <c r="O3" s="142"/>
      <c r="P3" s="142"/>
      <c r="Q3" s="142"/>
    </row>
    <row r="4" customFormat="false" ht="20.1" hidden="false" customHeight="true" outlineLevel="0" collapsed="false">
      <c r="A4" s="351" t="s">
        <v>1363</v>
      </c>
      <c r="B4" s="351"/>
      <c r="C4" s="351"/>
      <c r="D4" s="351"/>
      <c r="E4" s="351"/>
      <c r="F4" s="351"/>
      <c r="G4" s="351"/>
      <c r="H4" s="351"/>
      <c r="I4" s="351" t="s">
        <v>1363</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15.5</v>
      </c>
      <c r="D9" s="380" t="n">
        <v>114.9</v>
      </c>
      <c r="E9" s="380" t="n">
        <v>167.9</v>
      </c>
      <c r="F9" s="380" t="n">
        <v>99.3</v>
      </c>
      <c r="G9" s="380" t="n">
        <v>123.2</v>
      </c>
      <c r="H9" s="380" t="n">
        <v>109</v>
      </c>
      <c r="I9" s="380" t="n">
        <v>115.4</v>
      </c>
      <c r="J9" s="380" t="n">
        <v>131.9</v>
      </c>
      <c r="K9" s="380" t="n">
        <v>114.6</v>
      </c>
      <c r="L9" s="380" t="n">
        <v>115.3</v>
      </c>
      <c r="M9" s="380" t="n">
        <v>109.4</v>
      </c>
      <c r="N9" s="380" t="n">
        <v>116.2</v>
      </c>
      <c r="O9" s="380" t="n">
        <v>142.6</v>
      </c>
      <c r="P9" s="367" t="s">
        <v>453</v>
      </c>
      <c r="Q9" s="365" t="s">
        <v>487</v>
      </c>
    </row>
    <row r="10" customFormat="false" ht="12.75" hidden="false" customHeight="false" outlineLevel="0" collapsed="false">
      <c r="B10" s="191" t="s">
        <v>482</v>
      </c>
      <c r="C10" s="380" t="n">
        <v>111.8</v>
      </c>
      <c r="D10" s="380" t="n">
        <v>116.7</v>
      </c>
      <c r="E10" s="380" t="n">
        <v>94.7</v>
      </c>
      <c r="F10" s="380" t="n">
        <v>106.2</v>
      </c>
      <c r="G10" s="380" t="n">
        <v>125.6</v>
      </c>
      <c r="H10" s="380" t="n">
        <v>112.6</v>
      </c>
      <c r="I10" s="380" t="n">
        <v>111.5</v>
      </c>
      <c r="J10" s="380" t="n">
        <v>110.2</v>
      </c>
      <c r="K10" s="380" t="n">
        <v>112.2</v>
      </c>
      <c r="L10" s="380" t="n">
        <v>111.5</v>
      </c>
      <c r="M10" s="380" t="n">
        <v>107.8</v>
      </c>
      <c r="N10" s="380" t="n">
        <v>112.1</v>
      </c>
      <c r="O10" s="380" t="n">
        <v>136.4</v>
      </c>
      <c r="P10" s="369"/>
      <c r="Q10" s="365" t="s">
        <v>482</v>
      </c>
    </row>
    <row r="11" customFormat="false" ht="12.75" hidden="false" customHeight="false" outlineLevel="0" collapsed="false">
      <c r="B11" s="191" t="s">
        <v>483</v>
      </c>
      <c r="C11" s="380" t="n">
        <v>120.4</v>
      </c>
      <c r="D11" s="380" t="n">
        <v>117.1</v>
      </c>
      <c r="E11" s="380" t="n">
        <v>122.4</v>
      </c>
      <c r="F11" s="380" t="n">
        <v>99.5</v>
      </c>
      <c r="G11" s="380" t="n">
        <v>116.6</v>
      </c>
      <c r="H11" s="380" t="n">
        <v>129.4</v>
      </c>
      <c r="I11" s="380" t="n">
        <v>120.2</v>
      </c>
      <c r="J11" s="380" t="n">
        <v>125.6</v>
      </c>
      <c r="K11" s="380" t="n">
        <v>117.4</v>
      </c>
      <c r="L11" s="380" t="n">
        <v>120.3</v>
      </c>
      <c r="M11" s="380" t="n">
        <v>108.9</v>
      </c>
      <c r="N11" s="380" t="n">
        <v>122.1</v>
      </c>
      <c r="O11" s="380" t="n">
        <v>169.2</v>
      </c>
      <c r="P11" s="369"/>
      <c r="Q11" s="365" t="s">
        <v>483</v>
      </c>
    </row>
    <row r="12" customFormat="false" ht="12.75" hidden="false" customHeight="false" outlineLevel="0" collapsed="false">
      <c r="B12" s="191" t="s">
        <v>466</v>
      </c>
      <c r="C12" s="380" t="n">
        <v>112.9</v>
      </c>
      <c r="D12" s="380" t="n">
        <v>124.8</v>
      </c>
      <c r="E12" s="380" t="n">
        <v>131.2</v>
      </c>
      <c r="F12" s="380" t="n">
        <v>119.6</v>
      </c>
      <c r="G12" s="380" t="n">
        <v>119.4</v>
      </c>
      <c r="H12" s="380" t="n">
        <v>135.9</v>
      </c>
      <c r="I12" s="380" t="n">
        <v>112.5</v>
      </c>
      <c r="J12" s="380" t="n">
        <v>103.8</v>
      </c>
      <c r="K12" s="380" t="n">
        <v>103</v>
      </c>
      <c r="L12" s="380" t="n">
        <v>112.9</v>
      </c>
      <c r="M12" s="380" t="n">
        <v>105.1</v>
      </c>
      <c r="N12" s="380" t="n">
        <v>114.1</v>
      </c>
      <c r="O12" s="380" t="n">
        <v>134.1</v>
      </c>
      <c r="P12" s="369"/>
      <c r="Q12" s="365" t="s">
        <v>466</v>
      </c>
    </row>
    <row r="13" customFormat="false" ht="12.75" hidden="false" customHeight="false" outlineLevel="0" collapsed="false">
      <c r="B13" s="191" t="s">
        <v>484</v>
      </c>
      <c r="C13" s="380" t="n">
        <v>115.9</v>
      </c>
      <c r="D13" s="380" t="n">
        <v>118.4</v>
      </c>
      <c r="E13" s="380" t="n">
        <v>159.8</v>
      </c>
      <c r="F13" s="380" t="n">
        <v>103.6</v>
      </c>
      <c r="G13" s="380" t="n">
        <v>115.9</v>
      </c>
      <c r="H13" s="380" t="n">
        <v>128.8</v>
      </c>
      <c r="I13" s="380" t="n">
        <v>115.8</v>
      </c>
      <c r="J13" s="380" t="n">
        <v>98.6</v>
      </c>
      <c r="K13" s="380" t="n">
        <v>117.2</v>
      </c>
      <c r="L13" s="380" t="n">
        <v>115.9</v>
      </c>
      <c r="M13" s="380" t="n">
        <v>103.3</v>
      </c>
      <c r="N13" s="380" t="n">
        <v>117.9</v>
      </c>
      <c r="O13" s="380" t="n">
        <v>135</v>
      </c>
      <c r="P13" s="369"/>
      <c r="Q13" s="365" t="s">
        <v>484</v>
      </c>
    </row>
    <row r="14" customFormat="false" ht="12.75" hidden="false" customHeight="false" outlineLevel="0" collapsed="false">
      <c r="B14" s="191" t="s">
        <v>475</v>
      </c>
      <c r="C14" s="380" t="n">
        <v>121.2</v>
      </c>
      <c r="D14" s="380" t="n">
        <v>118.2</v>
      </c>
      <c r="E14" s="380" t="n">
        <v>144.8</v>
      </c>
      <c r="F14" s="380" t="n">
        <v>122.4</v>
      </c>
      <c r="G14" s="380" t="n">
        <v>112.2</v>
      </c>
      <c r="H14" s="380" t="n">
        <v>122.2</v>
      </c>
      <c r="I14" s="380" t="n">
        <v>121.2</v>
      </c>
      <c r="J14" s="380" t="n">
        <v>108.1</v>
      </c>
      <c r="K14" s="380" t="n">
        <v>122</v>
      </c>
      <c r="L14" s="380" t="n">
        <v>121.3</v>
      </c>
      <c r="M14" s="380" t="n">
        <v>108.1</v>
      </c>
      <c r="N14" s="380" t="n">
        <v>123.4</v>
      </c>
      <c r="O14" s="380" t="n">
        <v>136.3</v>
      </c>
      <c r="P14" s="369"/>
      <c r="Q14" s="365" t="s">
        <v>475</v>
      </c>
    </row>
    <row r="15" customFormat="false" ht="12.75" hidden="false" customHeight="false" outlineLevel="0" collapsed="false">
      <c r="B15" s="191" t="s">
        <v>476</v>
      </c>
      <c r="C15" s="380" t="n">
        <v>125.8</v>
      </c>
      <c r="D15" s="380" t="n">
        <v>117.5</v>
      </c>
      <c r="E15" s="380" t="n">
        <v>123.4</v>
      </c>
      <c r="F15" s="380" t="n">
        <v>111.3</v>
      </c>
      <c r="G15" s="380" t="n">
        <v>121.2</v>
      </c>
      <c r="H15" s="380" t="n">
        <v>115.7</v>
      </c>
      <c r="I15" s="380" t="n">
        <v>125.9</v>
      </c>
      <c r="J15" s="380" t="n">
        <v>103.8</v>
      </c>
      <c r="K15" s="380" t="n">
        <v>136.3</v>
      </c>
      <c r="L15" s="380" t="n">
        <v>125.7</v>
      </c>
      <c r="M15" s="380" t="n">
        <v>111.1</v>
      </c>
      <c r="N15" s="380" t="n">
        <v>128</v>
      </c>
      <c r="O15" s="380" t="n">
        <v>145.6</v>
      </c>
      <c r="P15" s="369"/>
      <c r="Q15" s="365" t="s">
        <v>476</v>
      </c>
    </row>
    <row r="16" customFormat="false" ht="12.75" hidden="false" customHeight="false" outlineLevel="0" collapsed="false">
      <c r="B16" s="191" t="s">
        <v>477</v>
      </c>
      <c r="C16" s="380" t="n">
        <v>129.2</v>
      </c>
      <c r="D16" s="380" t="n">
        <v>136.9</v>
      </c>
      <c r="E16" s="380" t="n">
        <v>111.7</v>
      </c>
      <c r="F16" s="380" t="n">
        <v>129.9</v>
      </c>
      <c r="G16" s="380" t="n">
        <v>129.4</v>
      </c>
      <c r="H16" s="380" t="n">
        <v>155.1</v>
      </c>
      <c r="I16" s="380" t="n">
        <v>128.8</v>
      </c>
      <c r="J16" s="380" t="n">
        <v>99.6</v>
      </c>
      <c r="K16" s="380" t="n">
        <v>111.6</v>
      </c>
      <c r="L16" s="380" t="n">
        <v>129.7</v>
      </c>
      <c r="M16" s="380" t="n">
        <v>117.9</v>
      </c>
      <c r="N16" s="380" t="n">
        <v>131.6</v>
      </c>
      <c r="O16" s="380" t="n">
        <v>159.2</v>
      </c>
      <c r="P16" s="369"/>
      <c r="Q16" s="365" t="s">
        <v>477</v>
      </c>
    </row>
    <row r="17" customFormat="false" ht="12.75" hidden="false" customHeight="false" outlineLevel="0" collapsed="false">
      <c r="B17" s="191" t="s">
        <v>478</v>
      </c>
      <c r="C17" s="380" t="n">
        <v>126.1</v>
      </c>
      <c r="D17" s="380" t="n">
        <v>137.7</v>
      </c>
      <c r="E17" s="380" t="n">
        <v>134.4</v>
      </c>
      <c r="F17" s="380" t="n">
        <v>120.3</v>
      </c>
      <c r="G17" s="380" t="n">
        <v>136.3</v>
      </c>
      <c r="H17" s="380" t="n">
        <v>151.9</v>
      </c>
      <c r="I17" s="380" t="n">
        <v>125.7</v>
      </c>
      <c r="J17" s="380" t="n">
        <v>104.4</v>
      </c>
      <c r="K17" s="380" t="n">
        <v>120.8</v>
      </c>
      <c r="L17" s="380" t="n">
        <v>126</v>
      </c>
      <c r="M17" s="380" t="n">
        <v>110.1</v>
      </c>
      <c r="N17" s="380" t="n">
        <v>128.6</v>
      </c>
      <c r="O17" s="380" t="n">
        <v>154.1</v>
      </c>
      <c r="P17" s="369"/>
      <c r="Q17" s="365" t="s">
        <v>478</v>
      </c>
    </row>
    <row r="18" customFormat="false" ht="12.75" hidden="false" customHeight="false" outlineLevel="0" collapsed="false">
      <c r="B18" s="191" t="s">
        <v>479</v>
      </c>
      <c r="C18" s="380" t="n">
        <v>135.3</v>
      </c>
      <c r="D18" s="380" t="n">
        <v>133.1</v>
      </c>
      <c r="E18" s="380" t="n">
        <v>150.5</v>
      </c>
      <c r="F18" s="380" t="n">
        <v>118.8</v>
      </c>
      <c r="G18" s="380" t="n">
        <v>132.4</v>
      </c>
      <c r="H18" s="380" t="n">
        <v>142.6</v>
      </c>
      <c r="I18" s="380" t="n">
        <v>135.3</v>
      </c>
      <c r="J18" s="380" t="n">
        <v>120.5</v>
      </c>
      <c r="K18" s="380" t="n">
        <v>122.5</v>
      </c>
      <c r="L18" s="380" t="n">
        <v>135.9</v>
      </c>
      <c r="M18" s="380" t="n">
        <v>114</v>
      </c>
      <c r="N18" s="380" t="n">
        <v>139.4</v>
      </c>
      <c r="O18" s="380" t="n">
        <v>147.7</v>
      </c>
      <c r="P18" s="369"/>
      <c r="Q18" s="365" t="s">
        <v>479</v>
      </c>
    </row>
    <row r="19" customFormat="false" ht="12.75" hidden="false" customHeight="false" outlineLevel="0" collapsed="false">
      <c r="B19" s="191" t="s">
        <v>480</v>
      </c>
      <c r="C19" s="380" t="n">
        <v>134.4</v>
      </c>
      <c r="D19" s="380" t="n">
        <v>144.1</v>
      </c>
      <c r="E19" s="380" t="n">
        <v>148</v>
      </c>
      <c r="F19" s="380" t="n">
        <v>128</v>
      </c>
      <c r="G19" s="380" t="n">
        <v>146.8</v>
      </c>
      <c r="H19" s="380" t="n">
        <v>150.9</v>
      </c>
      <c r="I19" s="380" t="n">
        <v>134.1</v>
      </c>
      <c r="J19" s="380" t="n">
        <v>129.3</v>
      </c>
      <c r="K19" s="380" t="n">
        <v>127.2</v>
      </c>
      <c r="L19" s="380" t="n">
        <v>134.4</v>
      </c>
      <c r="M19" s="380" t="n">
        <v>118.2</v>
      </c>
      <c r="N19" s="380" t="n">
        <v>137</v>
      </c>
      <c r="O19" s="380" t="n">
        <v>159.9</v>
      </c>
      <c r="P19" s="369"/>
      <c r="Q19" s="365" t="s">
        <v>480</v>
      </c>
    </row>
    <row r="20" customFormat="false" ht="12.75" hidden="false" customHeight="false" outlineLevel="0" collapsed="false">
      <c r="B20" s="191" t="s">
        <v>481</v>
      </c>
      <c r="C20" s="380" t="n">
        <v>114</v>
      </c>
      <c r="D20" s="380" t="n">
        <v>113</v>
      </c>
      <c r="E20" s="380" t="n">
        <v>124.8</v>
      </c>
      <c r="F20" s="380" t="n">
        <v>102.2</v>
      </c>
      <c r="G20" s="380" t="n">
        <v>120.5</v>
      </c>
      <c r="H20" s="380" t="n">
        <v>108.2</v>
      </c>
      <c r="I20" s="380" t="n">
        <v>113.9</v>
      </c>
      <c r="J20" s="380" t="n">
        <v>117.3</v>
      </c>
      <c r="K20" s="380" t="n">
        <v>124.9</v>
      </c>
      <c r="L20" s="380" t="n">
        <v>113.5</v>
      </c>
      <c r="M20" s="380" t="n">
        <v>91.3</v>
      </c>
      <c r="N20" s="380" t="n">
        <v>117</v>
      </c>
      <c r="O20" s="380" t="n">
        <v>141.4</v>
      </c>
      <c r="P20" s="369"/>
      <c r="Q20" s="365" t="s">
        <v>481</v>
      </c>
    </row>
    <row r="21" customFormat="false" ht="12.75" hidden="false" customHeight="false" outlineLevel="0" collapsed="false">
      <c r="A21" s="365" t="s">
        <v>454</v>
      </c>
      <c r="B21" s="191" t="s">
        <v>487</v>
      </c>
      <c r="C21" s="380" t="n">
        <v>128.6</v>
      </c>
      <c r="D21" s="380" t="n">
        <v>133.6</v>
      </c>
      <c r="E21" s="380" t="n">
        <v>149.2</v>
      </c>
      <c r="F21" s="380" t="n">
        <v>115.9</v>
      </c>
      <c r="G21" s="380" t="n">
        <v>127.4</v>
      </c>
      <c r="H21" s="380" t="n">
        <v>153.8</v>
      </c>
      <c r="I21" s="380" t="n">
        <v>128.4</v>
      </c>
      <c r="J21" s="380" t="n">
        <v>146.9</v>
      </c>
      <c r="K21" s="380" t="n">
        <v>143.9</v>
      </c>
      <c r="L21" s="380" t="n">
        <v>127.7</v>
      </c>
      <c r="M21" s="380" t="n">
        <v>129</v>
      </c>
      <c r="N21" s="380" t="n">
        <v>127.5</v>
      </c>
      <c r="O21" s="380" t="n">
        <v>138.4</v>
      </c>
      <c r="P21" s="367" t="s">
        <v>454</v>
      </c>
      <c r="Q21" s="365" t="s">
        <v>487</v>
      </c>
    </row>
    <row r="22" customFormat="false" ht="12.75" hidden="false" customHeight="false" outlineLevel="0" collapsed="false">
      <c r="B22" s="191" t="s">
        <v>482</v>
      </c>
      <c r="C22" s="380" t="n">
        <v>131.1</v>
      </c>
      <c r="D22" s="380" t="n">
        <v>133.1</v>
      </c>
      <c r="E22" s="380" t="n">
        <v>103.2</v>
      </c>
      <c r="F22" s="380" t="n">
        <v>123.2</v>
      </c>
      <c r="G22" s="380" t="n">
        <v>126</v>
      </c>
      <c r="H22" s="380" t="n">
        <v>152.9</v>
      </c>
      <c r="I22" s="380" t="n">
        <v>131</v>
      </c>
      <c r="J22" s="380" t="n">
        <v>124</v>
      </c>
      <c r="K22" s="380" t="n">
        <v>113.2</v>
      </c>
      <c r="L22" s="380" t="n">
        <v>131.7</v>
      </c>
      <c r="M22" s="380" t="n">
        <v>115.3</v>
      </c>
      <c r="N22" s="380" t="n">
        <v>134.3</v>
      </c>
      <c r="O22" s="380" t="n">
        <v>146</v>
      </c>
      <c r="P22" s="369"/>
      <c r="Q22" s="365" t="s">
        <v>482</v>
      </c>
    </row>
    <row r="23" customFormat="false" ht="12.75" hidden="false" customHeight="false" outlineLevel="0" collapsed="false">
      <c r="B23" s="191" t="s">
        <v>483</v>
      </c>
      <c r="C23" s="380" t="n">
        <v>125</v>
      </c>
      <c r="D23" s="380" t="n">
        <v>126.8</v>
      </c>
      <c r="E23" s="380" t="n">
        <v>82.2</v>
      </c>
      <c r="F23" s="380" t="n">
        <v>116.5</v>
      </c>
      <c r="G23" s="380" t="n">
        <v>121.7</v>
      </c>
      <c r="H23" s="380" t="n">
        <v>145.2</v>
      </c>
      <c r="I23" s="380" t="n">
        <v>124.8</v>
      </c>
      <c r="J23" s="380" t="n">
        <v>125.6</v>
      </c>
      <c r="K23" s="380" t="n">
        <v>128.8</v>
      </c>
      <c r="L23" s="380" t="n">
        <v>124.7</v>
      </c>
      <c r="M23" s="380" t="n">
        <v>113.6</v>
      </c>
      <c r="N23" s="380" t="n">
        <v>126.4</v>
      </c>
      <c r="O23" s="380" t="n">
        <v>153</v>
      </c>
      <c r="P23" s="369"/>
      <c r="Q23" s="365" t="s">
        <v>483</v>
      </c>
    </row>
    <row r="24" customFormat="false" ht="12.75" hidden="false" customHeight="false" outlineLevel="0" collapsed="false">
      <c r="B24" s="191" t="s">
        <v>466</v>
      </c>
      <c r="C24" s="380" t="n">
        <v>137.1</v>
      </c>
      <c r="D24" s="380" t="n">
        <v>157.6</v>
      </c>
      <c r="E24" s="380" t="n">
        <v>112.8</v>
      </c>
      <c r="F24" s="380" t="n">
        <v>141.3</v>
      </c>
      <c r="G24" s="380" t="n">
        <v>164</v>
      </c>
      <c r="H24" s="380" t="n">
        <v>162.8</v>
      </c>
      <c r="I24" s="380" t="n">
        <v>136.5</v>
      </c>
      <c r="J24" s="380" t="n">
        <v>121</v>
      </c>
      <c r="K24" s="380" t="n">
        <v>128</v>
      </c>
      <c r="L24" s="380" t="n">
        <v>136.9</v>
      </c>
      <c r="M24" s="380" t="n">
        <v>123.3</v>
      </c>
      <c r="N24" s="380" t="n">
        <v>139.1</v>
      </c>
      <c r="O24" s="380" t="n">
        <v>153.4</v>
      </c>
      <c r="P24" s="369"/>
      <c r="Q24" s="365" t="s">
        <v>466</v>
      </c>
    </row>
    <row r="25" customFormat="false" ht="12.75" hidden="false" customHeight="false" outlineLevel="0" collapsed="false">
      <c r="B25" s="191" t="s">
        <v>484</v>
      </c>
      <c r="C25" s="380" t="n">
        <v>121.9</v>
      </c>
      <c r="D25" s="380" t="n">
        <v>147.6</v>
      </c>
      <c r="E25" s="380" t="n">
        <v>94.7</v>
      </c>
      <c r="F25" s="380" t="n">
        <v>158.1</v>
      </c>
      <c r="G25" s="380" t="n">
        <v>140.4</v>
      </c>
      <c r="H25" s="380" t="n">
        <v>155.5</v>
      </c>
      <c r="I25" s="380" t="n">
        <v>121.1</v>
      </c>
      <c r="J25" s="380" t="n">
        <v>98.8</v>
      </c>
      <c r="K25" s="380" t="n">
        <v>115.2</v>
      </c>
      <c r="L25" s="380" t="n">
        <v>121.5</v>
      </c>
      <c r="M25" s="380" t="n">
        <v>112.4</v>
      </c>
      <c r="N25" s="380" t="n">
        <v>123</v>
      </c>
      <c r="O25" s="380" t="n">
        <v>149</v>
      </c>
      <c r="P25" s="369"/>
      <c r="Q25" s="365" t="s">
        <v>484</v>
      </c>
    </row>
    <row r="26" customFormat="false" ht="12.75" hidden="false" customHeight="false" outlineLevel="0" collapsed="false">
      <c r="B26" s="191" t="s">
        <v>475</v>
      </c>
      <c r="C26" s="380" t="n">
        <v>137.7</v>
      </c>
      <c r="D26" s="380" t="n">
        <v>149.7</v>
      </c>
      <c r="E26" s="380" t="n">
        <v>142.3</v>
      </c>
      <c r="F26" s="380" t="n">
        <v>162.8</v>
      </c>
      <c r="G26" s="380" t="n">
        <v>129.7</v>
      </c>
      <c r="H26" s="380" t="n">
        <v>171.3</v>
      </c>
      <c r="I26" s="380" t="n">
        <v>137.3</v>
      </c>
      <c r="J26" s="380" t="n">
        <v>107.8</v>
      </c>
      <c r="K26" s="380" t="n">
        <v>125</v>
      </c>
      <c r="L26" s="380" t="n">
        <v>138</v>
      </c>
      <c r="M26" s="380" t="n">
        <v>139.7</v>
      </c>
      <c r="N26" s="380" t="n">
        <v>137.8</v>
      </c>
      <c r="O26" s="380" t="n">
        <v>143</v>
      </c>
      <c r="P26" s="369"/>
      <c r="Q26" s="365" t="s">
        <v>475</v>
      </c>
    </row>
    <row r="27" customFormat="false" ht="12.75" hidden="false" customHeight="false" outlineLevel="0" collapsed="false">
      <c r="B27" s="191" t="s">
        <v>476</v>
      </c>
      <c r="C27" s="380" t="n">
        <v>138</v>
      </c>
      <c r="D27" s="380" t="n">
        <v>144.5</v>
      </c>
      <c r="E27" s="380" t="n">
        <v>121</v>
      </c>
      <c r="F27" s="380" t="n">
        <v>164.1</v>
      </c>
      <c r="G27" s="380" t="n">
        <v>131.1</v>
      </c>
      <c r="H27" s="380" t="n">
        <v>152.9</v>
      </c>
      <c r="I27" s="380" t="n">
        <v>137.8</v>
      </c>
      <c r="J27" s="380" t="n">
        <v>93.8</v>
      </c>
      <c r="K27" s="380" t="n">
        <v>117.2</v>
      </c>
      <c r="L27" s="380" t="n">
        <v>138.9</v>
      </c>
      <c r="M27" s="380" t="n">
        <v>123.5</v>
      </c>
      <c r="N27" s="380" t="n">
        <v>141.4</v>
      </c>
      <c r="O27" s="380" t="n">
        <v>145.1</v>
      </c>
      <c r="P27" s="369"/>
      <c r="Q27" s="365" t="s">
        <v>476</v>
      </c>
    </row>
    <row r="28" customFormat="false" ht="12.75" hidden="false" customHeight="false" outlineLevel="0" collapsed="false">
      <c r="B28" s="191" t="s">
        <v>477</v>
      </c>
      <c r="C28" s="380" t="n">
        <v>121.6</v>
      </c>
      <c r="D28" s="380" t="n">
        <v>136.3</v>
      </c>
      <c r="E28" s="380" t="n">
        <v>115.1</v>
      </c>
      <c r="F28" s="380" t="n">
        <v>155.4</v>
      </c>
      <c r="G28" s="380" t="n">
        <v>123.8</v>
      </c>
      <c r="H28" s="380" t="n">
        <v>143.4</v>
      </c>
      <c r="I28" s="380" t="n">
        <v>121.2</v>
      </c>
      <c r="J28" s="380" t="n">
        <v>90</v>
      </c>
      <c r="K28" s="380" t="n">
        <v>108.9</v>
      </c>
      <c r="L28" s="380" t="n">
        <v>121.8</v>
      </c>
      <c r="M28" s="380" t="n">
        <v>123.1</v>
      </c>
      <c r="N28" s="380" t="n">
        <v>121.6</v>
      </c>
      <c r="O28" s="380" t="n">
        <v>134.3</v>
      </c>
      <c r="P28" s="369"/>
      <c r="Q28" s="365" t="s">
        <v>477</v>
      </c>
    </row>
    <row r="29" customFormat="false" ht="12.75" hidden="false" customHeight="false" outlineLevel="0" collapsed="false">
      <c r="B29" s="191" t="s">
        <v>478</v>
      </c>
      <c r="C29" s="380" t="n">
        <v>136</v>
      </c>
      <c r="D29" s="380" t="n">
        <v>160.3</v>
      </c>
      <c r="E29" s="380" t="n">
        <v>157.3</v>
      </c>
      <c r="F29" s="380" t="n">
        <v>153.7</v>
      </c>
      <c r="G29" s="380" t="n">
        <v>160.4</v>
      </c>
      <c r="H29" s="380" t="n">
        <v>164.9</v>
      </c>
      <c r="I29" s="380" t="n">
        <v>135.3</v>
      </c>
      <c r="J29" s="380" t="n">
        <v>101.7</v>
      </c>
      <c r="K29" s="380" t="n">
        <v>118.5</v>
      </c>
      <c r="L29" s="380" t="n">
        <v>136.2</v>
      </c>
      <c r="M29" s="380" t="n">
        <v>117</v>
      </c>
      <c r="N29" s="380" t="n">
        <v>139.3</v>
      </c>
      <c r="O29" s="380" t="n">
        <v>145.9</v>
      </c>
      <c r="P29" s="369"/>
      <c r="Q29" s="365" t="s">
        <v>478</v>
      </c>
    </row>
    <row r="30" customFormat="false" ht="12.75" hidden="false" customHeight="false" outlineLevel="0" collapsed="false">
      <c r="B30" s="191" t="s">
        <v>479</v>
      </c>
      <c r="C30" s="380" t="n">
        <v>139.4</v>
      </c>
      <c r="D30" s="380" t="n">
        <v>173.8</v>
      </c>
      <c r="E30" s="380" t="n">
        <v>126.8</v>
      </c>
      <c r="F30" s="380" t="n">
        <v>167.2</v>
      </c>
      <c r="G30" s="380" t="n">
        <v>185.1</v>
      </c>
      <c r="H30" s="380" t="n">
        <v>165.2</v>
      </c>
      <c r="I30" s="380" t="n">
        <v>138.2</v>
      </c>
      <c r="J30" s="380" t="n">
        <v>113.6</v>
      </c>
      <c r="K30" s="380" t="n">
        <v>116</v>
      </c>
      <c r="L30" s="380" t="n">
        <v>139.3</v>
      </c>
      <c r="M30" s="380" t="n">
        <v>116.5</v>
      </c>
      <c r="N30" s="380" t="n">
        <v>142.9</v>
      </c>
      <c r="O30" s="380" t="n">
        <v>201.4</v>
      </c>
      <c r="P30" s="369"/>
      <c r="Q30" s="365" t="s">
        <v>479</v>
      </c>
    </row>
    <row r="31" customFormat="false" ht="12.75" hidden="false" customHeight="false" outlineLevel="0" collapsed="false">
      <c r="B31" s="191" t="s">
        <v>480</v>
      </c>
      <c r="C31" s="380" t="n">
        <v>119.5</v>
      </c>
      <c r="D31" s="380" t="n">
        <v>151.8</v>
      </c>
      <c r="E31" s="380" t="n">
        <v>109.7</v>
      </c>
      <c r="F31" s="380" t="n">
        <v>133.6</v>
      </c>
      <c r="G31" s="380" t="n">
        <v>169.4</v>
      </c>
      <c r="H31" s="380" t="n">
        <v>141.4</v>
      </c>
      <c r="I31" s="380" t="n">
        <v>118.6</v>
      </c>
      <c r="J31" s="380" t="n">
        <v>112.9</v>
      </c>
      <c r="K31" s="380" t="n">
        <v>121.9</v>
      </c>
      <c r="L31" s="380" t="n">
        <v>118.5</v>
      </c>
      <c r="M31" s="380" t="n">
        <v>91.8</v>
      </c>
      <c r="N31" s="380" t="n">
        <v>122.8</v>
      </c>
      <c r="O31" s="380" t="n">
        <v>144.2</v>
      </c>
      <c r="P31" s="369"/>
      <c r="Q31" s="365" t="s">
        <v>480</v>
      </c>
    </row>
    <row r="32" customFormat="false" ht="12.75" hidden="false" customHeight="false" outlineLevel="0" collapsed="false">
      <c r="B32" s="191" t="s">
        <v>481</v>
      </c>
      <c r="C32" s="380" t="n">
        <v>108.6</v>
      </c>
      <c r="D32" s="380" t="n">
        <v>131.3</v>
      </c>
      <c r="E32" s="380" t="n">
        <v>131.6</v>
      </c>
      <c r="F32" s="380" t="n">
        <v>133.5</v>
      </c>
      <c r="G32" s="380" t="n">
        <v>136.4</v>
      </c>
      <c r="H32" s="380" t="n">
        <v>122.1</v>
      </c>
      <c r="I32" s="380" t="n">
        <v>107.9</v>
      </c>
      <c r="J32" s="380" t="n">
        <v>114</v>
      </c>
      <c r="K32" s="380" t="n">
        <v>110.4</v>
      </c>
      <c r="L32" s="380" t="n">
        <v>107.7</v>
      </c>
      <c r="M32" s="380" t="n">
        <v>82.3</v>
      </c>
      <c r="N32" s="380" t="n">
        <v>111.8</v>
      </c>
      <c r="O32" s="380" t="n">
        <v>152.8</v>
      </c>
      <c r="P32" s="369"/>
      <c r="Q32" s="365" t="s">
        <v>481</v>
      </c>
    </row>
    <row r="33" customFormat="false" ht="12.75" hidden="false" customHeight="false" outlineLevel="0" collapsed="false">
      <c r="A33" s="365" t="s">
        <v>455</v>
      </c>
      <c r="B33" s="191" t="s">
        <v>487</v>
      </c>
      <c r="C33" s="380" t="n">
        <v>93.2</v>
      </c>
      <c r="D33" s="380" t="n">
        <v>133.7</v>
      </c>
      <c r="E33" s="380" t="n">
        <v>164.5</v>
      </c>
      <c r="F33" s="380" t="n">
        <v>140.6</v>
      </c>
      <c r="G33" s="380" t="n">
        <v>121.3</v>
      </c>
      <c r="H33" s="380" t="n">
        <v>145</v>
      </c>
      <c r="I33" s="380" t="n">
        <v>92</v>
      </c>
      <c r="J33" s="380" t="n">
        <v>113.3</v>
      </c>
      <c r="K33" s="380" t="n">
        <v>92.8</v>
      </c>
      <c r="L33" s="380" t="n">
        <v>91.8</v>
      </c>
      <c r="M33" s="380" t="n">
        <v>74.8</v>
      </c>
      <c r="N33" s="380" t="n">
        <v>94.5</v>
      </c>
      <c r="O33" s="380" t="n">
        <v>142.6</v>
      </c>
      <c r="P33" s="369" t="s">
        <v>455</v>
      </c>
      <c r="Q33" s="365" t="s">
        <v>487</v>
      </c>
    </row>
    <row r="34" customFormat="false" ht="12.75" hidden="false" customHeight="false" outlineLevel="0" collapsed="false">
      <c r="B34" s="191" t="s">
        <v>482</v>
      </c>
      <c r="C34" s="380" t="n">
        <v>96.6</v>
      </c>
      <c r="D34" s="380" t="n">
        <v>130.2</v>
      </c>
      <c r="E34" s="380" t="n">
        <v>79.7</v>
      </c>
      <c r="F34" s="380" t="n">
        <v>117.7</v>
      </c>
      <c r="G34" s="380" t="n">
        <v>136.4</v>
      </c>
      <c r="H34" s="380" t="n">
        <v>133.6</v>
      </c>
      <c r="I34" s="380" t="n">
        <v>95.4</v>
      </c>
      <c r="J34" s="380" t="n">
        <v>101</v>
      </c>
      <c r="K34" s="380" t="n">
        <v>100</v>
      </c>
      <c r="L34" s="380" t="n">
        <v>95.2</v>
      </c>
      <c r="M34" s="380" t="n">
        <v>82.7</v>
      </c>
      <c r="N34" s="380" t="n">
        <v>97.2</v>
      </c>
      <c r="O34" s="380" t="n">
        <v>151.1</v>
      </c>
      <c r="P34" s="369"/>
      <c r="Q34" s="365" t="s">
        <v>482</v>
      </c>
    </row>
    <row r="35" customFormat="false" ht="12.75" hidden="false" customHeight="false" outlineLevel="0" collapsed="false">
      <c r="B35" s="191" t="s">
        <v>483</v>
      </c>
      <c r="C35" s="380" t="n">
        <v>107.2</v>
      </c>
      <c r="D35" s="380" t="n">
        <v>149.4</v>
      </c>
      <c r="E35" s="380" t="n">
        <v>120.2</v>
      </c>
      <c r="F35" s="380" t="n">
        <v>145.7</v>
      </c>
      <c r="G35" s="380" t="n">
        <v>153</v>
      </c>
      <c r="H35" s="380" t="n">
        <v>148.9</v>
      </c>
      <c r="I35" s="380" t="n">
        <v>105.9</v>
      </c>
      <c r="J35" s="380" t="n">
        <v>103.9</v>
      </c>
      <c r="K35" s="380" t="n">
        <v>121.4</v>
      </c>
      <c r="L35" s="380" t="n">
        <v>105.3</v>
      </c>
      <c r="M35" s="380" t="n">
        <v>103.3</v>
      </c>
      <c r="N35" s="380" t="n">
        <v>105.6</v>
      </c>
      <c r="O35" s="380" t="n">
        <v>157.7</v>
      </c>
      <c r="P35" s="369"/>
      <c r="Q35" s="365" t="s">
        <v>483</v>
      </c>
    </row>
    <row r="36" customFormat="false" ht="12.75" hidden="false" customHeight="false" outlineLevel="0" collapsed="false">
      <c r="B36" s="191" t="s">
        <v>466</v>
      </c>
      <c r="C36" s="380" t="n">
        <v>100</v>
      </c>
      <c r="D36" s="380" t="n">
        <v>132.5</v>
      </c>
      <c r="E36" s="380" t="n">
        <v>96.1</v>
      </c>
      <c r="F36" s="380" t="n">
        <v>132.7</v>
      </c>
      <c r="G36" s="380" t="n">
        <v>136.4</v>
      </c>
      <c r="H36" s="380" t="n">
        <v>129.4</v>
      </c>
      <c r="I36" s="380" t="n">
        <v>98.9</v>
      </c>
      <c r="J36" s="380" t="n">
        <v>95.1</v>
      </c>
      <c r="K36" s="380" t="n">
        <v>110.4</v>
      </c>
      <c r="L36" s="380" t="n">
        <v>98.5</v>
      </c>
      <c r="M36" s="380" t="n">
        <v>106.3</v>
      </c>
      <c r="N36" s="380" t="n">
        <v>97.3</v>
      </c>
      <c r="O36" s="380" t="n">
        <v>158.5</v>
      </c>
      <c r="P36" s="369"/>
      <c r="Q36" s="365" t="s">
        <v>466</v>
      </c>
    </row>
    <row r="37" customFormat="false" ht="12.75" hidden="false" customHeight="false" outlineLevel="0" collapsed="false">
      <c r="B37" s="191" t="s">
        <v>484</v>
      </c>
      <c r="C37" s="380" t="n">
        <v>94.6</v>
      </c>
      <c r="D37" s="380" t="n">
        <v>142.3</v>
      </c>
      <c r="E37" s="380" t="n">
        <v>117.1</v>
      </c>
      <c r="F37" s="380" t="n">
        <v>133.1</v>
      </c>
      <c r="G37" s="380" t="n">
        <v>138.4</v>
      </c>
      <c r="H37" s="380" t="n">
        <v>156.6</v>
      </c>
      <c r="I37" s="380" t="n">
        <v>93.1</v>
      </c>
      <c r="J37" s="380" t="n">
        <v>96.3</v>
      </c>
      <c r="K37" s="380" t="n">
        <v>107</v>
      </c>
      <c r="L37" s="380" t="n">
        <v>92.6</v>
      </c>
      <c r="M37" s="380" t="n">
        <v>93.5</v>
      </c>
      <c r="N37" s="380" t="n">
        <v>92.5</v>
      </c>
      <c r="O37" s="380" t="n">
        <v>159.4</v>
      </c>
      <c r="P37" s="369"/>
      <c r="Q37" s="365" t="s">
        <v>484</v>
      </c>
    </row>
    <row r="38" customFormat="false" ht="12.75" hidden="false" customHeight="false" outlineLevel="0" collapsed="false">
      <c r="B38" s="191" t="s">
        <v>475</v>
      </c>
      <c r="C38" s="380" t="n">
        <v>106.4</v>
      </c>
      <c r="D38" s="380" t="n">
        <v>149.8</v>
      </c>
      <c r="E38" s="380" t="n">
        <v>111.5</v>
      </c>
      <c r="F38" s="380" t="n">
        <v>146.9</v>
      </c>
      <c r="G38" s="380" t="n">
        <v>169.5</v>
      </c>
      <c r="H38" s="380" t="n">
        <v>125.4</v>
      </c>
      <c r="I38" s="380" t="n">
        <v>105.1</v>
      </c>
      <c r="J38" s="380" t="n">
        <v>98.3</v>
      </c>
      <c r="K38" s="380" t="n">
        <v>114.7</v>
      </c>
      <c r="L38" s="380" t="n">
        <v>104.8</v>
      </c>
      <c r="M38" s="380" t="n">
        <v>103.5</v>
      </c>
      <c r="N38" s="380" t="n">
        <v>105</v>
      </c>
      <c r="O38" s="380" t="n">
        <v>159.1</v>
      </c>
      <c r="P38" s="369"/>
      <c r="Q38" s="365" t="s">
        <v>475</v>
      </c>
    </row>
    <row r="39" customFormat="false" ht="12.75" hidden="false" customHeight="false" outlineLevel="0" collapsed="false">
      <c r="B39" s="191" t="s">
        <v>476</v>
      </c>
      <c r="C39" s="380" t="n">
        <v>119.3</v>
      </c>
      <c r="D39" s="380" t="n">
        <v>176.8</v>
      </c>
      <c r="E39" s="380" t="n">
        <v>92.6</v>
      </c>
      <c r="F39" s="380" t="n">
        <v>174.3</v>
      </c>
      <c r="G39" s="380" t="n">
        <v>183.6</v>
      </c>
      <c r="H39" s="380" t="n">
        <v>175.1</v>
      </c>
      <c r="I39" s="380" t="n">
        <v>117.5</v>
      </c>
      <c r="J39" s="380" t="n">
        <v>119.8</v>
      </c>
      <c r="K39" s="380" t="n">
        <v>144.8</v>
      </c>
      <c r="L39" s="380" t="n">
        <v>116.5</v>
      </c>
      <c r="M39" s="380" t="n">
        <v>113.8</v>
      </c>
      <c r="N39" s="380" t="n">
        <v>116.9</v>
      </c>
      <c r="O39" s="380" t="n">
        <v>183.4</v>
      </c>
      <c r="P39" s="369"/>
      <c r="Q39" s="365" t="s">
        <v>476</v>
      </c>
    </row>
    <row r="40" customFormat="false" ht="12.75" hidden="false" customHeight="false" outlineLevel="0" collapsed="false">
      <c r="B40" s="191" t="s">
        <v>477</v>
      </c>
      <c r="C40" s="380" t="n">
        <v>100.5</v>
      </c>
      <c r="D40" s="380" t="n">
        <v>144</v>
      </c>
      <c r="E40" s="380" t="n">
        <v>107.3</v>
      </c>
      <c r="F40" s="380" t="n">
        <v>146.6</v>
      </c>
      <c r="G40" s="380" t="n">
        <v>144.5</v>
      </c>
      <c r="H40" s="380" t="n">
        <v>144.4</v>
      </c>
      <c r="I40" s="380" t="n">
        <v>99.1</v>
      </c>
      <c r="J40" s="380" t="n">
        <v>120.3</v>
      </c>
      <c r="K40" s="380" t="n">
        <v>115.9</v>
      </c>
      <c r="L40" s="380" t="n">
        <v>98.3</v>
      </c>
      <c r="M40" s="380" t="n">
        <v>99.3</v>
      </c>
      <c r="N40" s="380" t="n">
        <v>98.2</v>
      </c>
      <c r="O40" s="380" t="n">
        <v>170</v>
      </c>
      <c r="P40" s="369"/>
      <c r="Q40" s="365" t="s">
        <v>477</v>
      </c>
    </row>
    <row r="41" customFormat="false" ht="12.75" hidden="false" customHeight="false" outlineLevel="0" collapsed="false">
      <c r="B41" s="191" t="s">
        <v>478</v>
      </c>
      <c r="C41" s="380" t="n">
        <v>107.9</v>
      </c>
      <c r="D41" s="380" t="n">
        <v>149.1</v>
      </c>
      <c r="E41" s="380" t="n">
        <v>147.6</v>
      </c>
      <c r="F41" s="380" t="n">
        <v>155.8</v>
      </c>
      <c r="G41" s="380" t="n">
        <v>153.8</v>
      </c>
      <c r="H41" s="380" t="n">
        <v>137.7</v>
      </c>
      <c r="I41" s="380" t="n">
        <v>106.6</v>
      </c>
      <c r="J41" s="380" t="n">
        <v>147.3</v>
      </c>
      <c r="K41" s="380" t="n">
        <v>110.7</v>
      </c>
      <c r="L41" s="380" t="n">
        <v>106.2</v>
      </c>
      <c r="M41" s="380" t="n">
        <v>95.8</v>
      </c>
      <c r="N41" s="380" t="n">
        <v>107.9</v>
      </c>
      <c r="O41" s="380" t="n">
        <v>163.5</v>
      </c>
      <c r="P41" s="369"/>
      <c r="Q41" s="365" t="s">
        <v>478</v>
      </c>
    </row>
    <row r="42" customFormat="false" ht="12.75" hidden="false" customHeight="false" outlineLevel="0" collapsed="false">
      <c r="B42" s="191" t="s">
        <v>479</v>
      </c>
      <c r="C42" s="380" t="n">
        <v>114.4</v>
      </c>
      <c r="D42" s="380" t="n">
        <v>147</v>
      </c>
      <c r="E42" s="380" t="n">
        <v>142.9</v>
      </c>
      <c r="F42" s="380" t="n">
        <v>158.4</v>
      </c>
      <c r="G42" s="380" t="n">
        <v>144.3</v>
      </c>
      <c r="H42" s="380" t="n">
        <v>143.6</v>
      </c>
      <c r="I42" s="380" t="n">
        <v>113.4</v>
      </c>
      <c r="J42" s="380" t="n">
        <v>139.8</v>
      </c>
      <c r="K42" s="380" t="n">
        <v>127</v>
      </c>
      <c r="L42" s="380" t="n">
        <v>112.7</v>
      </c>
      <c r="M42" s="380" t="n">
        <v>103.8</v>
      </c>
      <c r="N42" s="380" t="n">
        <v>114.1</v>
      </c>
      <c r="O42" s="380" t="n">
        <v>160</v>
      </c>
      <c r="P42" s="369"/>
      <c r="Q42" s="365" t="s">
        <v>479</v>
      </c>
    </row>
    <row r="43" customFormat="false" ht="12.75" hidden="false" customHeight="false" outlineLevel="0" collapsed="false">
      <c r="B43" s="191" t="s">
        <v>480</v>
      </c>
      <c r="C43" s="380" t="n">
        <v>122.7</v>
      </c>
      <c r="D43" s="380" t="n">
        <v>149.5</v>
      </c>
      <c r="E43" s="380" t="n">
        <v>165.2</v>
      </c>
      <c r="F43" s="380" t="n">
        <v>151.6</v>
      </c>
      <c r="G43" s="380" t="n">
        <v>146.8</v>
      </c>
      <c r="H43" s="380" t="n">
        <v>150.6</v>
      </c>
      <c r="I43" s="380" t="n">
        <v>121.7</v>
      </c>
      <c r="J43" s="380" t="n">
        <v>147.1</v>
      </c>
      <c r="K43" s="380" t="n">
        <v>129.2</v>
      </c>
      <c r="L43" s="380" t="n">
        <v>121.2</v>
      </c>
      <c r="M43" s="380" t="n">
        <v>111.2</v>
      </c>
      <c r="N43" s="380" t="n">
        <v>122.8</v>
      </c>
      <c r="O43" s="380" t="n">
        <v>186.9</v>
      </c>
      <c r="P43" s="369"/>
      <c r="Q43" s="365" t="s">
        <v>480</v>
      </c>
    </row>
    <row r="44" customFormat="false" ht="12.75" hidden="false" customHeight="false" outlineLevel="0" collapsed="false">
      <c r="B44" s="191" t="s">
        <v>481</v>
      </c>
      <c r="C44" s="380" t="n">
        <v>114.1</v>
      </c>
      <c r="D44" s="380" t="n">
        <v>143.7</v>
      </c>
      <c r="E44" s="380" t="n">
        <v>153.3</v>
      </c>
      <c r="F44" s="380" t="n">
        <v>165</v>
      </c>
      <c r="G44" s="380" t="n">
        <v>136.9</v>
      </c>
      <c r="H44" s="380" t="n">
        <v>138.3</v>
      </c>
      <c r="I44" s="380" t="n">
        <v>113.1</v>
      </c>
      <c r="J44" s="380" t="n">
        <v>140.3</v>
      </c>
      <c r="K44" s="380" t="n">
        <v>122.1</v>
      </c>
      <c r="L44" s="380" t="n">
        <v>112.5</v>
      </c>
      <c r="M44" s="380" t="n">
        <v>98.7</v>
      </c>
      <c r="N44" s="380" t="n">
        <v>114.8</v>
      </c>
      <c r="O44" s="380" t="n">
        <v>179.2</v>
      </c>
      <c r="P44" s="369"/>
      <c r="Q44" s="365" t="s">
        <v>481</v>
      </c>
    </row>
    <row r="45" customFormat="false" ht="12.75" hidden="false" customHeight="false" outlineLevel="0" collapsed="false">
      <c r="A45" s="3" t="s">
        <v>1337</v>
      </c>
      <c r="B45" s="191" t="s">
        <v>487</v>
      </c>
      <c r="C45" s="380" t="n">
        <v>97</v>
      </c>
      <c r="D45" s="380" t="n">
        <v>131.8</v>
      </c>
      <c r="E45" s="380" t="n">
        <v>111.7</v>
      </c>
      <c r="F45" s="380" t="n">
        <v>134.2</v>
      </c>
      <c r="G45" s="380" t="n">
        <v>127.7</v>
      </c>
      <c r="H45" s="380" t="n">
        <v>137.8</v>
      </c>
      <c r="I45" s="380" t="n">
        <v>95.9</v>
      </c>
      <c r="J45" s="380" t="n">
        <v>143.7</v>
      </c>
      <c r="K45" s="380" t="n">
        <v>110.3</v>
      </c>
      <c r="L45" s="380" t="n">
        <v>95.1</v>
      </c>
      <c r="M45" s="380" t="n">
        <v>101.5</v>
      </c>
      <c r="N45" s="380" t="n">
        <v>94</v>
      </c>
      <c r="O45" s="380" t="n">
        <v>141.2</v>
      </c>
      <c r="P45" s="369" t="n">
        <v>2010</v>
      </c>
      <c r="Q45" s="365" t="s">
        <v>487</v>
      </c>
    </row>
    <row r="46" customFormat="false" ht="12.75" hidden="false" customHeight="false" outlineLevel="0" collapsed="false">
      <c r="B46" s="191" t="s">
        <v>482</v>
      </c>
      <c r="C46" s="380" t="n">
        <v>113.1</v>
      </c>
      <c r="D46" s="380" t="n">
        <v>142.6</v>
      </c>
      <c r="E46" s="380" t="n">
        <v>85.9</v>
      </c>
      <c r="F46" s="380" t="n">
        <v>145.5</v>
      </c>
      <c r="G46" s="380" t="n">
        <v>141.2</v>
      </c>
      <c r="H46" s="380" t="n">
        <v>147.5</v>
      </c>
      <c r="I46" s="380" t="n">
        <v>112.2</v>
      </c>
      <c r="J46" s="380" t="n">
        <v>127.9</v>
      </c>
      <c r="K46" s="380" t="n">
        <v>121.7</v>
      </c>
      <c r="L46" s="380" t="n">
        <v>111.8</v>
      </c>
      <c r="M46" s="380" t="n">
        <v>100.9</v>
      </c>
      <c r="N46" s="380" t="n">
        <v>113.5</v>
      </c>
      <c r="O46" s="380" t="n">
        <v>145</v>
      </c>
      <c r="P46" s="369"/>
      <c r="Q46" s="365" t="s">
        <v>482</v>
      </c>
    </row>
    <row r="47" customFormat="false" ht="12.75" hidden="false" customHeight="false" outlineLevel="0" collapsed="false">
      <c r="B47" s="191" t="s">
        <v>483</v>
      </c>
      <c r="C47" s="380" t="n">
        <v>144.6</v>
      </c>
      <c r="D47" s="380" t="n">
        <v>171</v>
      </c>
      <c r="E47" s="380" t="n">
        <v>116.6</v>
      </c>
      <c r="F47" s="380" t="n">
        <v>179.4</v>
      </c>
      <c r="G47" s="380" t="n">
        <v>176.2</v>
      </c>
      <c r="H47" s="380" t="n">
        <v>162</v>
      </c>
      <c r="I47" s="380" t="n">
        <v>143.7</v>
      </c>
      <c r="J47" s="380" t="n">
        <v>149.1</v>
      </c>
      <c r="K47" s="380" t="n">
        <v>142.6</v>
      </c>
      <c r="L47" s="380" t="n">
        <v>143.7</v>
      </c>
      <c r="M47" s="380" t="n">
        <v>134.5</v>
      </c>
      <c r="N47" s="380" t="n">
        <v>145.2</v>
      </c>
      <c r="O47" s="380" t="n">
        <v>194</v>
      </c>
      <c r="P47" s="369"/>
      <c r="Q47" s="365" t="s">
        <v>483</v>
      </c>
    </row>
    <row r="48" customFormat="false" ht="12.75" hidden="false" customHeight="false" outlineLevel="0" collapsed="false">
      <c r="B48" s="191" t="s">
        <v>466</v>
      </c>
      <c r="C48" s="380" t="n">
        <v>124.3</v>
      </c>
      <c r="D48" s="380" t="n">
        <v>161.6</v>
      </c>
      <c r="E48" s="380" t="n">
        <v>112.4</v>
      </c>
      <c r="F48" s="380" t="n">
        <v>168.8</v>
      </c>
      <c r="G48" s="380" t="n">
        <v>157.7</v>
      </c>
      <c r="H48" s="380" t="n">
        <v>166.3</v>
      </c>
      <c r="I48" s="380" t="n">
        <v>123.2</v>
      </c>
      <c r="J48" s="380" t="n">
        <v>121.8</v>
      </c>
      <c r="K48" s="380" t="n">
        <v>125.9</v>
      </c>
      <c r="L48" s="380" t="n">
        <v>123.1</v>
      </c>
      <c r="M48" s="380" t="n">
        <v>125.3</v>
      </c>
      <c r="N48" s="380" t="n">
        <v>122.8</v>
      </c>
      <c r="O48" s="380" t="n">
        <v>154.5</v>
      </c>
      <c r="P48" s="369"/>
      <c r="Q48" s="365" t="s">
        <v>466</v>
      </c>
    </row>
    <row r="49" customFormat="false" ht="12.75" hidden="false" customHeight="false" outlineLevel="0" collapsed="false">
      <c r="B49" s="191" t="s">
        <v>484</v>
      </c>
      <c r="C49" s="380" t="n">
        <v>124.9</v>
      </c>
      <c r="D49" s="380" t="n">
        <v>157.6</v>
      </c>
      <c r="E49" s="380" t="n">
        <v>141.3</v>
      </c>
      <c r="F49" s="380" t="n">
        <v>166.2</v>
      </c>
      <c r="G49" s="380" t="n">
        <v>148.1</v>
      </c>
      <c r="H49" s="380" t="n">
        <v>167.2</v>
      </c>
      <c r="I49" s="380" t="n">
        <v>123.8</v>
      </c>
      <c r="J49" s="380" t="n">
        <v>127.1</v>
      </c>
      <c r="K49" s="380" t="n">
        <v>118</v>
      </c>
      <c r="L49" s="380" t="n">
        <v>124</v>
      </c>
      <c r="M49" s="380" t="n">
        <v>116.4</v>
      </c>
      <c r="N49" s="380" t="n">
        <v>125.2</v>
      </c>
      <c r="O49" s="380" t="n">
        <v>177.4</v>
      </c>
      <c r="P49" s="369"/>
      <c r="Q49" s="365" t="s">
        <v>484</v>
      </c>
    </row>
    <row r="50" customFormat="false" ht="12.75" hidden="false" customHeight="false" outlineLevel="0" collapsed="false">
      <c r="B50" s="191" t="s">
        <v>475</v>
      </c>
      <c r="C50" s="380" t="n">
        <v>135.8</v>
      </c>
      <c r="D50" s="380" t="n">
        <v>168.6</v>
      </c>
      <c r="E50" s="380" t="n">
        <v>160.6</v>
      </c>
      <c r="F50" s="380" t="n">
        <v>179</v>
      </c>
      <c r="G50" s="380" t="n">
        <v>168.7</v>
      </c>
      <c r="H50" s="380" t="n">
        <v>162.1</v>
      </c>
      <c r="I50" s="380" t="n">
        <v>134.7</v>
      </c>
      <c r="J50" s="380" t="n">
        <v>116.7</v>
      </c>
      <c r="K50" s="380" t="n">
        <v>132.8</v>
      </c>
      <c r="L50" s="380" t="n">
        <v>134.9</v>
      </c>
      <c r="M50" s="380" t="n">
        <v>123.5</v>
      </c>
      <c r="N50" s="380" t="n">
        <v>136.8</v>
      </c>
      <c r="O50" s="380" t="n">
        <v>180.1</v>
      </c>
      <c r="P50" s="369"/>
      <c r="Q50" s="365" t="s">
        <v>475</v>
      </c>
    </row>
    <row r="51" customFormat="false" ht="12.75" hidden="false" customHeight="false" outlineLevel="0" collapsed="false">
      <c r="B51" s="191" t="s">
        <v>476</v>
      </c>
      <c r="C51" s="380" t="n">
        <v>137.9</v>
      </c>
      <c r="D51" s="380" t="n">
        <v>161.3</v>
      </c>
      <c r="E51" s="380" t="n">
        <v>151</v>
      </c>
      <c r="F51" s="380" t="n">
        <v>171.1</v>
      </c>
      <c r="G51" s="380" t="n">
        <v>155.8</v>
      </c>
      <c r="H51" s="380" t="n">
        <v>163.5</v>
      </c>
      <c r="I51" s="380" t="n">
        <v>137.1</v>
      </c>
      <c r="J51" s="380" t="n">
        <v>93.5</v>
      </c>
      <c r="K51" s="380" t="n">
        <v>135.2</v>
      </c>
      <c r="L51" s="380" t="n">
        <v>137.4</v>
      </c>
      <c r="M51" s="380" t="n">
        <v>123.2</v>
      </c>
      <c r="N51" s="380" t="n">
        <v>139.7</v>
      </c>
      <c r="O51" s="380" t="n">
        <v>195.3</v>
      </c>
      <c r="P51" s="369"/>
      <c r="Q51" s="365" t="s">
        <v>476</v>
      </c>
    </row>
    <row r="52" customFormat="false" ht="12.75" hidden="false" customHeight="false" outlineLevel="0" collapsed="false">
      <c r="B52" s="191" t="s">
        <v>477</v>
      </c>
      <c r="C52" s="380" t="n">
        <v>128.8</v>
      </c>
      <c r="D52" s="380" t="n">
        <v>154.5</v>
      </c>
      <c r="E52" s="380" t="n">
        <v>123.3</v>
      </c>
      <c r="F52" s="380" t="n">
        <v>174</v>
      </c>
      <c r="G52" s="380" t="n">
        <v>147.8</v>
      </c>
      <c r="H52" s="380" t="n">
        <v>153.6</v>
      </c>
      <c r="I52" s="380" t="n">
        <v>127.8</v>
      </c>
      <c r="J52" s="380" t="n">
        <v>81.9</v>
      </c>
      <c r="K52" s="380" t="n">
        <v>126.5</v>
      </c>
      <c r="L52" s="380" t="n">
        <v>128.2</v>
      </c>
      <c r="M52" s="380" t="n">
        <v>118.7</v>
      </c>
      <c r="N52" s="380" t="n">
        <v>129.7</v>
      </c>
      <c r="O52" s="380" t="n">
        <v>188</v>
      </c>
      <c r="P52" s="369"/>
      <c r="Q52" s="365" t="s">
        <v>477</v>
      </c>
    </row>
    <row r="53" customFormat="false" ht="12.75" hidden="false" customHeight="false" outlineLevel="0" collapsed="false">
      <c r="B53" s="191" t="s">
        <v>478</v>
      </c>
      <c r="C53" s="380" t="n">
        <v>141.4</v>
      </c>
      <c r="D53" s="380" t="n">
        <v>173.1</v>
      </c>
      <c r="E53" s="380" t="n">
        <v>189</v>
      </c>
      <c r="F53" s="380" t="n">
        <v>194.2</v>
      </c>
      <c r="G53" s="380" t="n">
        <v>178</v>
      </c>
      <c r="H53" s="380" t="n">
        <v>149.9</v>
      </c>
      <c r="I53" s="380" t="n">
        <v>140.4</v>
      </c>
      <c r="J53" s="380" t="n">
        <v>93.2</v>
      </c>
      <c r="K53" s="380" t="n">
        <v>135.8</v>
      </c>
      <c r="L53" s="380" t="n">
        <v>140.9</v>
      </c>
      <c r="M53" s="380" t="n">
        <v>120.3</v>
      </c>
      <c r="N53" s="380" t="n">
        <v>144.2</v>
      </c>
      <c r="O53" s="380" t="n">
        <v>171.4</v>
      </c>
      <c r="P53" s="369"/>
      <c r="Q53" s="365" t="s">
        <v>478</v>
      </c>
    </row>
    <row r="54" customFormat="false" ht="12.75" hidden="false" customHeight="false" outlineLevel="0" collapsed="false">
      <c r="B54" s="191" t="s">
        <v>479</v>
      </c>
      <c r="C54" s="380" t="n">
        <v>138</v>
      </c>
      <c r="D54" s="380" t="n">
        <v>170.6</v>
      </c>
      <c r="E54" s="380" t="n">
        <v>177.1</v>
      </c>
      <c r="F54" s="380" t="n">
        <v>201</v>
      </c>
      <c r="G54" s="380" t="n">
        <v>168</v>
      </c>
      <c r="H54" s="380" t="n">
        <v>153.1</v>
      </c>
      <c r="I54" s="380" t="n">
        <v>137</v>
      </c>
      <c r="J54" s="380" t="n">
        <v>121.2</v>
      </c>
      <c r="K54" s="380" t="n">
        <v>137.4</v>
      </c>
      <c r="L54" s="380" t="n">
        <v>137.1</v>
      </c>
      <c r="M54" s="380" t="n">
        <v>114.8</v>
      </c>
      <c r="N54" s="380" t="n">
        <v>140.7</v>
      </c>
      <c r="O54" s="380" t="n">
        <v>165.2</v>
      </c>
      <c r="P54" s="369"/>
      <c r="Q54" s="365" t="s">
        <v>479</v>
      </c>
    </row>
    <row r="55" customFormat="false" ht="12.75" hidden="false" customHeight="false" outlineLevel="0" collapsed="false">
      <c r="B55" s="191" t="s">
        <v>480</v>
      </c>
      <c r="C55" s="380" t="n">
        <v>144.6</v>
      </c>
      <c r="D55" s="380" t="n">
        <v>183.3</v>
      </c>
      <c r="E55" s="380" t="n">
        <v>240.8</v>
      </c>
      <c r="F55" s="380" t="n">
        <v>199.1</v>
      </c>
      <c r="G55" s="380" t="n">
        <v>188.9</v>
      </c>
      <c r="H55" s="380" t="n">
        <v>159.4</v>
      </c>
      <c r="I55" s="380" t="n">
        <v>143.4</v>
      </c>
      <c r="J55" s="380" t="n">
        <v>140.1</v>
      </c>
      <c r="K55" s="380" t="n">
        <v>142.6</v>
      </c>
      <c r="L55" s="380" t="n">
        <v>143.5</v>
      </c>
      <c r="M55" s="380" t="n">
        <v>116.1</v>
      </c>
      <c r="N55" s="380" t="n">
        <v>147.8</v>
      </c>
      <c r="O55" s="380" t="n">
        <v>202.1</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1" t="s">
        <v>1365</v>
      </c>
      <c r="B4" s="351"/>
      <c r="C4" s="351"/>
      <c r="D4" s="351"/>
      <c r="E4" s="351"/>
      <c r="F4" s="351"/>
      <c r="G4" s="351"/>
      <c r="H4" s="351"/>
      <c r="I4" s="351" t="s">
        <v>1365</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11.2</v>
      </c>
      <c r="D9" s="380" t="n">
        <v>110.2</v>
      </c>
      <c r="E9" s="380" t="n">
        <v>173.6</v>
      </c>
      <c r="F9" s="380" t="n">
        <v>109.8</v>
      </c>
      <c r="G9" s="380" t="n">
        <v>108.2</v>
      </c>
      <c r="H9" s="380" t="n">
        <v>111.2</v>
      </c>
      <c r="I9" s="380" t="n">
        <v>111.8</v>
      </c>
      <c r="J9" s="380" t="n">
        <v>102.6</v>
      </c>
      <c r="K9" s="380" t="n">
        <v>108.6</v>
      </c>
      <c r="L9" s="380" t="n">
        <v>113.5</v>
      </c>
      <c r="M9" s="380" t="n">
        <v>118.2</v>
      </c>
      <c r="N9" s="380" t="n">
        <v>112.7</v>
      </c>
      <c r="O9" s="380" t="n">
        <v>95.7</v>
      </c>
      <c r="P9" s="367" t="s">
        <v>453</v>
      </c>
      <c r="Q9" s="365" t="s">
        <v>487</v>
      </c>
    </row>
    <row r="10" customFormat="false" ht="12.75" hidden="false" customHeight="false" outlineLevel="0" collapsed="false">
      <c r="B10" s="191" t="s">
        <v>482</v>
      </c>
      <c r="C10" s="380" t="n">
        <v>116.5</v>
      </c>
      <c r="D10" s="380" t="n">
        <v>108.2</v>
      </c>
      <c r="E10" s="380" t="n">
        <v>127.3</v>
      </c>
      <c r="F10" s="380" t="n">
        <v>104.9</v>
      </c>
      <c r="G10" s="380" t="n">
        <v>106.3</v>
      </c>
      <c r="H10" s="380" t="n">
        <v>120.3</v>
      </c>
      <c r="I10" s="380" t="n">
        <v>117.6</v>
      </c>
      <c r="J10" s="380" t="n">
        <v>112.3</v>
      </c>
      <c r="K10" s="380" t="n">
        <v>108.2</v>
      </c>
      <c r="L10" s="380" t="n">
        <v>119.4</v>
      </c>
      <c r="M10" s="380" t="n">
        <v>124.5</v>
      </c>
      <c r="N10" s="380" t="n">
        <v>118.5</v>
      </c>
      <c r="O10" s="380" t="n">
        <v>104.3</v>
      </c>
      <c r="P10" s="369"/>
      <c r="Q10" s="365" t="s">
        <v>482</v>
      </c>
    </row>
    <row r="11" customFormat="false" ht="12.75" hidden="false" customHeight="false" outlineLevel="0" collapsed="false">
      <c r="B11" s="191" t="s">
        <v>483</v>
      </c>
      <c r="C11" s="380" t="n">
        <v>118.8</v>
      </c>
      <c r="D11" s="380" t="n">
        <v>116.5</v>
      </c>
      <c r="E11" s="380" t="n">
        <v>132.9</v>
      </c>
      <c r="F11" s="380" t="n">
        <v>123.9</v>
      </c>
      <c r="G11" s="380" t="n">
        <v>115.1</v>
      </c>
      <c r="H11" s="380" t="n">
        <v>106.4</v>
      </c>
      <c r="I11" s="380" t="n">
        <v>119.1</v>
      </c>
      <c r="J11" s="380" t="n">
        <v>95.9</v>
      </c>
      <c r="K11" s="380" t="n">
        <v>111.4</v>
      </c>
      <c r="L11" s="380" t="n">
        <v>123.2</v>
      </c>
      <c r="M11" s="380" t="n">
        <v>129.8</v>
      </c>
      <c r="N11" s="380" t="n">
        <v>122.1</v>
      </c>
      <c r="O11" s="380" t="n">
        <v>116.8</v>
      </c>
      <c r="P11" s="369"/>
      <c r="Q11" s="365" t="s">
        <v>483</v>
      </c>
    </row>
    <row r="12" customFormat="false" ht="12.75" hidden="false" customHeight="false" outlineLevel="0" collapsed="false">
      <c r="B12" s="191" t="s">
        <v>466</v>
      </c>
      <c r="C12" s="380" t="n">
        <v>116.9</v>
      </c>
      <c r="D12" s="380" t="n">
        <v>118.8</v>
      </c>
      <c r="E12" s="380" t="n">
        <v>133.1</v>
      </c>
      <c r="F12" s="380" t="n">
        <v>114.5</v>
      </c>
      <c r="G12" s="380" t="n">
        <v>121.6</v>
      </c>
      <c r="H12" s="380" t="n">
        <v>113.6</v>
      </c>
      <c r="I12" s="380" t="n">
        <v>116.9</v>
      </c>
      <c r="J12" s="380" t="n">
        <v>104.7</v>
      </c>
      <c r="K12" s="380" t="n">
        <v>104.5</v>
      </c>
      <c r="L12" s="380" t="n">
        <v>120</v>
      </c>
      <c r="M12" s="380" t="n">
        <v>128.7</v>
      </c>
      <c r="N12" s="380" t="n">
        <v>118.4</v>
      </c>
      <c r="O12" s="380" t="n">
        <v>112.5</v>
      </c>
      <c r="P12" s="369"/>
      <c r="Q12" s="365" t="s">
        <v>466</v>
      </c>
    </row>
    <row r="13" customFormat="false" ht="12.75" hidden="false" customHeight="false" outlineLevel="0" collapsed="false">
      <c r="B13" s="191" t="s">
        <v>484</v>
      </c>
      <c r="C13" s="380" t="n">
        <v>111</v>
      </c>
      <c r="D13" s="380" t="n">
        <v>106.4</v>
      </c>
      <c r="E13" s="380" t="n">
        <v>149.5</v>
      </c>
      <c r="F13" s="380" t="n">
        <v>101.8</v>
      </c>
      <c r="G13" s="380" t="n">
        <v>108.4</v>
      </c>
      <c r="H13" s="380" t="n">
        <v>101.9</v>
      </c>
      <c r="I13" s="380" t="n">
        <v>111.4</v>
      </c>
      <c r="J13" s="380" t="n">
        <v>103</v>
      </c>
      <c r="K13" s="380" t="n">
        <v>105.9</v>
      </c>
      <c r="L13" s="380" t="n">
        <v>113.1</v>
      </c>
      <c r="M13" s="380" t="n">
        <v>120.4</v>
      </c>
      <c r="N13" s="380" t="n">
        <v>111.9</v>
      </c>
      <c r="O13" s="380" t="n">
        <v>112.1</v>
      </c>
      <c r="P13" s="369"/>
      <c r="Q13" s="365" t="s">
        <v>484</v>
      </c>
    </row>
    <row r="14" customFormat="false" ht="12.75" hidden="false" customHeight="false" outlineLevel="0" collapsed="false">
      <c r="B14" s="191" t="s">
        <v>475</v>
      </c>
      <c r="C14" s="380" t="n">
        <v>116.1</v>
      </c>
      <c r="D14" s="380" t="n">
        <v>112</v>
      </c>
      <c r="E14" s="380" t="n">
        <v>127.8</v>
      </c>
      <c r="F14" s="380" t="n">
        <v>119.8</v>
      </c>
      <c r="G14" s="380" t="n">
        <v>109.6</v>
      </c>
      <c r="H14" s="380" t="n">
        <v>104.7</v>
      </c>
      <c r="I14" s="380" t="n">
        <v>115.7</v>
      </c>
      <c r="J14" s="380" t="n">
        <v>98.8</v>
      </c>
      <c r="K14" s="380" t="n">
        <v>107.9</v>
      </c>
      <c r="L14" s="380" t="n">
        <v>118.9</v>
      </c>
      <c r="M14" s="380" t="n">
        <v>124.3</v>
      </c>
      <c r="N14" s="380" t="n">
        <v>118</v>
      </c>
      <c r="O14" s="380" t="n">
        <v>135.5</v>
      </c>
      <c r="P14" s="369"/>
      <c r="Q14" s="365" t="s">
        <v>475</v>
      </c>
    </row>
    <row r="15" customFormat="false" ht="12.75" hidden="false" customHeight="false" outlineLevel="0" collapsed="false">
      <c r="B15" s="191" t="s">
        <v>476</v>
      </c>
      <c r="C15" s="380" t="n">
        <v>113.5</v>
      </c>
      <c r="D15" s="380" t="n">
        <v>109.7</v>
      </c>
      <c r="E15" s="380" t="n">
        <v>126</v>
      </c>
      <c r="F15" s="380" t="n">
        <v>107.4</v>
      </c>
      <c r="G15" s="380" t="n">
        <v>109.2</v>
      </c>
      <c r="H15" s="380" t="n">
        <v>114.7</v>
      </c>
      <c r="I15" s="380" t="n">
        <v>113.5</v>
      </c>
      <c r="J15" s="380" t="n">
        <v>98.1</v>
      </c>
      <c r="K15" s="380" t="n">
        <v>103.9</v>
      </c>
      <c r="L15" s="380" t="n">
        <v>116.8</v>
      </c>
      <c r="M15" s="380" t="n">
        <v>125.9</v>
      </c>
      <c r="N15" s="380" t="n">
        <v>115.2</v>
      </c>
      <c r="O15" s="380" t="n">
        <v>122.2</v>
      </c>
      <c r="P15" s="369"/>
      <c r="Q15" s="365" t="s">
        <v>476</v>
      </c>
    </row>
    <row r="16" customFormat="false" ht="12.75" hidden="false" customHeight="false" outlineLevel="0" collapsed="false">
      <c r="B16" s="191" t="s">
        <v>477</v>
      </c>
      <c r="C16" s="380" t="n">
        <v>115.9</v>
      </c>
      <c r="D16" s="380" t="n">
        <v>112.6</v>
      </c>
      <c r="E16" s="380" t="n">
        <v>121.1</v>
      </c>
      <c r="F16" s="380" t="n">
        <v>118</v>
      </c>
      <c r="G16" s="380" t="n">
        <v>110.6</v>
      </c>
      <c r="H16" s="380" t="n">
        <v>109.2</v>
      </c>
      <c r="I16" s="380" t="n">
        <v>115.9</v>
      </c>
      <c r="J16" s="380" t="n">
        <v>96.6</v>
      </c>
      <c r="K16" s="380" t="n">
        <v>111.6</v>
      </c>
      <c r="L16" s="380" t="n">
        <v>119.1</v>
      </c>
      <c r="M16" s="380" t="n">
        <v>122.3</v>
      </c>
      <c r="N16" s="380" t="n">
        <v>118.6</v>
      </c>
      <c r="O16" s="380" t="n">
        <v>122.1</v>
      </c>
      <c r="P16" s="369"/>
      <c r="Q16" s="365" t="s">
        <v>477</v>
      </c>
    </row>
    <row r="17" customFormat="false" ht="12.75" hidden="false" customHeight="false" outlineLevel="0" collapsed="false">
      <c r="B17" s="191" t="s">
        <v>478</v>
      </c>
      <c r="C17" s="380" t="n">
        <v>114.3</v>
      </c>
      <c r="D17" s="380" t="n">
        <v>110.7</v>
      </c>
      <c r="E17" s="380" t="n">
        <v>128.8</v>
      </c>
      <c r="F17" s="380" t="n">
        <v>116.4</v>
      </c>
      <c r="G17" s="380" t="n">
        <v>108.1</v>
      </c>
      <c r="H17" s="380" t="n">
        <v>108.4</v>
      </c>
      <c r="I17" s="380" t="n">
        <v>114.2</v>
      </c>
      <c r="J17" s="380" t="n">
        <v>90.1</v>
      </c>
      <c r="K17" s="380" t="n">
        <v>104.8</v>
      </c>
      <c r="L17" s="380" t="n">
        <v>118.6</v>
      </c>
      <c r="M17" s="380" t="n">
        <v>114.5</v>
      </c>
      <c r="N17" s="380" t="n">
        <v>119.3</v>
      </c>
      <c r="O17" s="380" t="n">
        <v>126</v>
      </c>
      <c r="P17" s="369"/>
      <c r="Q17" s="365" t="s">
        <v>478</v>
      </c>
    </row>
    <row r="18" customFormat="false" ht="12.75" hidden="false" customHeight="false" outlineLevel="0" collapsed="false">
      <c r="B18" s="191" t="s">
        <v>479</v>
      </c>
      <c r="C18" s="380" t="n">
        <v>127.1</v>
      </c>
      <c r="D18" s="380" t="n">
        <v>118.3</v>
      </c>
      <c r="E18" s="380" t="n">
        <v>118.9</v>
      </c>
      <c r="F18" s="380" t="n">
        <v>120.5</v>
      </c>
      <c r="G18" s="380" t="n">
        <v>117.5</v>
      </c>
      <c r="H18" s="380" t="n">
        <v>117.5</v>
      </c>
      <c r="I18" s="380" t="n">
        <v>127.1</v>
      </c>
      <c r="J18" s="380" t="n">
        <v>103.7</v>
      </c>
      <c r="K18" s="380" t="n">
        <v>109.6</v>
      </c>
      <c r="L18" s="380" t="n">
        <v>132.2</v>
      </c>
      <c r="M18" s="380" t="n">
        <v>128</v>
      </c>
      <c r="N18" s="380" t="n">
        <v>133</v>
      </c>
      <c r="O18" s="380" t="n">
        <v>148.9</v>
      </c>
      <c r="P18" s="369"/>
      <c r="Q18" s="365" t="s">
        <v>479</v>
      </c>
    </row>
    <row r="19" customFormat="false" ht="12.75" hidden="false" customHeight="false" outlineLevel="0" collapsed="false">
      <c r="B19" s="191" t="s">
        <v>480</v>
      </c>
      <c r="C19" s="380" t="n">
        <v>123.3</v>
      </c>
      <c r="D19" s="380" t="n">
        <v>115.3</v>
      </c>
      <c r="E19" s="380" t="n">
        <v>127.6</v>
      </c>
      <c r="F19" s="380" t="n">
        <v>119.9</v>
      </c>
      <c r="G19" s="380" t="n">
        <v>112.4</v>
      </c>
      <c r="H19" s="380" t="n">
        <v>116.8</v>
      </c>
      <c r="I19" s="380" t="n">
        <v>123.1</v>
      </c>
      <c r="J19" s="380" t="n">
        <v>116.2</v>
      </c>
      <c r="K19" s="380" t="n">
        <v>103.6</v>
      </c>
      <c r="L19" s="380" t="n">
        <v>126.2</v>
      </c>
      <c r="M19" s="380" t="n">
        <v>123.4</v>
      </c>
      <c r="N19" s="380" t="n">
        <v>126.7</v>
      </c>
      <c r="O19" s="380" t="n">
        <v>144.5</v>
      </c>
      <c r="P19" s="369"/>
      <c r="Q19" s="365" t="s">
        <v>480</v>
      </c>
    </row>
    <row r="20" customFormat="false" ht="12.75" hidden="false" customHeight="false" outlineLevel="0" collapsed="false">
      <c r="B20" s="191" t="s">
        <v>481</v>
      </c>
      <c r="C20" s="380" t="n">
        <v>110.9</v>
      </c>
      <c r="D20" s="380" t="n">
        <v>113.8</v>
      </c>
      <c r="E20" s="380" t="n">
        <v>122.6</v>
      </c>
      <c r="F20" s="380" t="n">
        <v>114.2</v>
      </c>
      <c r="G20" s="380" t="n">
        <v>110.4</v>
      </c>
      <c r="H20" s="380" t="n">
        <v>126.2</v>
      </c>
      <c r="I20" s="380" t="n">
        <v>109.7</v>
      </c>
      <c r="J20" s="380" t="n">
        <v>115.4</v>
      </c>
      <c r="K20" s="380" t="n">
        <v>108.7</v>
      </c>
      <c r="L20" s="380" t="n">
        <v>109</v>
      </c>
      <c r="M20" s="380" t="n">
        <v>103.5</v>
      </c>
      <c r="N20" s="380" t="n">
        <v>110</v>
      </c>
      <c r="O20" s="380" t="n">
        <v>137.1</v>
      </c>
      <c r="P20" s="369"/>
      <c r="Q20" s="365" t="s">
        <v>481</v>
      </c>
    </row>
    <row r="21" customFormat="false" ht="12.75" hidden="false" customHeight="false" outlineLevel="0" collapsed="false">
      <c r="A21" s="365" t="s">
        <v>454</v>
      </c>
      <c r="B21" s="191" t="s">
        <v>487</v>
      </c>
      <c r="C21" s="380" t="n">
        <v>120.5</v>
      </c>
      <c r="D21" s="380" t="n">
        <v>116.7</v>
      </c>
      <c r="E21" s="380" t="n">
        <v>166</v>
      </c>
      <c r="F21" s="380" t="n">
        <v>115.7</v>
      </c>
      <c r="G21" s="380" t="n">
        <v>117</v>
      </c>
      <c r="H21" s="380" t="n">
        <v>111.3</v>
      </c>
      <c r="I21" s="380" t="n">
        <v>122.5</v>
      </c>
      <c r="J21" s="380" t="n">
        <v>119</v>
      </c>
      <c r="K21" s="380" t="n">
        <v>106.3</v>
      </c>
      <c r="L21" s="380" t="n">
        <v>124.8</v>
      </c>
      <c r="M21" s="380" t="n">
        <v>132.2</v>
      </c>
      <c r="N21" s="380" t="n">
        <v>123.5</v>
      </c>
      <c r="O21" s="380" t="n">
        <v>74.8</v>
      </c>
      <c r="P21" s="367" t="s">
        <v>454</v>
      </c>
      <c r="Q21" s="365" t="s">
        <v>487</v>
      </c>
    </row>
    <row r="22" customFormat="false" ht="12.75" hidden="false" customHeight="false" outlineLevel="0" collapsed="false">
      <c r="B22" s="191" t="s">
        <v>482</v>
      </c>
      <c r="C22" s="380" t="n">
        <v>118.4</v>
      </c>
      <c r="D22" s="380" t="n">
        <v>109.7</v>
      </c>
      <c r="E22" s="380" t="n">
        <v>146.7</v>
      </c>
      <c r="F22" s="380" t="n">
        <v>111.1</v>
      </c>
      <c r="G22" s="380" t="n">
        <v>109.2</v>
      </c>
      <c r="H22" s="380" t="n">
        <v>104.8</v>
      </c>
      <c r="I22" s="380" t="n">
        <v>120.6</v>
      </c>
      <c r="J22" s="380" t="n">
        <v>108.3</v>
      </c>
      <c r="K22" s="380" t="n">
        <v>113.9</v>
      </c>
      <c r="L22" s="380" t="n">
        <v>123.1</v>
      </c>
      <c r="M22" s="380" t="n">
        <v>125.8</v>
      </c>
      <c r="N22" s="380" t="n">
        <v>122.6</v>
      </c>
      <c r="O22" s="380" t="n">
        <v>80.4</v>
      </c>
      <c r="P22" s="369"/>
      <c r="Q22" s="365" t="s">
        <v>482</v>
      </c>
    </row>
    <row r="23" customFormat="false" ht="12.75" hidden="false" customHeight="false" outlineLevel="0" collapsed="false">
      <c r="B23" s="191" t="s">
        <v>483</v>
      </c>
      <c r="C23" s="380" t="n">
        <v>117.8</v>
      </c>
      <c r="D23" s="380" t="n">
        <v>112.1</v>
      </c>
      <c r="E23" s="380" t="n">
        <v>124.7</v>
      </c>
      <c r="F23" s="380" t="n">
        <v>114.5</v>
      </c>
      <c r="G23" s="380" t="n">
        <v>113.3</v>
      </c>
      <c r="H23" s="380" t="n">
        <v>100.4</v>
      </c>
      <c r="I23" s="380" t="n">
        <v>119.5</v>
      </c>
      <c r="J23" s="380" t="n">
        <v>109.1</v>
      </c>
      <c r="K23" s="380" t="n">
        <v>105</v>
      </c>
      <c r="L23" s="380" t="n">
        <v>122.6</v>
      </c>
      <c r="M23" s="380" t="n">
        <v>128.8</v>
      </c>
      <c r="N23" s="380" t="n">
        <v>121.5</v>
      </c>
      <c r="O23" s="380" t="n">
        <v>85.9</v>
      </c>
      <c r="P23" s="369"/>
      <c r="Q23" s="365" t="s">
        <v>483</v>
      </c>
    </row>
    <row r="24" customFormat="false" ht="12.75" hidden="false" customHeight="false" outlineLevel="0" collapsed="false">
      <c r="B24" s="191" t="s">
        <v>466</v>
      </c>
      <c r="C24" s="380" t="n">
        <v>122</v>
      </c>
      <c r="D24" s="380" t="n">
        <v>116.7</v>
      </c>
      <c r="E24" s="380" t="n">
        <v>167</v>
      </c>
      <c r="F24" s="380" t="n">
        <v>108.3</v>
      </c>
      <c r="G24" s="380" t="n">
        <v>119.6</v>
      </c>
      <c r="H24" s="380" t="n">
        <v>114.6</v>
      </c>
      <c r="I24" s="380" t="n">
        <v>123.4</v>
      </c>
      <c r="J24" s="380" t="n">
        <v>112</v>
      </c>
      <c r="K24" s="380" t="n">
        <v>104.6</v>
      </c>
      <c r="L24" s="380" t="n">
        <v>127.1</v>
      </c>
      <c r="M24" s="380" t="n">
        <v>133.6</v>
      </c>
      <c r="N24" s="380" t="n">
        <v>126</v>
      </c>
      <c r="O24" s="380" t="n">
        <v>95.6</v>
      </c>
      <c r="P24" s="369"/>
      <c r="Q24" s="365" t="s">
        <v>466</v>
      </c>
    </row>
    <row r="25" customFormat="false" ht="12.75" hidden="false" customHeight="false" outlineLevel="0" collapsed="false">
      <c r="B25" s="191" t="s">
        <v>484</v>
      </c>
      <c r="C25" s="380" t="n">
        <v>116</v>
      </c>
      <c r="D25" s="380" t="n">
        <v>117.9</v>
      </c>
      <c r="E25" s="380" t="n">
        <v>135.8</v>
      </c>
      <c r="F25" s="380" t="n">
        <v>123.3</v>
      </c>
      <c r="G25" s="380" t="n">
        <v>117.8</v>
      </c>
      <c r="H25" s="380" t="n">
        <v>106.1</v>
      </c>
      <c r="I25" s="380" t="n">
        <v>116.1</v>
      </c>
      <c r="J25" s="380" t="n">
        <v>100.6</v>
      </c>
      <c r="K25" s="380" t="n">
        <v>105.3</v>
      </c>
      <c r="L25" s="380" t="n">
        <v>119.5</v>
      </c>
      <c r="M25" s="380" t="n">
        <v>125.8</v>
      </c>
      <c r="N25" s="380" t="n">
        <v>118.4</v>
      </c>
      <c r="O25" s="380" t="n">
        <v>106.7</v>
      </c>
      <c r="P25" s="369"/>
      <c r="Q25" s="365" t="s">
        <v>484</v>
      </c>
    </row>
    <row r="26" customFormat="false" ht="12.75" hidden="false" customHeight="false" outlineLevel="0" collapsed="false">
      <c r="B26" s="191" t="s">
        <v>475</v>
      </c>
      <c r="C26" s="380" t="n">
        <v>117.3</v>
      </c>
      <c r="D26" s="380" t="n">
        <v>111.8</v>
      </c>
      <c r="E26" s="380" t="n">
        <v>163</v>
      </c>
      <c r="F26" s="380" t="n">
        <v>105.2</v>
      </c>
      <c r="G26" s="380" t="n">
        <v>111.2</v>
      </c>
      <c r="H26" s="380" t="n">
        <v>121.3</v>
      </c>
      <c r="I26" s="380" t="n">
        <v>118.2</v>
      </c>
      <c r="J26" s="380" t="n">
        <v>92.7</v>
      </c>
      <c r="K26" s="380" t="n">
        <v>116.2</v>
      </c>
      <c r="L26" s="380" t="n">
        <v>122</v>
      </c>
      <c r="M26" s="380" t="n">
        <v>133.6</v>
      </c>
      <c r="N26" s="380" t="n">
        <v>120</v>
      </c>
      <c r="O26" s="380" t="n">
        <v>105.7</v>
      </c>
      <c r="P26" s="369"/>
      <c r="Q26" s="365" t="s">
        <v>475</v>
      </c>
    </row>
    <row r="27" customFormat="false" ht="12.75" hidden="false" customHeight="false" outlineLevel="0" collapsed="false">
      <c r="B27" s="191" t="s">
        <v>476</v>
      </c>
      <c r="C27" s="380" t="n">
        <v>122.6</v>
      </c>
      <c r="D27" s="380" t="n">
        <v>114.4</v>
      </c>
      <c r="E27" s="380" t="n">
        <v>157.4</v>
      </c>
      <c r="F27" s="380" t="n">
        <v>114.1</v>
      </c>
      <c r="G27" s="380" t="n">
        <v>112.6</v>
      </c>
      <c r="H27" s="380" t="n">
        <v>117.6</v>
      </c>
      <c r="I27" s="380" t="n">
        <v>124.1</v>
      </c>
      <c r="J27" s="380" t="n">
        <v>107.3</v>
      </c>
      <c r="K27" s="380" t="n">
        <v>117.7</v>
      </c>
      <c r="L27" s="380" t="n">
        <v>127.2</v>
      </c>
      <c r="M27" s="380" t="n">
        <v>134</v>
      </c>
      <c r="N27" s="380" t="n">
        <v>126</v>
      </c>
      <c r="O27" s="380" t="n">
        <v>102.1</v>
      </c>
      <c r="P27" s="369"/>
      <c r="Q27" s="365" t="s">
        <v>476</v>
      </c>
    </row>
    <row r="28" customFormat="false" ht="12.75" hidden="false" customHeight="false" outlineLevel="0" collapsed="false">
      <c r="B28" s="191" t="s">
        <v>477</v>
      </c>
      <c r="C28" s="380" t="n">
        <v>108.8</v>
      </c>
      <c r="D28" s="380" t="n">
        <v>104.5</v>
      </c>
      <c r="E28" s="380" t="n">
        <v>192.8</v>
      </c>
      <c r="F28" s="380" t="n">
        <v>106.3</v>
      </c>
      <c r="G28" s="380" t="n">
        <v>102.2</v>
      </c>
      <c r="H28" s="380" t="n">
        <v>99.5</v>
      </c>
      <c r="I28" s="380" t="n">
        <v>109.4</v>
      </c>
      <c r="J28" s="380" t="n">
        <v>88.8</v>
      </c>
      <c r="K28" s="380" t="n">
        <v>115.4</v>
      </c>
      <c r="L28" s="380" t="n">
        <v>111.6</v>
      </c>
      <c r="M28" s="380" t="n">
        <v>118</v>
      </c>
      <c r="N28" s="380" t="n">
        <v>110.5</v>
      </c>
      <c r="O28" s="380" t="n">
        <v>104.4</v>
      </c>
      <c r="P28" s="369"/>
      <c r="Q28" s="365" t="s">
        <v>477</v>
      </c>
    </row>
    <row r="29" customFormat="false" ht="12.75" hidden="false" customHeight="false" outlineLevel="0" collapsed="false">
      <c r="B29" s="191" t="s">
        <v>478</v>
      </c>
      <c r="C29" s="380" t="n">
        <v>122.6</v>
      </c>
      <c r="D29" s="380" t="n">
        <v>111.7</v>
      </c>
      <c r="E29" s="380" t="n">
        <v>152.5</v>
      </c>
      <c r="F29" s="380" t="n">
        <v>113.6</v>
      </c>
      <c r="G29" s="380" t="n">
        <v>107.3</v>
      </c>
      <c r="H29" s="380" t="n">
        <v>121.6</v>
      </c>
      <c r="I29" s="380" t="n">
        <v>123.8</v>
      </c>
      <c r="J29" s="380" t="n">
        <v>100.5</v>
      </c>
      <c r="K29" s="380" t="n">
        <v>112</v>
      </c>
      <c r="L29" s="380" t="n">
        <v>128.4</v>
      </c>
      <c r="M29" s="380" t="n">
        <v>137.6</v>
      </c>
      <c r="N29" s="380" t="n">
        <v>126.8</v>
      </c>
      <c r="O29" s="380" t="n">
        <v>114.8</v>
      </c>
      <c r="P29" s="369"/>
      <c r="Q29" s="365" t="s">
        <v>478</v>
      </c>
    </row>
    <row r="30" customFormat="false" ht="12.75" hidden="false" customHeight="false" outlineLevel="0" collapsed="false">
      <c r="B30" s="191" t="s">
        <v>479</v>
      </c>
      <c r="C30" s="380" t="n">
        <v>129.4</v>
      </c>
      <c r="D30" s="380" t="n">
        <v>118.1</v>
      </c>
      <c r="E30" s="380" t="n">
        <v>161.2</v>
      </c>
      <c r="F30" s="380" t="n">
        <v>118.6</v>
      </c>
      <c r="G30" s="380" t="n">
        <v>113.1</v>
      </c>
      <c r="H30" s="380" t="n">
        <v>133</v>
      </c>
      <c r="I30" s="380" t="n">
        <v>130.1</v>
      </c>
      <c r="J30" s="380" t="n">
        <v>96.3</v>
      </c>
      <c r="K30" s="380" t="n">
        <v>130</v>
      </c>
      <c r="L30" s="380" t="n">
        <v>135</v>
      </c>
      <c r="M30" s="380" t="n">
        <v>133.5</v>
      </c>
      <c r="N30" s="380" t="n">
        <v>135.2</v>
      </c>
      <c r="O30" s="380" t="n">
        <v>134.3</v>
      </c>
      <c r="P30" s="369"/>
      <c r="Q30" s="365" t="s">
        <v>479</v>
      </c>
    </row>
    <row r="31" customFormat="false" ht="12.75" hidden="false" customHeight="false" outlineLevel="0" collapsed="false">
      <c r="B31" s="191" t="s">
        <v>480</v>
      </c>
      <c r="C31" s="380" t="n">
        <v>115.8</v>
      </c>
      <c r="D31" s="380" t="n">
        <v>111</v>
      </c>
      <c r="E31" s="380" t="n">
        <v>162.9</v>
      </c>
      <c r="F31" s="380" t="n">
        <v>113.2</v>
      </c>
      <c r="G31" s="380" t="n">
        <v>105.8</v>
      </c>
      <c r="H31" s="380" t="n">
        <v>122</v>
      </c>
      <c r="I31" s="380" t="n">
        <v>115.3</v>
      </c>
      <c r="J31" s="380" t="n">
        <v>106.4</v>
      </c>
      <c r="K31" s="380" t="n">
        <v>101.6</v>
      </c>
      <c r="L31" s="380" t="n">
        <v>118.1</v>
      </c>
      <c r="M31" s="380" t="n">
        <v>116</v>
      </c>
      <c r="N31" s="380" t="n">
        <v>118.5</v>
      </c>
      <c r="O31" s="380" t="n">
        <v>137.2</v>
      </c>
      <c r="P31" s="369"/>
      <c r="Q31" s="365" t="s">
        <v>480</v>
      </c>
    </row>
    <row r="32" customFormat="false" ht="12.75" hidden="false" customHeight="false" outlineLevel="0" collapsed="false">
      <c r="B32" s="191" t="s">
        <v>481</v>
      </c>
      <c r="C32" s="380" t="n">
        <v>104.3</v>
      </c>
      <c r="D32" s="380" t="n">
        <v>114.1</v>
      </c>
      <c r="E32" s="380" t="n">
        <v>148.6</v>
      </c>
      <c r="F32" s="380" t="n">
        <v>115</v>
      </c>
      <c r="G32" s="380" t="n">
        <v>107.6</v>
      </c>
      <c r="H32" s="380" t="n">
        <v>134.8</v>
      </c>
      <c r="I32" s="380" t="n">
        <v>103</v>
      </c>
      <c r="J32" s="380" t="n">
        <v>103.4</v>
      </c>
      <c r="K32" s="380" t="n">
        <v>94.7</v>
      </c>
      <c r="L32" s="380" t="n">
        <v>103.8</v>
      </c>
      <c r="M32" s="380" t="n">
        <v>87</v>
      </c>
      <c r="N32" s="380" t="n">
        <v>106.7</v>
      </c>
      <c r="O32" s="380" t="n">
        <v>117</v>
      </c>
      <c r="P32" s="369"/>
      <c r="Q32" s="365" t="s">
        <v>481</v>
      </c>
    </row>
    <row r="33" customFormat="false" ht="12.75" hidden="false" customHeight="false" outlineLevel="0" collapsed="false">
      <c r="A33" s="365" t="s">
        <v>455</v>
      </c>
      <c r="B33" s="191" t="s">
        <v>487</v>
      </c>
      <c r="C33" s="380" t="n">
        <v>103.8</v>
      </c>
      <c r="D33" s="380" t="n">
        <v>114.5</v>
      </c>
      <c r="E33" s="380" t="n">
        <v>201.9</v>
      </c>
      <c r="F33" s="380" t="n">
        <v>116.9</v>
      </c>
      <c r="G33" s="380" t="n">
        <v>110</v>
      </c>
      <c r="H33" s="380" t="n">
        <v>118.1</v>
      </c>
      <c r="I33" s="380" t="n">
        <v>103.6</v>
      </c>
      <c r="J33" s="380" t="n">
        <v>108.7</v>
      </c>
      <c r="K33" s="380" t="n">
        <v>91.7</v>
      </c>
      <c r="L33" s="380" t="n">
        <v>104.2</v>
      </c>
      <c r="M33" s="380" t="n">
        <v>100.4</v>
      </c>
      <c r="N33" s="380" t="n">
        <v>104.8</v>
      </c>
      <c r="O33" s="380" t="n">
        <v>84.2</v>
      </c>
      <c r="P33" s="369" t="s">
        <v>455</v>
      </c>
      <c r="Q33" s="365" t="s">
        <v>487</v>
      </c>
    </row>
    <row r="34" customFormat="false" ht="12.75" hidden="false" customHeight="false" outlineLevel="0" collapsed="false">
      <c r="B34" s="191" t="s">
        <v>482</v>
      </c>
      <c r="C34" s="380" t="n">
        <v>101.9</v>
      </c>
      <c r="D34" s="380" t="n">
        <v>107.2</v>
      </c>
      <c r="E34" s="380" t="n">
        <v>171.2</v>
      </c>
      <c r="F34" s="380" t="n">
        <v>103.3</v>
      </c>
      <c r="G34" s="380" t="n">
        <v>107.6</v>
      </c>
      <c r="H34" s="380" t="n">
        <v>105.3</v>
      </c>
      <c r="I34" s="380" t="n">
        <v>102.2</v>
      </c>
      <c r="J34" s="380" t="n">
        <v>92.6</v>
      </c>
      <c r="K34" s="380" t="n">
        <v>102.1</v>
      </c>
      <c r="L34" s="380" t="n">
        <v>103.5</v>
      </c>
      <c r="M34" s="380" t="n">
        <v>98</v>
      </c>
      <c r="N34" s="380" t="n">
        <v>104.5</v>
      </c>
      <c r="O34" s="380" t="n">
        <v>82.6</v>
      </c>
      <c r="P34" s="369"/>
      <c r="Q34" s="365" t="s">
        <v>482</v>
      </c>
    </row>
    <row r="35" customFormat="false" ht="12.75" hidden="false" customHeight="false" outlineLevel="0" collapsed="false">
      <c r="B35" s="191" t="s">
        <v>483</v>
      </c>
      <c r="C35" s="380" t="n">
        <v>110.2</v>
      </c>
      <c r="D35" s="380" t="n">
        <v>118.7</v>
      </c>
      <c r="E35" s="380" t="n">
        <v>170.1</v>
      </c>
      <c r="F35" s="380" t="n">
        <v>111.1</v>
      </c>
      <c r="G35" s="380" t="n">
        <v>118.8</v>
      </c>
      <c r="H35" s="380" t="n">
        <v>126.4</v>
      </c>
      <c r="I35" s="380" t="n">
        <v>109.6</v>
      </c>
      <c r="J35" s="380" t="n">
        <v>96.5</v>
      </c>
      <c r="K35" s="380" t="n">
        <v>104.3</v>
      </c>
      <c r="L35" s="380" t="n">
        <v>112.1</v>
      </c>
      <c r="M35" s="380" t="n">
        <v>102.7</v>
      </c>
      <c r="N35" s="380" t="n">
        <v>113.7</v>
      </c>
      <c r="O35" s="380" t="n">
        <v>105.7</v>
      </c>
      <c r="P35" s="369"/>
      <c r="Q35" s="365" t="s">
        <v>483</v>
      </c>
    </row>
    <row r="36" customFormat="false" ht="12.75" hidden="false" customHeight="false" outlineLevel="0" collapsed="false">
      <c r="B36" s="191" t="s">
        <v>466</v>
      </c>
      <c r="C36" s="380" t="n">
        <v>104</v>
      </c>
      <c r="D36" s="380" t="n">
        <v>120</v>
      </c>
      <c r="E36" s="380" t="n">
        <v>167.3</v>
      </c>
      <c r="F36" s="380" t="n">
        <v>117.3</v>
      </c>
      <c r="G36" s="380" t="n">
        <v>121.6</v>
      </c>
      <c r="H36" s="380" t="n">
        <v>112.9</v>
      </c>
      <c r="I36" s="380" t="n">
        <v>103.6</v>
      </c>
      <c r="J36" s="380" t="n">
        <v>85.3</v>
      </c>
      <c r="K36" s="380" t="n">
        <v>97</v>
      </c>
      <c r="L36" s="380" t="n">
        <v>106.9</v>
      </c>
      <c r="M36" s="380" t="n">
        <v>94.8</v>
      </c>
      <c r="N36" s="380" t="n">
        <v>109</v>
      </c>
      <c r="O36" s="380" t="n">
        <v>78</v>
      </c>
      <c r="P36" s="369"/>
      <c r="Q36" s="365" t="s">
        <v>466</v>
      </c>
    </row>
    <row r="37" customFormat="false" ht="12.75" hidden="false" customHeight="false" outlineLevel="0" collapsed="false">
      <c r="B37" s="191" t="s">
        <v>484</v>
      </c>
      <c r="C37" s="380" t="n">
        <v>97.2</v>
      </c>
      <c r="D37" s="380" t="n">
        <v>111.1</v>
      </c>
      <c r="E37" s="380" t="n">
        <v>220.4</v>
      </c>
      <c r="F37" s="380" t="n">
        <v>108.3</v>
      </c>
      <c r="G37" s="380" t="n">
        <v>110.9</v>
      </c>
      <c r="H37" s="380" t="n">
        <v>103.9</v>
      </c>
      <c r="I37" s="380" t="n">
        <v>96.6</v>
      </c>
      <c r="J37" s="380" t="n">
        <v>92.5</v>
      </c>
      <c r="K37" s="380" t="n">
        <v>84.7</v>
      </c>
      <c r="L37" s="380" t="n">
        <v>98.5</v>
      </c>
      <c r="M37" s="380" t="n">
        <v>101.3</v>
      </c>
      <c r="N37" s="380" t="n">
        <v>98</v>
      </c>
      <c r="O37" s="380" t="n">
        <v>83.5</v>
      </c>
      <c r="P37" s="369"/>
      <c r="Q37" s="365" t="s">
        <v>484</v>
      </c>
    </row>
    <row r="38" customFormat="false" ht="12.75" hidden="false" customHeight="false" outlineLevel="0" collapsed="false">
      <c r="B38" s="191" t="s">
        <v>475</v>
      </c>
      <c r="C38" s="380" t="n">
        <v>103</v>
      </c>
      <c r="D38" s="380" t="n">
        <v>108.3</v>
      </c>
      <c r="E38" s="380" t="n">
        <v>134.5</v>
      </c>
      <c r="F38" s="380" t="n">
        <v>110.7</v>
      </c>
      <c r="G38" s="380" t="n">
        <v>105.1</v>
      </c>
      <c r="H38" s="380" t="n">
        <v>114.2</v>
      </c>
      <c r="I38" s="380" t="n">
        <v>103.1</v>
      </c>
      <c r="J38" s="380" t="n">
        <v>86.6</v>
      </c>
      <c r="K38" s="380" t="n">
        <v>95.6</v>
      </c>
      <c r="L38" s="380" t="n">
        <v>106.2</v>
      </c>
      <c r="M38" s="380" t="n">
        <v>107.4</v>
      </c>
      <c r="N38" s="380" t="n">
        <v>106</v>
      </c>
      <c r="O38" s="380" t="n">
        <v>88.3</v>
      </c>
      <c r="P38" s="369"/>
      <c r="Q38" s="365" t="s">
        <v>475</v>
      </c>
    </row>
    <row r="39" customFormat="false" ht="12.75" hidden="false" customHeight="false" outlineLevel="0" collapsed="false">
      <c r="B39" s="191" t="s">
        <v>476</v>
      </c>
      <c r="C39" s="380" t="n">
        <v>103.2</v>
      </c>
      <c r="D39" s="380" t="n">
        <v>112.6</v>
      </c>
      <c r="E39" s="380" t="n">
        <v>190.1</v>
      </c>
      <c r="F39" s="380" t="n">
        <v>108.5</v>
      </c>
      <c r="G39" s="380" t="n">
        <v>110.1</v>
      </c>
      <c r="H39" s="380" t="n">
        <v>121.5</v>
      </c>
      <c r="I39" s="380" t="n">
        <v>102.7</v>
      </c>
      <c r="J39" s="380" t="n">
        <v>92.3</v>
      </c>
      <c r="K39" s="380" t="n">
        <v>93.6</v>
      </c>
      <c r="L39" s="380" t="n">
        <v>105.2</v>
      </c>
      <c r="M39" s="380" t="n">
        <v>106.6</v>
      </c>
      <c r="N39" s="380" t="n">
        <v>105</v>
      </c>
      <c r="O39" s="380" t="n">
        <v>93.2</v>
      </c>
      <c r="P39" s="369"/>
      <c r="Q39" s="365" t="s">
        <v>476</v>
      </c>
    </row>
    <row r="40" customFormat="false" ht="12.75" hidden="false" customHeight="false" outlineLevel="0" collapsed="false">
      <c r="B40" s="191" t="s">
        <v>477</v>
      </c>
      <c r="C40" s="380" t="n">
        <v>97.2</v>
      </c>
      <c r="D40" s="380" t="n">
        <v>109.9</v>
      </c>
      <c r="E40" s="380" t="n">
        <v>181.7</v>
      </c>
      <c r="F40" s="380" t="n">
        <v>112.8</v>
      </c>
      <c r="G40" s="380" t="n">
        <v>107.8</v>
      </c>
      <c r="H40" s="380" t="n">
        <v>104.1</v>
      </c>
      <c r="I40" s="380" t="n">
        <v>96.3</v>
      </c>
      <c r="J40" s="380" t="n">
        <v>98.9</v>
      </c>
      <c r="K40" s="380" t="n">
        <v>91.6</v>
      </c>
      <c r="L40" s="380" t="n">
        <v>96.4</v>
      </c>
      <c r="M40" s="380" t="n">
        <v>94.5</v>
      </c>
      <c r="N40" s="380" t="n">
        <v>96.8</v>
      </c>
      <c r="O40" s="380" t="n">
        <v>93.6</v>
      </c>
      <c r="P40" s="369"/>
      <c r="Q40" s="365" t="s">
        <v>477</v>
      </c>
    </row>
    <row r="41" customFormat="false" ht="12.75" hidden="false" customHeight="false" outlineLevel="0" collapsed="false">
      <c r="B41" s="191" t="s">
        <v>478</v>
      </c>
      <c r="C41" s="380" t="n">
        <v>113.7</v>
      </c>
      <c r="D41" s="380" t="n">
        <v>113.6</v>
      </c>
      <c r="E41" s="380" t="n">
        <v>171.9</v>
      </c>
      <c r="F41" s="380" t="n">
        <v>118.3</v>
      </c>
      <c r="G41" s="380" t="n">
        <v>107.5</v>
      </c>
      <c r="H41" s="380" t="n">
        <v>122.8</v>
      </c>
      <c r="I41" s="380" t="n">
        <v>114.5</v>
      </c>
      <c r="J41" s="380" t="n">
        <v>110.9</v>
      </c>
      <c r="K41" s="380" t="n">
        <v>96.8</v>
      </c>
      <c r="L41" s="380" t="n">
        <v>116.9</v>
      </c>
      <c r="M41" s="380" t="n">
        <v>110.7</v>
      </c>
      <c r="N41" s="380" t="n">
        <v>118</v>
      </c>
      <c r="O41" s="380" t="n">
        <v>92.9</v>
      </c>
      <c r="P41" s="369"/>
      <c r="Q41" s="365" t="s">
        <v>478</v>
      </c>
    </row>
    <row r="42" customFormat="false" ht="12.75" hidden="false" customHeight="false" outlineLevel="0" collapsed="false">
      <c r="B42" s="191" t="s">
        <v>479</v>
      </c>
      <c r="C42" s="380" t="n">
        <v>116.5</v>
      </c>
      <c r="D42" s="380" t="n">
        <v>116.2</v>
      </c>
      <c r="E42" s="380" t="n">
        <v>158.4</v>
      </c>
      <c r="F42" s="380" t="n">
        <v>123.2</v>
      </c>
      <c r="G42" s="380" t="n">
        <v>110.2</v>
      </c>
      <c r="H42" s="380" t="n">
        <v>122.4</v>
      </c>
      <c r="I42" s="380" t="n">
        <v>116.8</v>
      </c>
      <c r="J42" s="380" t="n">
        <v>99.2</v>
      </c>
      <c r="K42" s="380" t="n">
        <v>104.3</v>
      </c>
      <c r="L42" s="380" t="n">
        <v>120.7</v>
      </c>
      <c r="M42" s="380" t="n">
        <v>121.3</v>
      </c>
      <c r="N42" s="380" t="n">
        <v>120.6</v>
      </c>
      <c r="O42" s="380" t="n">
        <v>107.7</v>
      </c>
      <c r="P42" s="369"/>
      <c r="Q42" s="365" t="s">
        <v>479</v>
      </c>
    </row>
    <row r="43" customFormat="false" ht="12.75" hidden="false" customHeight="false" outlineLevel="0" collapsed="false">
      <c r="B43" s="191" t="s">
        <v>480</v>
      </c>
      <c r="C43" s="380" t="n">
        <v>110.5</v>
      </c>
      <c r="D43" s="380" t="n">
        <v>110.5</v>
      </c>
      <c r="E43" s="380" t="n">
        <v>172.3</v>
      </c>
      <c r="F43" s="380" t="n">
        <v>112.1</v>
      </c>
      <c r="G43" s="380" t="n">
        <v>105.1</v>
      </c>
      <c r="H43" s="380" t="n">
        <v>122.6</v>
      </c>
      <c r="I43" s="380" t="n">
        <v>110.3</v>
      </c>
      <c r="J43" s="380" t="n">
        <v>88.1</v>
      </c>
      <c r="K43" s="380" t="n">
        <v>100.8</v>
      </c>
      <c r="L43" s="380" t="n">
        <v>114.5</v>
      </c>
      <c r="M43" s="380" t="n">
        <v>112.5</v>
      </c>
      <c r="N43" s="380" t="n">
        <v>114.8</v>
      </c>
      <c r="O43" s="380" t="n">
        <v>116.8</v>
      </c>
      <c r="P43" s="369"/>
      <c r="Q43" s="365" t="s">
        <v>480</v>
      </c>
    </row>
    <row r="44" customFormat="false" ht="12.75" hidden="false" customHeight="false" outlineLevel="0" collapsed="false">
      <c r="B44" s="191" t="s">
        <v>481</v>
      </c>
      <c r="C44" s="380" t="n">
        <v>105.5</v>
      </c>
      <c r="D44" s="380" t="n">
        <v>115.8</v>
      </c>
      <c r="E44" s="380" t="n">
        <v>195.2</v>
      </c>
      <c r="F44" s="380" t="n">
        <v>125.3</v>
      </c>
      <c r="G44" s="380" t="n">
        <v>108.5</v>
      </c>
      <c r="H44" s="380" t="n">
        <v>117.7</v>
      </c>
      <c r="I44" s="380" t="n">
        <v>104.5</v>
      </c>
      <c r="J44" s="380" t="n">
        <v>103.1</v>
      </c>
      <c r="K44" s="380" t="n">
        <v>95.4</v>
      </c>
      <c r="L44" s="380" t="n">
        <v>105.6</v>
      </c>
      <c r="M44" s="380" t="n">
        <v>103.7</v>
      </c>
      <c r="N44" s="380" t="n">
        <v>106</v>
      </c>
      <c r="O44" s="380" t="n">
        <v>109.1</v>
      </c>
      <c r="P44" s="369"/>
      <c r="Q44" s="365" t="s">
        <v>481</v>
      </c>
    </row>
    <row r="45" customFormat="false" ht="12.75" hidden="false" customHeight="false" outlineLevel="0" collapsed="false">
      <c r="A45" s="3" t="s">
        <v>1337</v>
      </c>
      <c r="B45" s="191" t="s">
        <v>487</v>
      </c>
      <c r="C45" s="380" t="n">
        <v>106</v>
      </c>
      <c r="D45" s="380" t="n">
        <v>105</v>
      </c>
      <c r="E45" s="380" t="n">
        <v>132.6</v>
      </c>
      <c r="F45" s="380" t="n">
        <v>105.9</v>
      </c>
      <c r="G45" s="380" t="n">
        <v>102.3</v>
      </c>
      <c r="H45" s="380" t="n">
        <v>111.1</v>
      </c>
      <c r="I45" s="380" t="n">
        <v>102.7</v>
      </c>
      <c r="J45" s="380" t="n">
        <v>96.8</v>
      </c>
      <c r="K45" s="380" t="n">
        <v>99.4</v>
      </c>
      <c r="L45" s="380" t="n">
        <v>103.9</v>
      </c>
      <c r="M45" s="380" t="n">
        <v>104.4</v>
      </c>
      <c r="N45" s="380" t="n">
        <v>103.9</v>
      </c>
      <c r="O45" s="380" t="n">
        <v>194.3</v>
      </c>
      <c r="P45" s="369" t="n">
        <v>2010</v>
      </c>
      <c r="Q45" s="365" t="s">
        <v>487</v>
      </c>
    </row>
    <row r="46" customFormat="false" ht="12.75" hidden="false" customHeight="false" outlineLevel="0" collapsed="false">
      <c r="B46" s="191" t="s">
        <v>482</v>
      </c>
      <c r="C46" s="380" t="n">
        <v>105.8</v>
      </c>
      <c r="D46" s="380" t="n">
        <v>102.5</v>
      </c>
      <c r="E46" s="380" t="n">
        <v>146.1</v>
      </c>
      <c r="F46" s="380" t="n">
        <v>104</v>
      </c>
      <c r="G46" s="380" t="n">
        <v>100.6</v>
      </c>
      <c r="H46" s="380" t="n">
        <v>102.2</v>
      </c>
      <c r="I46" s="380" t="n">
        <v>102.6</v>
      </c>
      <c r="J46" s="380" t="n">
        <v>96.5</v>
      </c>
      <c r="K46" s="380" t="n">
        <v>97.1</v>
      </c>
      <c r="L46" s="380" t="n">
        <v>104</v>
      </c>
      <c r="M46" s="380" t="n">
        <v>104</v>
      </c>
      <c r="N46" s="380" t="n">
        <v>104.1</v>
      </c>
      <c r="O46" s="380" t="n">
        <v>198.7</v>
      </c>
      <c r="P46" s="369"/>
      <c r="Q46" s="365" t="s">
        <v>482</v>
      </c>
    </row>
    <row r="47" customFormat="false" ht="12.75" hidden="false" customHeight="false" outlineLevel="0" collapsed="false">
      <c r="B47" s="191" t="s">
        <v>483</v>
      </c>
      <c r="C47" s="380" t="n">
        <v>128.6</v>
      </c>
      <c r="D47" s="380" t="n">
        <v>114.7</v>
      </c>
      <c r="E47" s="380" t="n">
        <v>135.3</v>
      </c>
      <c r="F47" s="380" t="n">
        <v>121.5</v>
      </c>
      <c r="G47" s="380" t="n">
        <v>111.5</v>
      </c>
      <c r="H47" s="380" t="n">
        <v>112.2</v>
      </c>
      <c r="I47" s="380" t="n">
        <v>125.8</v>
      </c>
      <c r="J47" s="380" t="n">
        <v>105.8</v>
      </c>
      <c r="K47" s="380" t="n">
        <v>114.1</v>
      </c>
      <c r="L47" s="380" t="n">
        <v>129.9</v>
      </c>
      <c r="M47" s="380" t="n">
        <v>129.1</v>
      </c>
      <c r="N47" s="380" t="n">
        <v>130.1</v>
      </c>
      <c r="O47" s="380" t="n">
        <v>231.5</v>
      </c>
      <c r="P47" s="369"/>
      <c r="Q47" s="365" t="s">
        <v>483</v>
      </c>
    </row>
    <row r="48" customFormat="false" ht="12.75" hidden="false" customHeight="false" outlineLevel="0" collapsed="false">
      <c r="B48" s="191" t="s">
        <v>466</v>
      </c>
      <c r="C48" s="380" t="n">
        <v>113</v>
      </c>
      <c r="D48" s="380" t="n">
        <v>105.9</v>
      </c>
      <c r="E48" s="380" t="n">
        <v>164.2</v>
      </c>
      <c r="F48" s="380" t="n">
        <v>102</v>
      </c>
      <c r="G48" s="380" t="n">
        <v>106.1</v>
      </c>
      <c r="H48" s="380" t="n">
        <v>105.8</v>
      </c>
      <c r="I48" s="380" t="n">
        <v>110.7</v>
      </c>
      <c r="J48" s="380" t="n">
        <v>101.3</v>
      </c>
      <c r="K48" s="380" t="n">
        <v>102.1</v>
      </c>
      <c r="L48" s="380" t="n">
        <v>113</v>
      </c>
      <c r="M48" s="380" t="n">
        <v>114.4</v>
      </c>
      <c r="N48" s="380" t="n">
        <v>112.7</v>
      </c>
      <c r="O48" s="380" t="n">
        <v>187.7</v>
      </c>
      <c r="P48" s="369"/>
      <c r="Q48" s="365" t="s">
        <v>466</v>
      </c>
    </row>
    <row r="49" customFormat="false" ht="12.75" hidden="false" customHeight="false" outlineLevel="0" collapsed="false">
      <c r="B49" s="191" t="s">
        <v>484</v>
      </c>
      <c r="C49" s="380" t="n">
        <v>121.4</v>
      </c>
      <c r="D49" s="380" t="n">
        <v>114.5</v>
      </c>
      <c r="E49" s="380" t="n">
        <v>160</v>
      </c>
      <c r="F49" s="380" t="n">
        <v>116</v>
      </c>
      <c r="G49" s="380" t="n">
        <v>113</v>
      </c>
      <c r="H49" s="380" t="n">
        <v>112.3</v>
      </c>
      <c r="I49" s="380" t="n">
        <v>117.9</v>
      </c>
      <c r="J49" s="380" t="n">
        <v>102.8</v>
      </c>
      <c r="K49" s="380" t="n">
        <v>111.8</v>
      </c>
      <c r="L49" s="380" t="n">
        <v>120.7</v>
      </c>
      <c r="M49" s="380" t="n">
        <v>127.2</v>
      </c>
      <c r="N49" s="380" t="n">
        <v>119.6</v>
      </c>
      <c r="O49" s="380" t="n">
        <v>227.9</v>
      </c>
      <c r="P49" s="369"/>
      <c r="Q49" s="365" t="s">
        <v>484</v>
      </c>
    </row>
    <row r="50" customFormat="false" ht="12.75" hidden="false" customHeight="false" outlineLevel="0" collapsed="false">
      <c r="B50" s="191" t="s">
        <v>475</v>
      </c>
      <c r="C50" s="380" t="n">
        <v>132.1</v>
      </c>
      <c r="D50" s="380" t="n">
        <v>111.7</v>
      </c>
      <c r="E50" s="380" t="n">
        <v>157.3</v>
      </c>
      <c r="F50" s="380" t="n">
        <v>111.8</v>
      </c>
      <c r="G50" s="380" t="n">
        <v>109.4</v>
      </c>
      <c r="H50" s="380" t="n">
        <v>115.8</v>
      </c>
      <c r="I50" s="380" t="n">
        <v>130</v>
      </c>
      <c r="J50" s="380" t="n">
        <v>97.8</v>
      </c>
      <c r="K50" s="380" t="n">
        <v>120.3</v>
      </c>
      <c r="L50" s="380" t="n">
        <v>135.6</v>
      </c>
      <c r="M50" s="380" t="n">
        <v>126.4</v>
      </c>
      <c r="N50" s="380" t="n">
        <v>137.3</v>
      </c>
      <c r="O50" s="380" t="n">
        <v>232.4</v>
      </c>
      <c r="P50" s="369"/>
      <c r="Q50" s="365" t="s">
        <v>475</v>
      </c>
    </row>
    <row r="51" customFormat="false" ht="12.75" hidden="false" customHeight="false" outlineLevel="0" collapsed="false">
      <c r="B51" s="191" t="s">
        <v>476</v>
      </c>
      <c r="C51" s="380" t="n">
        <v>123.5</v>
      </c>
      <c r="D51" s="380" t="n">
        <v>110.5</v>
      </c>
      <c r="E51" s="380" t="n">
        <v>192.4</v>
      </c>
      <c r="F51" s="380" t="n">
        <v>105</v>
      </c>
      <c r="G51" s="380" t="n">
        <v>108.5</v>
      </c>
      <c r="H51" s="380" t="n">
        <v>119.6</v>
      </c>
      <c r="I51" s="380" t="n">
        <v>121.1</v>
      </c>
      <c r="J51" s="380" t="n">
        <v>93.9</v>
      </c>
      <c r="K51" s="380" t="n">
        <v>108.4</v>
      </c>
      <c r="L51" s="380" t="n">
        <v>126.3</v>
      </c>
      <c r="M51" s="380" t="n">
        <v>125.8</v>
      </c>
      <c r="N51" s="380" t="n">
        <v>126.3</v>
      </c>
      <c r="O51" s="380" t="n">
        <v>215.5</v>
      </c>
      <c r="P51" s="369"/>
      <c r="Q51" s="365" t="s">
        <v>476</v>
      </c>
    </row>
    <row r="52" customFormat="false" ht="12.75" hidden="false" customHeight="false" outlineLevel="0" collapsed="false">
      <c r="B52" s="191" t="s">
        <v>477</v>
      </c>
      <c r="C52" s="380" t="n">
        <v>118.3</v>
      </c>
      <c r="D52" s="380" t="n">
        <v>110.7</v>
      </c>
      <c r="E52" s="380" t="n">
        <v>183.5</v>
      </c>
      <c r="F52" s="380" t="n">
        <v>110.2</v>
      </c>
      <c r="G52" s="380" t="n">
        <v>109.2</v>
      </c>
      <c r="H52" s="380" t="n">
        <v>108.7</v>
      </c>
      <c r="I52" s="380" t="n">
        <v>115</v>
      </c>
      <c r="J52" s="380" t="n">
        <v>94.5</v>
      </c>
      <c r="K52" s="380" t="n">
        <v>113.3</v>
      </c>
      <c r="L52" s="380" t="n">
        <v>118.2</v>
      </c>
      <c r="M52" s="380" t="n">
        <v>116.7</v>
      </c>
      <c r="N52" s="380" t="n">
        <v>118.4</v>
      </c>
      <c r="O52" s="380" t="n">
        <v>221.5</v>
      </c>
      <c r="P52" s="369"/>
      <c r="Q52" s="365" t="s">
        <v>477</v>
      </c>
    </row>
    <row r="53" customFormat="false" ht="12.75" hidden="false" customHeight="false" outlineLevel="0" collapsed="false">
      <c r="B53" s="191" t="s">
        <v>478</v>
      </c>
      <c r="C53" s="380" t="n">
        <v>124.6</v>
      </c>
      <c r="D53" s="380" t="n">
        <v>111.7</v>
      </c>
      <c r="E53" s="380" t="n">
        <v>156.9</v>
      </c>
      <c r="F53" s="380" t="n">
        <v>112.8</v>
      </c>
      <c r="G53" s="380" t="n">
        <v>108</v>
      </c>
      <c r="H53" s="380" t="n">
        <v>119.5</v>
      </c>
      <c r="I53" s="380" t="n">
        <v>122.3</v>
      </c>
      <c r="J53" s="380" t="n">
        <v>77.7</v>
      </c>
      <c r="K53" s="380" t="n">
        <v>115</v>
      </c>
      <c r="L53" s="380" t="n">
        <v>129.4</v>
      </c>
      <c r="M53" s="380" t="n">
        <v>125.6</v>
      </c>
      <c r="N53" s="380" t="n">
        <v>130.1</v>
      </c>
      <c r="O53" s="380" t="n">
        <v>213.7</v>
      </c>
      <c r="P53" s="369"/>
      <c r="Q53" s="365" t="s">
        <v>478</v>
      </c>
    </row>
    <row r="54" customFormat="false" ht="12.75" hidden="false" customHeight="false" outlineLevel="0" collapsed="false">
      <c r="B54" s="191" t="s">
        <v>479</v>
      </c>
      <c r="C54" s="380" t="n">
        <v>129.9</v>
      </c>
      <c r="D54" s="380" t="n">
        <v>114.8</v>
      </c>
      <c r="E54" s="380" t="n">
        <v>192.1</v>
      </c>
      <c r="F54" s="380" t="n">
        <v>115.7</v>
      </c>
      <c r="G54" s="380" t="n">
        <v>111.5</v>
      </c>
      <c r="H54" s="380" t="n">
        <v>117.6</v>
      </c>
      <c r="I54" s="380" t="n">
        <v>127.3</v>
      </c>
      <c r="J54" s="380" t="n">
        <v>96</v>
      </c>
      <c r="K54" s="380" t="n">
        <v>119.4</v>
      </c>
      <c r="L54" s="380" t="n">
        <v>132.6</v>
      </c>
      <c r="M54" s="380" t="n">
        <v>124</v>
      </c>
      <c r="N54" s="380" t="n">
        <v>134.1</v>
      </c>
      <c r="O54" s="380" t="n">
        <v>231.8</v>
      </c>
      <c r="P54" s="369"/>
      <c r="Q54" s="365" t="s">
        <v>479</v>
      </c>
    </row>
    <row r="55" customFormat="false" ht="12.75" hidden="false" customHeight="false" outlineLevel="0" collapsed="false">
      <c r="B55" s="191" t="s">
        <v>480</v>
      </c>
      <c r="C55" s="380" t="n">
        <v>131.8</v>
      </c>
      <c r="D55" s="380" t="n">
        <v>116.7</v>
      </c>
      <c r="E55" s="380" t="n">
        <v>137.4</v>
      </c>
      <c r="F55" s="380" t="n">
        <v>119.8</v>
      </c>
      <c r="G55" s="380" t="n">
        <v>113.7</v>
      </c>
      <c r="H55" s="380" t="n">
        <v>120.7</v>
      </c>
      <c r="I55" s="380" t="n">
        <v>130.1</v>
      </c>
      <c r="J55" s="380" t="n">
        <v>101.2</v>
      </c>
      <c r="K55" s="380" t="n">
        <v>113.6</v>
      </c>
      <c r="L55" s="380" t="n">
        <v>136</v>
      </c>
      <c r="M55" s="380" t="n">
        <v>123.3</v>
      </c>
      <c r="N55" s="380" t="n">
        <v>138.2</v>
      </c>
      <c r="O55" s="380" t="n">
        <v>210.4</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1" t="s">
        <v>1366</v>
      </c>
      <c r="B4" s="351"/>
      <c r="C4" s="351"/>
      <c r="D4" s="351"/>
      <c r="E4" s="351"/>
      <c r="F4" s="351"/>
      <c r="G4" s="351"/>
      <c r="H4" s="351"/>
      <c r="I4" s="351" t="s">
        <v>136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04.9</v>
      </c>
      <c r="D9" s="380" t="n">
        <v>107.2</v>
      </c>
      <c r="E9" s="380" t="n">
        <v>176.9</v>
      </c>
      <c r="F9" s="380" t="n">
        <v>107.6</v>
      </c>
      <c r="G9" s="380" t="n">
        <v>103</v>
      </c>
      <c r="H9" s="380" t="n">
        <v>112.7</v>
      </c>
      <c r="I9" s="380" t="n">
        <v>105.3</v>
      </c>
      <c r="J9" s="380" t="n">
        <v>105.2</v>
      </c>
      <c r="K9" s="380" t="n">
        <v>101.1</v>
      </c>
      <c r="L9" s="380" t="n">
        <v>105.9</v>
      </c>
      <c r="M9" s="380" t="n">
        <v>112.8</v>
      </c>
      <c r="N9" s="380" t="n">
        <v>104.2</v>
      </c>
      <c r="O9" s="380" t="n">
        <v>94</v>
      </c>
      <c r="P9" s="367" t="s">
        <v>453</v>
      </c>
      <c r="Q9" s="365" t="s">
        <v>487</v>
      </c>
    </row>
    <row r="10" customFormat="false" ht="12.75" hidden="false" customHeight="false" outlineLevel="0" collapsed="false">
      <c r="B10" s="191" t="s">
        <v>482</v>
      </c>
      <c r="C10" s="380" t="n">
        <v>110.3</v>
      </c>
      <c r="D10" s="380" t="n">
        <v>101.1</v>
      </c>
      <c r="E10" s="380" t="n">
        <v>128</v>
      </c>
      <c r="F10" s="380" t="n">
        <v>103</v>
      </c>
      <c r="G10" s="380" t="n">
        <v>100.2</v>
      </c>
      <c r="H10" s="380" t="n">
        <v>95.7</v>
      </c>
      <c r="I10" s="380" t="n">
        <v>111.5</v>
      </c>
      <c r="J10" s="380" t="n">
        <v>118.4</v>
      </c>
      <c r="K10" s="380" t="n">
        <v>98.3</v>
      </c>
      <c r="L10" s="380" t="n">
        <v>112.8</v>
      </c>
      <c r="M10" s="380" t="n">
        <v>118.5</v>
      </c>
      <c r="N10" s="380" t="n">
        <v>111.4</v>
      </c>
      <c r="O10" s="380" t="n">
        <v>105</v>
      </c>
      <c r="P10" s="369"/>
      <c r="Q10" s="365" t="s">
        <v>482</v>
      </c>
    </row>
    <row r="11" customFormat="false" ht="12.75" hidden="false" customHeight="false" outlineLevel="0" collapsed="false">
      <c r="B11" s="191" t="s">
        <v>483</v>
      </c>
      <c r="C11" s="380" t="n">
        <v>116.7</v>
      </c>
      <c r="D11" s="380" t="n">
        <v>114.7</v>
      </c>
      <c r="E11" s="380" t="n">
        <v>133</v>
      </c>
      <c r="F11" s="380" t="n">
        <v>123.6</v>
      </c>
      <c r="G11" s="380" t="n">
        <v>111.3</v>
      </c>
      <c r="H11" s="380" t="n">
        <v>105.7</v>
      </c>
      <c r="I11" s="380" t="n">
        <v>116.7</v>
      </c>
      <c r="J11" s="380" t="n">
        <v>92.8</v>
      </c>
      <c r="K11" s="380" t="n">
        <v>105.1</v>
      </c>
      <c r="L11" s="380" t="n">
        <v>119.7</v>
      </c>
      <c r="M11" s="380" t="n">
        <v>123.4</v>
      </c>
      <c r="N11" s="380" t="n">
        <v>118.8</v>
      </c>
      <c r="O11" s="380" t="n">
        <v>120.2</v>
      </c>
      <c r="P11" s="369"/>
      <c r="Q11" s="365" t="s">
        <v>483</v>
      </c>
    </row>
    <row r="12" customFormat="false" ht="12.75" hidden="false" customHeight="false" outlineLevel="0" collapsed="false">
      <c r="B12" s="191" t="s">
        <v>466</v>
      </c>
      <c r="C12" s="380" t="n">
        <v>113.6</v>
      </c>
      <c r="D12" s="380" t="n">
        <v>114.8</v>
      </c>
      <c r="E12" s="380" t="n">
        <v>131.4</v>
      </c>
      <c r="F12" s="380" t="n">
        <v>118</v>
      </c>
      <c r="G12" s="380" t="n">
        <v>114.6</v>
      </c>
      <c r="H12" s="380" t="n">
        <v>104.6</v>
      </c>
      <c r="I12" s="380" t="n">
        <v>113.5</v>
      </c>
      <c r="J12" s="380" t="n">
        <v>95.7</v>
      </c>
      <c r="K12" s="380" t="n">
        <v>103.1</v>
      </c>
      <c r="L12" s="380" t="n">
        <v>116</v>
      </c>
      <c r="M12" s="380" t="n">
        <v>121.5</v>
      </c>
      <c r="N12" s="380" t="n">
        <v>114.7</v>
      </c>
      <c r="O12" s="380" t="n">
        <v>113.2</v>
      </c>
      <c r="P12" s="369"/>
      <c r="Q12" s="365" t="s">
        <v>466</v>
      </c>
    </row>
    <row r="13" customFormat="false" ht="12.75" hidden="false" customHeight="false" outlineLevel="0" collapsed="false">
      <c r="B13" s="191" t="s">
        <v>484</v>
      </c>
      <c r="C13" s="380" t="n">
        <v>110.4</v>
      </c>
      <c r="D13" s="380" t="n">
        <v>106.9</v>
      </c>
      <c r="E13" s="380" t="n">
        <v>150.9</v>
      </c>
      <c r="F13" s="380" t="n">
        <v>104.5</v>
      </c>
      <c r="G13" s="380" t="n">
        <v>107.5</v>
      </c>
      <c r="H13" s="380" t="n">
        <v>101</v>
      </c>
      <c r="I13" s="380" t="n">
        <v>110.5</v>
      </c>
      <c r="J13" s="380" t="n">
        <v>82.7</v>
      </c>
      <c r="K13" s="380" t="n">
        <v>106.1</v>
      </c>
      <c r="L13" s="380" t="n">
        <v>112.8</v>
      </c>
      <c r="M13" s="380" t="n">
        <v>118.8</v>
      </c>
      <c r="N13" s="380" t="n">
        <v>111.4</v>
      </c>
      <c r="O13" s="380" t="n">
        <v>114.6</v>
      </c>
      <c r="P13" s="369"/>
      <c r="Q13" s="365" t="s">
        <v>484</v>
      </c>
    </row>
    <row r="14" customFormat="false" ht="12.75" hidden="false" customHeight="false" outlineLevel="0" collapsed="false">
      <c r="B14" s="191" t="s">
        <v>475</v>
      </c>
      <c r="C14" s="380" t="n">
        <v>115.9</v>
      </c>
      <c r="D14" s="380" t="n">
        <v>112.3</v>
      </c>
      <c r="E14" s="380" t="n">
        <v>127.8</v>
      </c>
      <c r="F14" s="380" t="n">
        <v>121.4</v>
      </c>
      <c r="G14" s="380" t="n">
        <v>109</v>
      </c>
      <c r="H14" s="380" t="n">
        <v>103</v>
      </c>
      <c r="I14" s="380" t="n">
        <v>114.8</v>
      </c>
      <c r="J14" s="380" t="n">
        <v>82.3</v>
      </c>
      <c r="K14" s="380" t="n">
        <v>102.5</v>
      </c>
      <c r="L14" s="380" t="n">
        <v>118.4</v>
      </c>
      <c r="M14" s="380" t="n">
        <v>121.5</v>
      </c>
      <c r="N14" s="380" t="n">
        <v>117.6</v>
      </c>
      <c r="O14" s="380" t="n">
        <v>142</v>
      </c>
      <c r="P14" s="369"/>
      <c r="Q14" s="365" t="s">
        <v>475</v>
      </c>
    </row>
    <row r="15" customFormat="false" ht="12.75" hidden="false" customHeight="false" outlineLevel="0" collapsed="false">
      <c r="B15" s="191" t="s">
        <v>476</v>
      </c>
      <c r="C15" s="380" t="n">
        <v>110.7</v>
      </c>
      <c r="D15" s="380" t="n">
        <v>107.7</v>
      </c>
      <c r="E15" s="380" t="n">
        <v>127.5</v>
      </c>
      <c r="F15" s="380" t="n">
        <v>107.5</v>
      </c>
      <c r="G15" s="380" t="n">
        <v>107.5</v>
      </c>
      <c r="H15" s="380" t="n">
        <v>105.1</v>
      </c>
      <c r="I15" s="380" t="n">
        <v>110.1</v>
      </c>
      <c r="J15" s="380" t="n">
        <v>83.1</v>
      </c>
      <c r="K15" s="380" t="n">
        <v>101.3</v>
      </c>
      <c r="L15" s="380" t="n">
        <v>112.9</v>
      </c>
      <c r="M15" s="380" t="n">
        <v>116.6</v>
      </c>
      <c r="N15" s="380" t="n">
        <v>112</v>
      </c>
      <c r="O15" s="380" t="n">
        <v>127.2</v>
      </c>
      <c r="P15" s="369"/>
      <c r="Q15" s="365" t="s">
        <v>476</v>
      </c>
    </row>
    <row r="16" customFormat="false" ht="12.75" hidden="false" customHeight="false" outlineLevel="0" collapsed="false">
      <c r="B16" s="191" t="s">
        <v>477</v>
      </c>
      <c r="C16" s="380" t="n">
        <v>108.9</v>
      </c>
      <c r="D16" s="380" t="n">
        <v>114.4</v>
      </c>
      <c r="E16" s="380" t="n">
        <v>121.4</v>
      </c>
      <c r="F16" s="380" t="n">
        <v>122.7</v>
      </c>
      <c r="G16" s="380" t="n">
        <v>110.6</v>
      </c>
      <c r="H16" s="380" t="n">
        <v>111.3</v>
      </c>
      <c r="I16" s="380" t="n">
        <v>107.3</v>
      </c>
      <c r="J16" s="380" t="n">
        <v>77.8</v>
      </c>
      <c r="K16" s="380" t="n">
        <v>107.8</v>
      </c>
      <c r="L16" s="380" t="n">
        <v>109.1</v>
      </c>
      <c r="M16" s="380" t="n">
        <v>115.6</v>
      </c>
      <c r="N16" s="380" t="n">
        <v>107.5</v>
      </c>
      <c r="O16" s="380" t="n">
        <v>127.2</v>
      </c>
      <c r="P16" s="369"/>
      <c r="Q16" s="365" t="s">
        <v>477</v>
      </c>
    </row>
    <row r="17" customFormat="false" ht="12.75" hidden="false" customHeight="false" outlineLevel="0" collapsed="false">
      <c r="B17" s="191" t="s">
        <v>478</v>
      </c>
      <c r="C17" s="380" t="n">
        <v>109.8</v>
      </c>
      <c r="D17" s="380" t="n">
        <v>111.3</v>
      </c>
      <c r="E17" s="380" t="n">
        <v>130.5</v>
      </c>
      <c r="F17" s="380" t="n">
        <v>120.9</v>
      </c>
      <c r="G17" s="380" t="n">
        <v>108.3</v>
      </c>
      <c r="H17" s="380" t="n">
        <v>98.6</v>
      </c>
      <c r="I17" s="380" t="n">
        <v>108.3</v>
      </c>
      <c r="J17" s="380" t="n">
        <v>74.4</v>
      </c>
      <c r="K17" s="380" t="n">
        <v>102.1</v>
      </c>
      <c r="L17" s="380" t="n">
        <v>111.2</v>
      </c>
      <c r="M17" s="380" t="n">
        <v>111</v>
      </c>
      <c r="N17" s="380" t="n">
        <v>111.3</v>
      </c>
      <c r="O17" s="380" t="n">
        <v>132.6</v>
      </c>
      <c r="P17" s="369"/>
      <c r="Q17" s="365" t="s">
        <v>478</v>
      </c>
    </row>
    <row r="18" customFormat="false" ht="12.75" hidden="false" customHeight="false" outlineLevel="0" collapsed="false">
      <c r="B18" s="191" t="s">
        <v>479</v>
      </c>
      <c r="C18" s="380" t="n">
        <v>123.7</v>
      </c>
      <c r="D18" s="380" t="n">
        <v>115.7</v>
      </c>
      <c r="E18" s="380" t="n">
        <v>119.6</v>
      </c>
      <c r="F18" s="380" t="n">
        <v>121.8</v>
      </c>
      <c r="G18" s="380" t="n">
        <v>113.1</v>
      </c>
      <c r="H18" s="380" t="n">
        <v>112.9</v>
      </c>
      <c r="I18" s="380" t="n">
        <v>122.6</v>
      </c>
      <c r="J18" s="380" t="n">
        <v>101.5</v>
      </c>
      <c r="K18" s="380" t="n">
        <v>109.2</v>
      </c>
      <c r="L18" s="380" t="n">
        <v>125.7</v>
      </c>
      <c r="M18" s="380" t="n">
        <v>124.6</v>
      </c>
      <c r="N18" s="380" t="n">
        <v>125.9</v>
      </c>
      <c r="O18" s="380" t="n">
        <v>156.7</v>
      </c>
      <c r="P18" s="369"/>
      <c r="Q18" s="365" t="s">
        <v>479</v>
      </c>
    </row>
    <row r="19" customFormat="false" ht="12.75" hidden="false" customHeight="false" outlineLevel="0" collapsed="false">
      <c r="B19" s="191" t="s">
        <v>480</v>
      </c>
      <c r="C19" s="380" t="n">
        <v>118.4</v>
      </c>
      <c r="D19" s="380" t="n">
        <v>111.6</v>
      </c>
      <c r="E19" s="380" t="n">
        <v>128.2</v>
      </c>
      <c r="F19" s="380" t="n">
        <v>119.5</v>
      </c>
      <c r="G19" s="380" t="n">
        <v>105.8</v>
      </c>
      <c r="H19" s="380" t="n">
        <v>117.9</v>
      </c>
      <c r="I19" s="380" t="n">
        <v>117.2</v>
      </c>
      <c r="J19" s="380" t="n">
        <v>97.4</v>
      </c>
      <c r="K19" s="380" t="n">
        <v>102.5</v>
      </c>
      <c r="L19" s="380" t="n">
        <v>120.4</v>
      </c>
      <c r="M19" s="380" t="n">
        <v>119.7</v>
      </c>
      <c r="N19" s="380" t="n">
        <v>120.5</v>
      </c>
      <c r="O19" s="380" t="n">
        <v>151.5</v>
      </c>
      <c r="P19" s="369"/>
      <c r="Q19" s="365" t="s">
        <v>480</v>
      </c>
    </row>
    <row r="20" customFormat="false" ht="12.75" hidden="false" customHeight="false" outlineLevel="0" collapsed="false">
      <c r="B20" s="191" t="s">
        <v>481</v>
      </c>
      <c r="C20" s="380" t="n">
        <v>103.9</v>
      </c>
      <c r="D20" s="380" t="n">
        <v>113.2</v>
      </c>
      <c r="E20" s="380" t="n">
        <v>123.6</v>
      </c>
      <c r="F20" s="380" t="n">
        <v>115.3</v>
      </c>
      <c r="G20" s="380" t="n">
        <v>107.5</v>
      </c>
      <c r="H20" s="380" t="n">
        <v>134.3</v>
      </c>
      <c r="I20" s="380" t="n">
        <v>100.5</v>
      </c>
      <c r="J20" s="380" t="n">
        <v>117.6</v>
      </c>
      <c r="K20" s="380" t="n">
        <v>102.2</v>
      </c>
      <c r="L20" s="380" t="n">
        <v>99.3</v>
      </c>
      <c r="M20" s="380" t="n">
        <v>98</v>
      </c>
      <c r="N20" s="380" t="n">
        <v>99.5</v>
      </c>
      <c r="O20" s="380" t="n">
        <v>145.4</v>
      </c>
      <c r="P20" s="369"/>
      <c r="Q20" s="365" t="s">
        <v>481</v>
      </c>
    </row>
    <row r="21" customFormat="false" ht="12.75" hidden="false" customHeight="false" outlineLevel="0" collapsed="false">
      <c r="A21" s="365" t="s">
        <v>454</v>
      </c>
      <c r="B21" s="191" t="s">
        <v>487</v>
      </c>
      <c r="C21" s="380" t="n">
        <v>112.7</v>
      </c>
      <c r="D21" s="380" t="n">
        <v>115.7</v>
      </c>
      <c r="E21" s="380" t="n">
        <v>168.6</v>
      </c>
      <c r="F21" s="380" t="n">
        <v>117.8</v>
      </c>
      <c r="G21" s="380" t="n">
        <v>114.8</v>
      </c>
      <c r="H21" s="380" t="n">
        <v>103.9</v>
      </c>
      <c r="I21" s="380" t="n">
        <v>114.7</v>
      </c>
      <c r="J21" s="380" t="n">
        <v>116.5</v>
      </c>
      <c r="K21" s="380" t="n">
        <v>101.5</v>
      </c>
      <c r="L21" s="380" t="n">
        <v>116.2</v>
      </c>
      <c r="M21" s="380" t="n">
        <v>123.1</v>
      </c>
      <c r="N21" s="380" t="n">
        <v>114.6</v>
      </c>
      <c r="O21" s="380" t="n">
        <v>71.4</v>
      </c>
      <c r="P21" s="367" t="s">
        <v>454</v>
      </c>
      <c r="Q21" s="365" t="s">
        <v>487</v>
      </c>
    </row>
    <row r="22" customFormat="false" ht="12.75" hidden="false" customHeight="false" outlineLevel="0" collapsed="false">
      <c r="B22" s="191" t="s">
        <v>482</v>
      </c>
      <c r="C22" s="380" t="n">
        <v>113.4</v>
      </c>
      <c r="D22" s="380" t="n">
        <v>107.9</v>
      </c>
      <c r="E22" s="380" t="n">
        <v>148.9</v>
      </c>
      <c r="F22" s="380" t="n">
        <v>114.1</v>
      </c>
      <c r="G22" s="380" t="n">
        <v>105.2</v>
      </c>
      <c r="H22" s="380" t="n">
        <v>97.3</v>
      </c>
      <c r="I22" s="380" t="n">
        <v>115.8</v>
      </c>
      <c r="J22" s="380" t="n">
        <v>90</v>
      </c>
      <c r="K22" s="380" t="n">
        <v>115.2</v>
      </c>
      <c r="L22" s="380" t="n">
        <v>117.5</v>
      </c>
      <c r="M22" s="380" t="n">
        <v>119</v>
      </c>
      <c r="N22" s="380" t="n">
        <v>117.2</v>
      </c>
      <c r="O22" s="380" t="n">
        <v>79.3</v>
      </c>
      <c r="P22" s="369"/>
      <c r="Q22" s="365" t="s">
        <v>482</v>
      </c>
    </row>
    <row r="23" customFormat="false" ht="12.75" hidden="false" customHeight="false" outlineLevel="0" collapsed="false">
      <c r="B23" s="191" t="s">
        <v>483</v>
      </c>
      <c r="C23" s="380" t="n">
        <v>114.1</v>
      </c>
      <c r="D23" s="380" t="n">
        <v>111.3</v>
      </c>
      <c r="E23" s="380" t="n">
        <v>125.1</v>
      </c>
      <c r="F23" s="380" t="n">
        <v>118</v>
      </c>
      <c r="G23" s="380" t="n">
        <v>109.4</v>
      </c>
      <c r="H23" s="380" t="n">
        <v>101.7</v>
      </c>
      <c r="I23" s="380" t="n">
        <v>116</v>
      </c>
      <c r="J23" s="380" t="n">
        <v>109.6</v>
      </c>
      <c r="K23" s="380" t="n">
        <v>104.2</v>
      </c>
      <c r="L23" s="380" t="n">
        <v>117.9</v>
      </c>
      <c r="M23" s="380" t="n">
        <v>124</v>
      </c>
      <c r="N23" s="380" t="n">
        <v>116.4</v>
      </c>
      <c r="O23" s="380" t="n">
        <v>85.6</v>
      </c>
      <c r="P23" s="369"/>
      <c r="Q23" s="365" t="s">
        <v>483</v>
      </c>
    </row>
    <row r="24" customFormat="false" ht="12.75" hidden="false" customHeight="false" outlineLevel="0" collapsed="false">
      <c r="B24" s="191" t="s">
        <v>466</v>
      </c>
      <c r="C24" s="380" t="n">
        <v>119</v>
      </c>
      <c r="D24" s="380" t="n">
        <v>114.8</v>
      </c>
      <c r="E24" s="380" t="n">
        <v>168.9</v>
      </c>
      <c r="F24" s="380" t="n">
        <v>108</v>
      </c>
      <c r="G24" s="380" t="n">
        <v>115.9</v>
      </c>
      <c r="H24" s="380" t="n">
        <v>115.2</v>
      </c>
      <c r="I24" s="380" t="n">
        <v>120.8</v>
      </c>
      <c r="J24" s="380" t="n">
        <v>98.9</v>
      </c>
      <c r="K24" s="380" t="n">
        <v>99</v>
      </c>
      <c r="L24" s="380" t="n">
        <v>124.9</v>
      </c>
      <c r="M24" s="380" t="n">
        <v>126.3</v>
      </c>
      <c r="N24" s="380" t="n">
        <v>124.6</v>
      </c>
      <c r="O24" s="380" t="n">
        <v>95.3</v>
      </c>
      <c r="P24" s="369"/>
      <c r="Q24" s="365" t="s">
        <v>466</v>
      </c>
    </row>
    <row r="25" customFormat="false" ht="12.75" hidden="false" customHeight="false" outlineLevel="0" collapsed="false">
      <c r="B25" s="191" t="s">
        <v>484</v>
      </c>
      <c r="C25" s="380" t="n">
        <v>111.9</v>
      </c>
      <c r="D25" s="380" t="n">
        <v>116.2</v>
      </c>
      <c r="E25" s="380" t="n">
        <v>136.5</v>
      </c>
      <c r="F25" s="380" t="n">
        <v>126.7</v>
      </c>
      <c r="G25" s="380" t="n">
        <v>113</v>
      </c>
      <c r="H25" s="380" t="n">
        <v>102</v>
      </c>
      <c r="I25" s="380" t="n">
        <v>111.5</v>
      </c>
      <c r="J25" s="380" t="n">
        <v>79.9</v>
      </c>
      <c r="K25" s="380" t="n">
        <v>102.6</v>
      </c>
      <c r="L25" s="380" t="n">
        <v>114.7</v>
      </c>
      <c r="M25" s="380" t="n">
        <v>121.5</v>
      </c>
      <c r="N25" s="380" t="n">
        <v>113</v>
      </c>
      <c r="O25" s="380" t="n">
        <v>109.4</v>
      </c>
      <c r="P25" s="369"/>
      <c r="Q25" s="365" t="s">
        <v>484</v>
      </c>
    </row>
    <row r="26" customFormat="false" ht="12.75" hidden="false" customHeight="false" outlineLevel="0" collapsed="false">
      <c r="B26" s="191" t="s">
        <v>475</v>
      </c>
      <c r="C26" s="380" t="n">
        <v>114</v>
      </c>
      <c r="D26" s="380" t="n">
        <v>109.8</v>
      </c>
      <c r="E26" s="380" t="n">
        <v>164.7</v>
      </c>
      <c r="F26" s="380" t="n">
        <v>106.3</v>
      </c>
      <c r="G26" s="380" t="n">
        <v>108.2</v>
      </c>
      <c r="H26" s="380" t="n">
        <v>114.9</v>
      </c>
      <c r="I26" s="380" t="n">
        <v>114.9</v>
      </c>
      <c r="J26" s="380" t="n">
        <v>80.9</v>
      </c>
      <c r="K26" s="380" t="n">
        <v>112.2</v>
      </c>
      <c r="L26" s="380" t="n">
        <v>117.4</v>
      </c>
      <c r="M26" s="380" t="n">
        <v>130.3</v>
      </c>
      <c r="N26" s="380" t="n">
        <v>114.3</v>
      </c>
      <c r="O26" s="380" t="n">
        <v>105.5</v>
      </c>
      <c r="P26" s="369"/>
      <c r="Q26" s="365" t="s">
        <v>475</v>
      </c>
    </row>
    <row r="27" customFormat="false" ht="12.75" hidden="false" customHeight="false" outlineLevel="0" collapsed="false">
      <c r="B27" s="191" t="s">
        <v>476</v>
      </c>
      <c r="C27" s="380" t="n">
        <v>115.5</v>
      </c>
      <c r="D27" s="380" t="n">
        <v>112.9</v>
      </c>
      <c r="E27" s="380" t="n">
        <v>159.4</v>
      </c>
      <c r="F27" s="380" t="n">
        <v>117</v>
      </c>
      <c r="G27" s="380" t="n">
        <v>108.1</v>
      </c>
      <c r="H27" s="380" t="n">
        <v>117</v>
      </c>
      <c r="I27" s="380" t="n">
        <v>116.5</v>
      </c>
      <c r="J27" s="380" t="n">
        <v>71.1</v>
      </c>
      <c r="K27" s="380" t="n">
        <v>114.1</v>
      </c>
      <c r="L27" s="380" t="n">
        <v>119.7</v>
      </c>
      <c r="M27" s="380" t="n">
        <v>126.2</v>
      </c>
      <c r="N27" s="380" t="n">
        <v>118.1</v>
      </c>
      <c r="O27" s="380" t="n">
        <v>102.8</v>
      </c>
      <c r="P27" s="369"/>
      <c r="Q27" s="365" t="s">
        <v>476</v>
      </c>
    </row>
    <row r="28" customFormat="false" ht="12.75" hidden="false" customHeight="false" outlineLevel="0" collapsed="false">
      <c r="B28" s="191" t="s">
        <v>477</v>
      </c>
      <c r="C28" s="380" t="n">
        <v>100.8</v>
      </c>
      <c r="D28" s="380" t="n">
        <v>104.2</v>
      </c>
      <c r="E28" s="380" t="n">
        <v>195.2</v>
      </c>
      <c r="F28" s="380" t="n">
        <v>109</v>
      </c>
      <c r="G28" s="380" t="n">
        <v>100.9</v>
      </c>
      <c r="H28" s="380" t="n">
        <v>90.7</v>
      </c>
      <c r="I28" s="380" t="n">
        <v>99.9</v>
      </c>
      <c r="J28" s="380" t="n">
        <v>67.8</v>
      </c>
      <c r="K28" s="380" t="n">
        <v>114.4</v>
      </c>
      <c r="L28" s="380" t="n">
        <v>100.1</v>
      </c>
      <c r="M28" s="380" t="n">
        <v>113.7</v>
      </c>
      <c r="N28" s="380" t="n">
        <v>96.9</v>
      </c>
      <c r="O28" s="380" t="n">
        <v>108.7</v>
      </c>
      <c r="P28" s="369"/>
      <c r="Q28" s="365" t="s">
        <v>477</v>
      </c>
    </row>
    <row r="29" customFormat="false" ht="12.75" hidden="false" customHeight="false" outlineLevel="0" collapsed="false">
      <c r="B29" s="191" t="s">
        <v>478</v>
      </c>
      <c r="C29" s="380" t="n">
        <v>117.5</v>
      </c>
      <c r="D29" s="380" t="n">
        <v>111.7</v>
      </c>
      <c r="E29" s="380" t="n">
        <v>154.8</v>
      </c>
      <c r="F29" s="380" t="n">
        <v>113.9</v>
      </c>
      <c r="G29" s="380" t="n">
        <v>105.1</v>
      </c>
      <c r="H29" s="380" t="n">
        <v>130.1</v>
      </c>
      <c r="I29" s="380" t="n">
        <v>118</v>
      </c>
      <c r="J29" s="380" t="n">
        <v>71.5</v>
      </c>
      <c r="K29" s="380" t="n">
        <v>110.2</v>
      </c>
      <c r="L29" s="380" t="n">
        <v>121.9</v>
      </c>
      <c r="M29" s="380" t="n">
        <v>136.2</v>
      </c>
      <c r="N29" s="380" t="n">
        <v>118.5</v>
      </c>
      <c r="O29" s="380" t="n">
        <v>119.5</v>
      </c>
      <c r="P29" s="369"/>
      <c r="Q29" s="365" t="s">
        <v>478</v>
      </c>
    </row>
    <row r="30" customFormat="false" ht="12.75" hidden="false" customHeight="false" outlineLevel="0" collapsed="false">
      <c r="B30" s="191" t="s">
        <v>479</v>
      </c>
      <c r="C30" s="380" t="n">
        <v>124.5</v>
      </c>
      <c r="D30" s="380" t="n">
        <v>115.4</v>
      </c>
      <c r="E30" s="380" t="n">
        <v>163.8</v>
      </c>
      <c r="F30" s="380" t="n">
        <v>118.8</v>
      </c>
      <c r="G30" s="380" t="n">
        <v>109.5</v>
      </c>
      <c r="H30" s="380" t="n">
        <v>127</v>
      </c>
      <c r="I30" s="380" t="n">
        <v>124.6</v>
      </c>
      <c r="J30" s="380" t="n">
        <v>84.2</v>
      </c>
      <c r="K30" s="380" t="n">
        <v>125.8</v>
      </c>
      <c r="L30" s="380" t="n">
        <v>127</v>
      </c>
      <c r="M30" s="380" t="n">
        <v>126.4</v>
      </c>
      <c r="N30" s="380" t="n">
        <v>127.2</v>
      </c>
      <c r="O30" s="380" t="n">
        <v>139.3</v>
      </c>
      <c r="P30" s="369"/>
      <c r="Q30" s="365" t="s">
        <v>479</v>
      </c>
    </row>
    <row r="31" customFormat="false" ht="12.75" hidden="false" customHeight="false" outlineLevel="0" collapsed="false">
      <c r="B31" s="191" t="s">
        <v>480</v>
      </c>
      <c r="C31" s="380" t="n">
        <v>106.9</v>
      </c>
      <c r="D31" s="380" t="n">
        <v>110.7</v>
      </c>
      <c r="E31" s="380" t="n">
        <v>165</v>
      </c>
      <c r="F31" s="380" t="n">
        <v>116.1</v>
      </c>
      <c r="G31" s="380" t="n">
        <v>102.1</v>
      </c>
      <c r="H31" s="380" t="n">
        <v>129.4</v>
      </c>
      <c r="I31" s="380" t="n">
        <v>104.7</v>
      </c>
      <c r="J31" s="380" t="n">
        <v>88.7</v>
      </c>
      <c r="K31" s="380" t="n">
        <v>93</v>
      </c>
      <c r="L31" s="380" t="n">
        <v>107.2</v>
      </c>
      <c r="M31" s="380" t="n">
        <v>103.5</v>
      </c>
      <c r="N31" s="380" t="n">
        <v>108.1</v>
      </c>
      <c r="O31" s="380" t="n">
        <v>138.9</v>
      </c>
      <c r="P31" s="369"/>
      <c r="Q31" s="365" t="s">
        <v>480</v>
      </c>
    </row>
    <row r="32" customFormat="false" ht="12.75" hidden="false" customHeight="false" outlineLevel="0" collapsed="false">
      <c r="B32" s="191" t="s">
        <v>481</v>
      </c>
      <c r="C32" s="380" t="n">
        <v>95.3</v>
      </c>
      <c r="D32" s="380" t="n">
        <v>115.3</v>
      </c>
      <c r="E32" s="380" t="n">
        <v>151.4</v>
      </c>
      <c r="F32" s="380" t="n">
        <v>119.3</v>
      </c>
      <c r="G32" s="380" t="n">
        <v>106.2</v>
      </c>
      <c r="H32" s="380" t="n">
        <v>143.2</v>
      </c>
      <c r="I32" s="380" t="n">
        <v>91.8</v>
      </c>
      <c r="J32" s="380" t="n">
        <v>100.3</v>
      </c>
      <c r="K32" s="380" t="n">
        <v>90.3</v>
      </c>
      <c r="L32" s="380" t="n">
        <v>91.4</v>
      </c>
      <c r="M32" s="380" t="n">
        <v>81.3</v>
      </c>
      <c r="N32" s="380" t="n">
        <v>93.8</v>
      </c>
      <c r="O32" s="380" t="n">
        <v>120.3</v>
      </c>
      <c r="P32" s="369"/>
      <c r="Q32" s="365" t="s">
        <v>481</v>
      </c>
    </row>
    <row r="33" customFormat="false" ht="12.75" hidden="false" customHeight="false" outlineLevel="0" collapsed="false">
      <c r="A33" s="365" t="s">
        <v>455</v>
      </c>
      <c r="B33" s="191" t="s">
        <v>487</v>
      </c>
      <c r="C33" s="380" t="n">
        <v>93.7</v>
      </c>
      <c r="D33" s="380" t="n">
        <v>112.7</v>
      </c>
      <c r="E33" s="380" t="n">
        <v>206.3</v>
      </c>
      <c r="F33" s="380" t="n">
        <v>118.7</v>
      </c>
      <c r="G33" s="380" t="n">
        <v>105.7</v>
      </c>
      <c r="H33" s="380" t="n">
        <v>113.2</v>
      </c>
      <c r="I33" s="380" t="n">
        <v>92.6</v>
      </c>
      <c r="J33" s="380" t="n">
        <v>86.3</v>
      </c>
      <c r="K33" s="380" t="n">
        <v>90.6</v>
      </c>
      <c r="L33" s="380" t="n">
        <v>93.3</v>
      </c>
      <c r="M33" s="380" t="n">
        <v>92.4</v>
      </c>
      <c r="N33" s="380" t="n">
        <v>93.5</v>
      </c>
      <c r="O33" s="380" t="n">
        <v>77.5</v>
      </c>
      <c r="P33" s="369" t="s">
        <v>455</v>
      </c>
      <c r="Q33" s="365" t="s">
        <v>487</v>
      </c>
    </row>
    <row r="34" customFormat="false" ht="12.75" hidden="false" customHeight="false" outlineLevel="0" collapsed="false">
      <c r="B34" s="191" t="s">
        <v>482</v>
      </c>
      <c r="C34" s="380" t="n">
        <v>97</v>
      </c>
      <c r="D34" s="380" t="n">
        <v>107.7</v>
      </c>
      <c r="E34" s="380" t="n">
        <v>174</v>
      </c>
      <c r="F34" s="380" t="n">
        <v>104.4</v>
      </c>
      <c r="G34" s="380" t="n">
        <v>106.9</v>
      </c>
      <c r="H34" s="380" t="n">
        <v>105.9</v>
      </c>
      <c r="I34" s="380" t="n">
        <v>97.1</v>
      </c>
      <c r="J34" s="380" t="n">
        <v>79.3</v>
      </c>
      <c r="K34" s="380" t="n">
        <v>104.3</v>
      </c>
      <c r="L34" s="380" t="n">
        <v>97.2</v>
      </c>
      <c r="M34" s="380" t="n">
        <v>91.7</v>
      </c>
      <c r="N34" s="380" t="n">
        <v>98.6</v>
      </c>
      <c r="O34" s="380" t="n">
        <v>75.5</v>
      </c>
      <c r="P34" s="369"/>
      <c r="Q34" s="365" t="s">
        <v>482</v>
      </c>
    </row>
    <row r="35" customFormat="false" ht="12.75" hidden="false" customHeight="false" outlineLevel="0" collapsed="false">
      <c r="B35" s="191" t="s">
        <v>483</v>
      </c>
      <c r="C35" s="380" t="n">
        <v>107.6</v>
      </c>
      <c r="D35" s="380" t="n">
        <v>117.2</v>
      </c>
      <c r="E35" s="380" t="n">
        <v>172.6</v>
      </c>
      <c r="F35" s="380" t="n">
        <v>112.4</v>
      </c>
      <c r="G35" s="380" t="n">
        <v>116.6</v>
      </c>
      <c r="H35" s="380" t="n">
        <v>121</v>
      </c>
      <c r="I35" s="380" t="n">
        <v>108.2</v>
      </c>
      <c r="J35" s="380" t="n">
        <v>78.9</v>
      </c>
      <c r="K35" s="380" t="n">
        <v>104.3</v>
      </c>
      <c r="L35" s="380" t="n">
        <v>110.6</v>
      </c>
      <c r="M35" s="380" t="n">
        <v>95.2</v>
      </c>
      <c r="N35" s="380" t="n">
        <v>114.2</v>
      </c>
      <c r="O35" s="380" t="n">
        <v>78.7</v>
      </c>
      <c r="P35" s="369"/>
      <c r="Q35" s="365" t="s">
        <v>483</v>
      </c>
    </row>
    <row r="36" customFormat="false" ht="12.75" hidden="false" customHeight="false" outlineLevel="0" collapsed="false">
      <c r="B36" s="191" t="s">
        <v>466</v>
      </c>
      <c r="C36" s="380" t="n">
        <v>98.8</v>
      </c>
      <c r="D36" s="380" t="n">
        <v>122.5</v>
      </c>
      <c r="E36" s="380" t="n">
        <v>168.8</v>
      </c>
      <c r="F36" s="380" t="n">
        <v>122.7</v>
      </c>
      <c r="G36" s="380" t="n">
        <v>122.6</v>
      </c>
      <c r="H36" s="380" t="n">
        <v>112.1</v>
      </c>
      <c r="I36" s="380" t="n">
        <v>97.9</v>
      </c>
      <c r="J36" s="380" t="n">
        <v>55.3</v>
      </c>
      <c r="K36" s="380" t="n">
        <v>91.7</v>
      </c>
      <c r="L36" s="380" t="n">
        <v>101.4</v>
      </c>
      <c r="M36" s="380" t="n">
        <v>88.3</v>
      </c>
      <c r="N36" s="380" t="n">
        <v>104.5</v>
      </c>
      <c r="O36" s="380" t="n">
        <v>71</v>
      </c>
      <c r="P36" s="369"/>
      <c r="Q36" s="365" t="s">
        <v>466</v>
      </c>
    </row>
    <row r="37" customFormat="false" ht="12.75" hidden="false" customHeight="false" outlineLevel="0" collapsed="false">
      <c r="B37" s="191" t="s">
        <v>484</v>
      </c>
      <c r="C37" s="380" t="n">
        <v>94.1</v>
      </c>
      <c r="D37" s="380" t="n">
        <v>112.3</v>
      </c>
      <c r="E37" s="380" t="n">
        <v>223.1</v>
      </c>
      <c r="F37" s="380" t="n">
        <v>109.9</v>
      </c>
      <c r="G37" s="380" t="n">
        <v>108.9</v>
      </c>
      <c r="H37" s="380" t="n">
        <v>112</v>
      </c>
      <c r="I37" s="380" t="n">
        <v>93.2</v>
      </c>
      <c r="J37" s="380" t="n">
        <v>63.5</v>
      </c>
      <c r="K37" s="380" t="n">
        <v>86.4</v>
      </c>
      <c r="L37" s="380" t="n">
        <v>96</v>
      </c>
      <c r="M37" s="380" t="n">
        <v>95.7</v>
      </c>
      <c r="N37" s="380" t="n">
        <v>96</v>
      </c>
      <c r="O37" s="380" t="n">
        <v>76.4</v>
      </c>
      <c r="P37" s="369"/>
      <c r="Q37" s="365" t="s">
        <v>484</v>
      </c>
    </row>
    <row r="38" customFormat="false" ht="12.75" hidden="false" customHeight="false" outlineLevel="0" collapsed="false">
      <c r="B38" s="191" t="s">
        <v>475</v>
      </c>
      <c r="C38" s="380" t="n">
        <v>99.5</v>
      </c>
      <c r="D38" s="380" t="n">
        <v>106.5</v>
      </c>
      <c r="E38" s="380" t="n">
        <v>135.8</v>
      </c>
      <c r="F38" s="380" t="n">
        <v>110.5</v>
      </c>
      <c r="G38" s="380" t="n">
        <v>102.3</v>
      </c>
      <c r="H38" s="380" t="n">
        <v>111.8</v>
      </c>
      <c r="I38" s="380" t="n">
        <v>99.9</v>
      </c>
      <c r="J38" s="380" t="n">
        <v>70.3</v>
      </c>
      <c r="K38" s="380" t="n">
        <v>97</v>
      </c>
      <c r="L38" s="380" t="n">
        <v>102.1</v>
      </c>
      <c r="M38" s="380" t="n">
        <v>100.8</v>
      </c>
      <c r="N38" s="380" t="n">
        <v>102.5</v>
      </c>
      <c r="O38" s="380" t="n">
        <v>79.7</v>
      </c>
      <c r="P38" s="369"/>
      <c r="Q38" s="365" t="s">
        <v>475</v>
      </c>
    </row>
    <row r="39" customFormat="false" ht="12.75" hidden="false" customHeight="false" outlineLevel="0" collapsed="false">
      <c r="B39" s="191" t="s">
        <v>476</v>
      </c>
      <c r="C39" s="380" t="n">
        <v>98.4</v>
      </c>
      <c r="D39" s="380" t="n">
        <v>112.6</v>
      </c>
      <c r="E39" s="380" t="n">
        <v>192.6</v>
      </c>
      <c r="F39" s="380" t="n">
        <v>109.7</v>
      </c>
      <c r="G39" s="380" t="n">
        <v>107.9</v>
      </c>
      <c r="H39" s="380" t="n">
        <v>126.8</v>
      </c>
      <c r="I39" s="380" t="n">
        <v>97.4</v>
      </c>
      <c r="J39" s="380" t="n">
        <v>80.9</v>
      </c>
      <c r="K39" s="380" t="n">
        <v>94.9</v>
      </c>
      <c r="L39" s="380" t="n">
        <v>98.8</v>
      </c>
      <c r="M39" s="380" t="n">
        <v>98.9</v>
      </c>
      <c r="N39" s="380" t="n">
        <v>98.8</v>
      </c>
      <c r="O39" s="380" t="n">
        <v>88.7</v>
      </c>
      <c r="P39" s="369"/>
      <c r="Q39" s="365" t="s">
        <v>476</v>
      </c>
    </row>
    <row r="40" customFormat="false" ht="12.75" hidden="false" customHeight="false" outlineLevel="0" collapsed="false">
      <c r="B40" s="191" t="s">
        <v>477</v>
      </c>
      <c r="C40" s="380" t="n">
        <v>91.1</v>
      </c>
      <c r="D40" s="380" t="n">
        <v>112.7</v>
      </c>
      <c r="E40" s="380" t="n">
        <v>184.3</v>
      </c>
      <c r="F40" s="380" t="n">
        <v>115.2</v>
      </c>
      <c r="G40" s="380" t="n">
        <v>109.4</v>
      </c>
      <c r="H40" s="380" t="n">
        <v>108.1</v>
      </c>
      <c r="I40" s="380" t="n">
        <v>88.9</v>
      </c>
      <c r="J40" s="380" t="n">
        <v>74.9</v>
      </c>
      <c r="K40" s="380" t="n">
        <v>88.2</v>
      </c>
      <c r="L40" s="380" t="n">
        <v>89.9</v>
      </c>
      <c r="M40" s="380" t="n">
        <v>90.4</v>
      </c>
      <c r="N40" s="380" t="n">
        <v>89.8</v>
      </c>
      <c r="O40" s="380" t="n">
        <v>90.3</v>
      </c>
      <c r="P40" s="369"/>
      <c r="Q40" s="365" t="s">
        <v>477</v>
      </c>
    </row>
    <row r="41" customFormat="false" ht="12.75" hidden="false" customHeight="false" outlineLevel="0" collapsed="false">
      <c r="B41" s="191" t="s">
        <v>478</v>
      </c>
      <c r="C41" s="380" t="n">
        <v>105.7</v>
      </c>
      <c r="D41" s="380" t="n">
        <v>111</v>
      </c>
      <c r="E41" s="380" t="n">
        <v>174.7</v>
      </c>
      <c r="F41" s="380" t="n">
        <v>117</v>
      </c>
      <c r="G41" s="380" t="n">
        <v>102.9</v>
      </c>
      <c r="H41" s="380" t="n">
        <v>123</v>
      </c>
      <c r="I41" s="380" t="n">
        <v>106.1</v>
      </c>
      <c r="J41" s="380" t="n">
        <v>88.1</v>
      </c>
      <c r="K41" s="380" t="n">
        <v>92</v>
      </c>
      <c r="L41" s="380" t="n">
        <v>109</v>
      </c>
      <c r="M41" s="380" t="n">
        <v>105.2</v>
      </c>
      <c r="N41" s="380" t="n">
        <v>109.9</v>
      </c>
      <c r="O41" s="380" t="n">
        <v>89.5</v>
      </c>
      <c r="P41" s="369"/>
      <c r="Q41" s="365" t="s">
        <v>478</v>
      </c>
    </row>
    <row r="42" customFormat="false" ht="12.75" hidden="false" customHeight="false" outlineLevel="0" collapsed="false">
      <c r="B42" s="191" t="s">
        <v>479</v>
      </c>
      <c r="C42" s="380" t="n">
        <v>111.8</v>
      </c>
      <c r="D42" s="380" t="n">
        <v>117</v>
      </c>
      <c r="E42" s="380" t="n">
        <v>160.3</v>
      </c>
      <c r="F42" s="380" t="n">
        <v>123.6</v>
      </c>
      <c r="G42" s="380" t="n">
        <v>109.8</v>
      </c>
      <c r="H42" s="380" t="n">
        <v>127.8</v>
      </c>
      <c r="I42" s="380" t="n">
        <v>111.7</v>
      </c>
      <c r="J42" s="380" t="n">
        <v>80.9</v>
      </c>
      <c r="K42" s="380" t="n">
        <v>105.1</v>
      </c>
      <c r="L42" s="380" t="n">
        <v>114.5</v>
      </c>
      <c r="M42" s="380" t="n">
        <v>115</v>
      </c>
      <c r="N42" s="380" t="n">
        <v>114.3</v>
      </c>
      <c r="O42" s="380" t="n">
        <v>105.1</v>
      </c>
      <c r="P42" s="369"/>
      <c r="Q42" s="365" t="s">
        <v>479</v>
      </c>
    </row>
    <row r="43" customFormat="false" ht="12.75" hidden="false" customHeight="false" outlineLevel="0" collapsed="false">
      <c r="B43" s="191" t="s">
        <v>480</v>
      </c>
      <c r="C43" s="380" t="n">
        <v>103.1</v>
      </c>
      <c r="D43" s="380" t="n">
        <v>108.5</v>
      </c>
      <c r="E43" s="380" t="n">
        <v>175</v>
      </c>
      <c r="F43" s="380" t="n">
        <v>109.8</v>
      </c>
      <c r="G43" s="380" t="n">
        <v>100.9</v>
      </c>
      <c r="H43" s="380" t="n">
        <v>129.5</v>
      </c>
      <c r="I43" s="380" t="n">
        <v>101.9</v>
      </c>
      <c r="J43" s="380" t="n">
        <v>74.7</v>
      </c>
      <c r="K43" s="380" t="n">
        <v>97</v>
      </c>
      <c r="L43" s="380" t="n">
        <v>104.2</v>
      </c>
      <c r="M43" s="380" t="n">
        <v>107</v>
      </c>
      <c r="N43" s="380" t="n">
        <v>103.5</v>
      </c>
      <c r="O43" s="380" t="n">
        <v>114.6</v>
      </c>
      <c r="P43" s="369"/>
      <c r="Q43" s="365" t="s">
        <v>480</v>
      </c>
    </row>
    <row r="44" customFormat="false" ht="12.75" hidden="false" customHeight="false" outlineLevel="0" collapsed="false">
      <c r="B44" s="191" t="s">
        <v>481</v>
      </c>
      <c r="C44" s="380" t="n">
        <v>99.9</v>
      </c>
      <c r="D44" s="380" t="n">
        <v>119.3</v>
      </c>
      <c r="E44" s="380" t="n">
        <v>198.9</v>
      </c>
      <c r="F44" s="380" t="n">
        <v>130.8</v>
      </c>
      <c r="G44" s="380" t="n">
        <v>108.4</v>
      </c>
      <c r="H44" s="380" t="n">
        <v>129.2</v>
      </c>
      <c r="I44" s="380" t="n">
        <v>97.6</v>
      </c>
      <c r="J44" s="380" t="n">
        <v>94.9</v>
      </c>
      <c r="K44" s="380" t="n">
        <v>96.2</v>
      </c>
      <c r="L44" s="380" t="n">
        <v>98</v>
      </c>
      <c r="M44" s="380" t="n">
        <v>97.8</v>
      </c>
      <c r="N44" s="380" t="n">
        <v>98</v>
      </c>
      <c r="O44" s="380" t="n">
        <v>105.6</v>
      </c>
      <c r="P44" s="369"/>
      <c r="Q44" s="365" t="s">
        <v>481</v>
      </c>
    </row>
    <row r="45" customFormat="false" ht="12.75" hidden="false" customHeight="false" outlineLevel="0" collapsed="false">
      <c r="A45" s="3" t="s">
        <v>1337</v>
      </c>
      <c r="B45" s="191" t="s">
        <v>487</v>
      </c>
      <c r="C45" s="380" t="n">
        <v>96.3</v>
      </c>
      <c r="D45" s="380" t="n">
        <v>102.4</v>
      </c>
      <c r="E45" s="380" t="n">
        <v>134.8</v>
      </c>
      <c r="F45" s="380" t="n">
        <v>104.5</v>
      </c>
      <c r="G45" s="380" t="n">
        <v>98</v>
      </c>
      <c r="H45" s="380" t="n">
        <v>112.5</v>
      </c>
      <c r="I45" s="380" t="n">
        <v>89.9</v>
      </c>
      <c r="J45" s="380" t="n">
        <v>97.1</v>
      </c>
      <c r="K45" s="380" t="n">
        <v>92.2</v>
      </c>
      <c r="L45" s="380" t="n">
        <v>89.1</v>
      </c>
      <c r="M45" s="380" t="n">
        <v>90.8</v>
      </c>
      <c r="N45" s="380" t="n">
        <v>88.7</v>
      </c>
      <c r="O45" s="380" t="n">
        <v>198.8</v>
      </c>
      <c r="P45" s="369" t="n">
        <v>2010</v>
      </c>
      <c r="Q45" s="365" t="s">
        <v>487</v>
      </c>
    </row>
    <row r="46" customFormat="false" ht="12.75" hidden="false" customHeight="false" outlineLevel="0" collapsed="false">
      <c r="B46" s="191" t="s">
        <v>482</v>
      </c>
      <c r="C46" s="380" t="n">
        <v>104.6</v>
      </c>
      <c r="D46" s="380" t="n">
        <v>101.8</v>
      </c>
      <c r="E46" s="380" t="n">
        <v>148.8</v>
      </c>
      <c r="F46" s="380" t="n">
        <v>102.9</v>
      </c>
      <c r="G46" s="380" t="n">
        <v>99.4</v>
      </c>
      <c r="H46" s="380" t="n">
        <v>101.4</v>
      </c>
      <c r="I46" s="380" t="n">
        <v>99.3</v>
      </c>
      <c r="J46" s="380" t="n">
        <v>100.9</v>
      </c>
      <c r="K46" s="380" t="n">
        <v>95.5</v>
      </c>
      <c r="L46" s="380" t="n">
        <v>99.7</v>
      </c>
      <c r="M46" s="380" t="n">
        <v>95.7</v>
      </c>
      <c r="N46" s="380" t="n">
        <v>100.7</v>
      </c>
      <c r="O46" s="380" t="n">
        <v>202.2</v>
      </c>
      <c r="P46" s="369"/>
      <c r="Q46" s="365" t="s">
        <v>482</v>
      </c>
    </row>
    <row r="47" customFormat="false" ht="12.75" hidden="false" customHeight="false" outlineLevel="0" collapsed="false">
      <c r="B47" s="191" t="s">
        <v>483</v>
      </c>
      <c r="C47" s="380" t="n">
        <v>117.4</v>
      </c>
      <c r="D47" s="380" t="n">
        <v>112.4</v>
      </c>
      <c r="E47" s="380" t="n">
        <v>136.2</v>
      </c>
      <c r="F47" s="380" t="n">
        <v>121.5</v>
      </c>
      <c r="G47" s="380" t="n">
        <v>108.6</v>
      </c>
      <c r="H47" s="380" t="n">
        <v>103.7</v>
      </c>
      <c r="I47" s="380" t="n">
        <v>111.3</v>
      </c>
      <c r="J47" s="380" t="n">
        <v>101.8</v>
      </c>
      <c r="K47" s="380" t="n">
        <v>111.9</v>
      </c>
      <c r="L47" s="380" t="n">
        <v>111.8</v>
      </c>
      <c r="M47" s="380" t="n">
        <v>119</v>
      </c>
      <c r="N47" s="380" t="n">
        <v>110.1</v>
      </c>
      <c r="O47" s="380" t="n">
        <v>234.5</v>
      </c>
      <c r="P47" s="369"/>
      <c r="Q47" s="365" t="s">
        <v>483</v>
      </c>
    </row>
    <row r="48" customFormat="false" ht="12.75" hidden="false" customHeight="false" outlineLevel="0" collapsed="false">
      <c r="B48" s="191" t="s">
        <v>466</v>
      </c>
      <c r="C48" s="380" t="n">
        <v>104.4</v>
      </c>
      <c r="D48" s="380" t="n">
        <v>105.6</v>
      </c>
      <c r="E48" s="380" t="n">
        <v>165.8</v>
      </c>
      <c r="F48" s="380" t="n">
        <v>103.1</v>
      </c>
      <c r="G48" s="380" t="n">
        <v>105.6</v>
      </c>
      <c r="H48" s="380" t="n">
        <v>99.6</v>
      </c>
      <c r="I48" s="380" t="n">
        <v>99.3</v>
      </c>
      <c r="J48" s="380" t="n">
        <v>75.4</v>
      </c>
      <c r="K48" s="380" t="n">
        <v>100.6</v>
      </c>
      <c r="L48" s="380" t="n">
        <v>100.6</v>
      </c>
      <c r="M48" s="380" t="n">
        <v>106.7</v>
      </c>
      <c r="N48" s="380" t="n">
        <v>99.1</v>
      </c>
      <c r="O48" s="380" t="n">
        <v>192.6</v>
      </c>
      <c r="P48" s="369"/>
      <c r="Q48" s="365" t="s">
        <v>466</v>
      </c>
    </row>
    <row r="49" customFormat="false" ht="12.75" hidden="false" customHeight="false" outlineLevel="0" collapsed="false">
      <c r="B49" s="191" t="s">
        <v>484</v>
      </c>
      <c r="C49" s="380" t="n">
        <v>115.4</v>
      </c>
      <c r="D49" s="380" t="n">
        <v>117.7</v>
      </c>
      <c r="E49" s="380" t="n">
        <v>161.9</v>
      </c>
      <c r="F49" s="380" t="n">
        <v>120.8</v>
      </c>
      <c r="G49" s="380" t="n">
        <v>115.3</v>
      </c>
      <c r="H49" s="380" t="n">
        <v>113.3</v>
      </c>
      <c r="I49" s="380" t="n">
        <v>108.4</v>
      </c>
      <c r="J49" s="380" t="n">
        <v>88.5</v>
      </c>
      <c r="K49" s="380" t="n">
        <v>105.4</v>
      </c>
      <c r="L49" s="380" t="n">
        <v>110</v>
      </c>
      <c r="M49" s="380" t="n">
        <v>120.6</v>
      </c>
      <c r="N49" s="380" t="n">
        <v>107.5</v>
      </c>
      <c r="O49" s="380" t="n">
        <v>235.5</v>
      </c>
      <c r="P49" s="369"/>
      <c r="Q49" s="365" t="s">
        <v>484</v>
      </c>
    </row>
    <row r="50" customFormat="false" ht="12.75" hidden="false" customHeight="false" outlineLevel="0" collapsed="false">
      <c r="B50" s="191" t="s">
        <v>475</v>
      </c>
      <c r="C50" s="380" t="n">
        <v>127.5</v>
      </c>
      <c r="D50" s="380" t="n">
        <v>111.3</v>
      </c>
      <c r="E50" s="380" t="n">
        <v>159</v>
      </c>
      <c r="F50" s="380" t="n">
        <v>111.3</v>
      </c>
      <c r="G50" s="380" t="n">
        <v>109.1</v>
      </c>
      <c r="H50" s="380" t="n">
        <v>112.8</v>
      </c>
      <c r="I50" s="380" t="n">
        <v>122.8</v>
      </c>
      <c r="J50" s="380" t="n">
        <v>80.3</v>
      </c>
      <c r="K50" s="380" t="n">
        <v>118.1</v>
      </c>
      <c r="L50" s="380" t="n">
        <v>126.1</v>
      </c>
      <c r="M50" s="380" t="n">
        <v>116.1</v>
      </c>
      <c r="N50" s="380" t="n">
        <v>128.4</v>
      </c>
      <c r="O50" s="380" t="n">
        <v>240.5</v>
      </c>
      <c r="P50" s="369"/>
      <c r="Q50" s="365" t="s">
        <v>475</v>
      </c>
    </row>
    <row r="51" customFormat="false" ht="12.75" hidden="false" customHeight="false" outlineLevel="0" collapsed="false">
      <c r="B51" s="191" t="s">
        <v>476</v>
      </c>
      <c r="C51" s="380" t="n">
        <v>115.7</v>
      </c>
      <c r="D51" s="380" t="n">
        <v>112.5</v>
      </c>
      <c r="E51" s="380" t="n">
        <v>195.1</v>
      </c>
      <c r="F51" s="380" t="n">
        <v>108.5</v>
      </c>
      <c r="G51" s="380" t="n">
        <v>108.3</v>
      </c>
      <c r="H51" s="380" t="n">
        <v>126.6</v>
      </c>
      <c r="I51" s="380" t="n">
        <v>109.9</v>
      </c>
      <c r="J51" s="380" t="n">
        <v>73.1</v>
      </c>
      <c r="K51" s="380" t="n">
        <v>104.7</v>
      </c>
      <c r="L51" s="380" t="n">
        <v>112.9</v>
      </c>
      <c r="M51" s="380" t="n">
        <v>115.2</v>
      </c>
      <c r="N51" s="380" t="n">
        <v>112.4</v>
      </c>
      <c r="O51" s="380" t="n">
        <v>223</v>
      </c>
      <c r="P51" s="369"/>
      <c r="Q51" s="365" t="s">
        <v>476</v>
      </c>
    </row>
    <row r="52" customFormat="false" ht="12.75" hidden="false" customHeight="false" outlineLevel="0" collapsed="false">
      <c r="B52" s="191" t="s">
        <v>477</v>
      </c>
      <c r="C52" s="380" t="n">
        <v>108.3</v>
      </c>
      <c r="D52" s="380" t="n">
        <v>113.3</v>
      </c>
      <c r="E52" s="380" t="n">
        <v>186.3</v>
      </c>
      <c r="F52" s="380" t="n">
        <v>113.6</v>
      </c>
      <c r="G52" s="380" t="n">
        <v>111.7</v>
      </c>
      <c r="H52" s="380" t="n">
        <v>105.4</v>
      </c>
      <c r="I52" s="380" t="n">
        <v>101</v>
      </c>
      <c r="J52" s="380" t="n">
        <v>78.9</v>
      </c>
      <c r="K52" s="380" t="n">
        <v>110.9</v>
      </c>
      <c r="L52" s="380" t="n">
        <v>101.1</v>
      </c>
      <c r="M52" s="380" t="n">
        <v>104.7</v>
      </c>
      <c r="N52" s="380" t="n">
        <v>100.2</v>
      </c>
      <c r="O52" s="380" t="n">
        <v>228.7</v>
      </c>
      <c r="P52" s="369"/>
      <c r="Q52" s="365" t="s">
        <v>477</v>
      </c>
    </row>
    <row r="53" customFormat="false" ht="12.75" hidden="false" customHeight="false" outlineLevel="0" collapsed="false">
      <c r="B53" s="191" t="s">
        <v>478</v>
      </c>
      <c r="C53" s="380" t="n">
        <v>118.3</v>
      </c>
      <c r="D53" s="380" t="n">
        <v>111.3</v>
      </c>
      <c r="E53" s="380" t="n">
        <v>159.8</v>
      </c>
      <c r="F53" s="380" t="n">
        <v>114.3</v>
      </c>
      <c r="G53" s="380" t="n">
        <v>106.5</v>
      </c>
      <c r="H53" s="380" t="n">
        <v>118.5</v>
      </c>
      <c r="I53" s="380" t="n">
        <v>113.2</v>
      </c>
      <c r="J53" s="380" t="n">
        <v>65.3</v>
      </c>
      <c r="K53" s="380" t="n">
        <v>115.3</v>
      </c>
      <c r="L53" s="380" t="n">
        <v>115.9</v>
      </c>
      <c r="M53" s="380" t="n">
        <v>115.7</v>
      </c>
      <c r="N53" s="380" t="n">
        <v>116</v>
      </c>
      <c r="O53" s="380" t="n">
        <v>220.8</v>
      </c>
      <c r="P53" s="369"/>
      <c r="Q53" s="365" t="s">
        <v>478</v>
      </c>
    </row>
    <row r="54" customFormat="false" ht="12.75" hidden="false" customHeight="false" outlineLevel="0" collapsed="false">
      <c r="B54" s="191" t="s">
        <v>479</v>
      </c>
      <c r="C54" s="380" t="n">
        <v>122.2</v>
      </c>
      <c r="D54" s="380" t="n">
        <v>114.2</v>
      </c>
      <c r="E54" s="380" t="n">
        <v>195.8</v>
      </c>
      <c r="F54" s="380" t="n">
        <v>117.3</v>
      </c>
      <c r="G54" s="380" t="n">
        <v>107.8</v>
      </c>
      <c r="H54" s="380" t="n">
        <v>121.4</v>
      </c>
      <c r="I54" s="380" t="n">
        <v>116.3</v>
      </c>
      <c r="J54" s="380" t="n">
        <v>94.2</v>
      </c>
      <c r="K54" s="380" t="n">
        <v>116.9</v>
      </c>
      <c r="L54" s="380" t="n">
        <v>117.6</v>
      </c>
      <c r="M54" s="380" t="n">
        <v>114.2</v>
      </c>
      <c r="N54" s="380" t="n">
        <v>118.4</v>
      </c>
      <c r="O54" s="380" t="n">
        <v>241.1</v>
      </c>
      <c r="P54" s="369"/>
      <c r="Q54" s="365" t="s">
        <v>479</v>
      </c>
    </row>
    <row r="55" customFormat="false" ht="12.75" hidden="false" customHeight="false" outlineLevel="0" collapsed="false">
      <c r="B55" s="191" t="s">
        <v>480</v>
      </c>
      <c r="C55" s="380" t="n">
        <v>120.9</v>
      </c>
      <c r="D55" s="380" t="n">
        <v>113.1</v>
      </c>
      <c r="E55" s="380" t="n">
        <v>139.2</v>
      </c>
      <c r="F55" s="380" t="n">
        <v>119.4</v>
      </c>
      <c r="G55" s="380" t="n">
        <v>107.2</v>
      </c>
      <c r="H55" s="380" t="n">
        <v>121.2</v>
      </c>
      <c r="I55" s="380" t="n">
        <v>116.4</v>
      </c>
      <c r="J55" s="380" t="n">
        <v>87.8</v>
      </c>
      <c r="K55" s="380" t="n">
        <v>106.7</v>
      </c>
      <c r="L55" s="380" t="n">
        <v>119.4</v>
      </c>
      <c r="M55" s="380" t="n">
        <v>112.5</v>
      </c>
      <c r="N55" s="380" t="n">
        <v>121</v>
      </c>
      <c r="O55" s="380" t="n">
        <v>215.9</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4</v>
      </c>
      <c r="B3" s="142"/>
      <c r="C3" s="142"/>
      <c r="D3" s="142"/>
      <c r="E3" s="142"/>
      <c r="F3" s="142"/>
      <c r="G3" s="142"/>
      <c r="H3" s="142"/>
      <c r="I3" s="142" t="s">
        <v>1364</v>
      </c>
      <c r="J3" s="142"/>
      <c r="K3" s="142"/>
      <c r="L3" s="142"/>
      <c r="M3" s="142"/>
      <c r="N3" s="142"/>
      <c r="O3" s="142"/>
      <c r="P3" s="142"/>
      <c r="Q3" s="142"/>
    </row>
    <row r="4" customFormat="false" ht="20.1" hidden="false" customHeight="true" outlineLevel="0" collapsed="false">
      <c r="A4" s="351" t="s">
        <v>1367</v>
      </c>
      <c r="B4" s="351"/>
      <c r="C4" s="351"/>
      <c r="D4" s="351"/>
      <c r="E4" s="351"/>
      <c r="F4" s="351"/>
      <c r="G4" s="351"/>
      <c r="H4" s="351"/>
      <c r="I4" s="351" t="s">
        <v>1367</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19.9</v>
      </c>
      <c r="D9" s="380" t="n">
        <v>117.1</v>
      </c>
      <c r="E9" s="380" t="n">
        <v>59.1</v>
      </c>
      <c r="F9" s="380" t="n">
        <v>116.2</v>
      </c>
      <c r="G9" s="380" t="n">
        <v>120.2</v>
      </c>
      <c r="H9" s="380" t="n">
        <v>109</v>
      </c>
      <c r="I9" s="380" t="n">
        <v>120.3</v>
      </c>
      <c r="J9" s="380" t="n">
        <v>101.7</v>
      </c>
      <c r="K9" s="380" t="n">
        <v>126.2</v>
      </c>
      <c r="L9" s="380" t="n">
        <v>124.6</v>
      </c>
      <c r="M9" s="380" t="n">
        <v>135.6</v>
      </c>
      <c r="N9" s="380" t="n">
        <v>123.6</v>
      </c>
      <c r="O9" s="380" t="n">
        <v>104.6</v>
      </c>
      <c r="P9" s="367" t="s">
        <v>453</v>
      </c>
      <c r="Q9" s="365" t="s">
        <v>487</v>
      </c>
    </row>
    <row r="10" customFormat="false" ht="12.75" hidden="false" customHeight="false" outlineLevel="0" collapsed="false">
      <c r="B10" s="191" t="s">
        <v>482</v>
      </c>
      <c r="C10" s="380" t="n">
        <v>125.2</v>
      </c>
      <c r="D10" s="380" t="n">
        <v>124.5</v>
      </c>
      <c r="E10" s="380" t="n">
        <v>103.8</v>
      </c>
      <c r="F10" s="380" t="n">
        <v>110.2</v>
      </c>
      <c r="G10" s="380" t="n">
        <v>120.5</v>
      </c>
      <c r="H10" s="380" t="n">
        <v>154.4</v>
      </c>
      <c r="I10" s="380" t="n">
        <v>125.6</v>
      </c>
      <c r="J10" s="380" t="n">
        <v>110.1</v>
      </c>
      <c r="K10" s="380" t="n">
        <v>131.5</v>
      </c>
      <c r="L10" s="380" t="n">
        <v>129.1</v>
      </c>
      <c r="M10" s="380" t="n">
        <v>143.9</v>
      </c>
      <c r="N10" s="380" t="n">
        <v>127.7</v>
      </c>
      <c r="O10" s="380" t="n">
        <v>100.5</v>
      </c>
      <c r="P10" s="369"/>
      <c r="Q10" s="365" t="s">
        <v>482</v>
      </c>
    </row>
    <row r="11" customFormat="false" ht="12.75" hidden="false" customHeight="false" outlineLevel="0" collapsed="false">
      <c r="B11" s="191" t="s">
        <v>483</v>
      </c>
      <c r="C11" s="380" t="n">
        <v>121.8</v>
      </c>
      <c r="D11" s="380" t="n">
        <v>120.8</v>
      </c>
      <c r="E11" s="380" t="n">
        <v>130.2</v>
      </c>
      <c r="F11" s="380" t="n">
        <v>124.6</v>
      </c>
      <c r="G11" s="380" t="n">
        <v>123.7</v>
      </c>
      <c r="H11" s="380" t="n">
        <v>107.2</v>
      </c>
      <c r="I11" s="380" t="n">
        <v>122.2</v>
      </c>
      <c r="J11" s="380" t="n">
        <v>97.1</v>
      </c>
      <c r="K11" s="380" t="n">
        <v>126.1</v>
      </c>
      <c r="L11" s="380" t="n">
        <v>128.3</v>
      </c>
      <c r="M11" s="380" t="n">
        <v>150.3</v>
      </c>
      <c r="N11" s="380" t="n">
        <v>126.2</v>
      </c>
      <c r="O11" s="380" t="n">
        <v>98.9</v>
      </c>
      <c r="P11" s="369"/>
      <c r="Q11" s="365" t="s">
        <v>483</v>
      </c>
    </row>
    <row r="12" customFormat="false" ht="12.75" hidden="false" customHeight="false" outlineLevel="0" collapsed="false">
      <c r="B12" s="191" t="s">
        <v>466</v>
      </c>
      <c r="C12" s="380" t="n">
        <v>121.4</v>
      </c>
      <c r="D12" s="380" t="n">
        <v>127.9</v>
      </c>
      <c r="E12" s="380" t="n">
        <v>192.8</v>
      </c>
      <c r="F12" s="380" t="n">
        <v>104.7</v>
      </c>
      <c r="G12" s="380" t="n">
        <v>137.5</v>
      </c>
      <c r="H12" s="380" t="n">
        <v>126.3</v>
      </c>
      <c r="I12" s="380" t="n">
        <v>121.2</v>
      </c>
      <c r="J12" s="380" t="n">
        <v>107.8</v>
      </c>
      <c r="K12" s="380" t="n">
        <v>108</v>
      </c>
      <c r="L12" s="380" t="n">
        <v>125.7</v>
      </c>
      <c r="M12" s="380" t="n">
        <v>152</v>
      </c>
      <c r="N12" s="380" t="n">
        <v>123.2</v>
      </c>
      <c r="O12" s="380" t="n">
        <v>108.9</v>
      </c>
      <c r="P12" s="369"/>
      <c r="Q12" s="365" t="s">
        <v>466</v>
      </c>
    </row>
    <row r="13" customFormat="false" ht="12.75" hidden="false" customHeight="false" outlineLevel="0" collapsed="false">
      <c r="B13" s="191" t="s">
        <v>484</v>
      </c>
      <c r="C13" s="380" t="n">
        <v>111.9</v>
      </c>
      <c r="D13" s="380" t="n">
        <v>105.2</v>
      </c>
      <c r="E13" s="380" t="n">
        <v>100.2</v>
      </c>
      <c r="F13" s="380" t="n">
        <v>94.1</v>
      </c>
      <c r="G13" s="380" t="n">
        <v>110.4</v>
      </c>
      <c r="H13" s="380" t="n">
        <v>103.2</v>
      </c>
      <c r="I13" s="380" t="n">
        <v>112.5</v>
      </c>
      <c r="J13" s="380" t="n">
        <v>110.3</v>
      </c>
      <c r="K13" s="380" t="n">
        <v>105.4</v>
      </c>
      <c r="L13" s="380" t="n">
        <v>113.6</v>
      </c>
      <c r="M13" s="380" t="n">
        <v>125.4</v>
      </c>
      <c r="N13" s="380" t="n">
        <v>112.5</v>
      </c>
      <c r="O13" s="380" t="n">
        <v>99.1</v>
      </c>
      <c r="P13" s="369"/>
      <c r="Q13" s="365" t="s">
        <v>484</v>
      </c>
    </row>
    <row r="14" customFormat="false" ht="12.75" hidden="false" customHeight="false" outlineLevel="0" collapsed="false">
      <c r="B14" s="191" t="s">
        <v>475</v>
      </c>
      <c r="C14" s="380" t="n">
        <v>116.4</v>
      </c>
      <c r="D14" s="380" t="n">
        <v>111.2</v>
      </c>
      <c r="E14" s="380" t="n">
        <v>126.1</v>
      </c>
      <c r="F14" s="380" t="n">
        <v>115.2</v>
      </c>
      <c r="G14" s="380" t="n">
        <v>110.9</v>
      </c>
      <c r="H14" s="380" t="n">
        <v>107.1</v>
      </c>
      <c r="I14" s="380" t="n">
        <v>116.9</v>
      </c>
      <c r="J14" s="380" t="n">
        <v>104.6</v>
      </c>
      <c r="K14" s="380" t="n">
        <v>120.6</v>
      </c>
      <c r="L14" s="380" t="n">
        <v>119.7</v>
      </c>
      <c r="M14" s="380" t="n">
        <v>133.4</v>
      </c>
      <c r="N14" s="380" t="n">
        <v>118.4</v>
      </c>
      <c r="O14" s="380" t="n">
        <v>101.2</v>
      </c>
      <c r="P14" s="369"/>
      <c r="Q14" s="365" t="s">
        <v>475</v>
      </c>
    </row>
    <row r="15" customFormat="false" ht="12.75" hidden="false" customHeight="false" outlineLevel="0" collapsed="false">
      <c r="B15" s="191" t="s">
        <v>476</v>
      </c>
      <c r="C15" s="380" t="n">
        <v>117.5</v>
      </c>
      <c r="D15" s="380" t="n">
        <v>114.5</v>
      </c>
      <c r="E15" s="380" t="n">
        <v>71.7</v>
      </c>
      <c r="F15" s="380" t="n">
        <v>107.2</v>
      </c>
      <c r="G15" s="380" t="n">
        <v>113</v>
      </c>
      <c r="H15" s="380" t="n">
        <v>128.1</v>
      </c>
      <c r="I15" s="380" t="n">
        <v>118</v>
      </c>
      <c r="J15" s="380" t="n">
        <v>103.4</v>
      </c>
      <c r="K15" s="380" t="n">
        <v>109.9</v>
      </c>
      <c r="L15" s="380" t="n">
        <v>122.3</v>
      </c>
      <c r="M15" s="380" t="n">
        <v>156.1</v>
      </c>
      <c r="N15" s="380" t="n">
        <v>119.1</v>
      </c>
      <c r="O15" s="380" t="n">
        <v>96</v>
      </c>
      <c r="P15" s="369"/>
      <c r="Q15" s="365" t="s">
        <v>476</v>
      </c>
    </row>
    <row r="16" customFormat="false" ht="12.75" hidden="false" customHeight="false" outlineLevel="0" collapsed="false">
      <c r="B16" s="191" t="s">
        <v>477</v>
      </c>
      <c r="C16" s="380" t="n">
        <v>125.6</v>
      </c>
      <c r="D16" s="380" t="n">
        <v>108.5</v>
      </c>
      <c r="E16" s="380" t="n">
        <v>109.3</v>
      </c>
      <c r="F16" s="380" t="n">
        <v>104.4</v>
      </c>
      <c r="G16" s="380" t="n">
        <v>110.7</v>
      </c>
      <c r="H16" s="380" t="n">
        <v>106.4</v>
      </c>
      <c r="I16" s="380" t="n">
        <v>127.1</v>
      </c>
      <c r="J16" s="380" t="n">
        <v>103.3</v>
      </c>
      <c r="K16" s="380" t="n">
        <v>120.4</v>
      </c>
      <c r="L16" s="380" t="n">
        <v>133.7</v>
      </c>
      <c r="M16" s="380" t="n">
        <v>144.1</v>
      </c>
      <c r="N16" s="380" t="n">
        <v>132.7</v>
      </c>
      <c r="O16" s="380" t="n">
        <v>94.6</v>
      </c>
      <c r="P16" s="369"/>
      <c r="Q16" s="365" t="s">
        <v>477</v>
      </c>
    </row>
    <row r="17" customFormat="false" ht="12.75" hidden="false" customHeight="false" outlineLevel="0" collapsed="false">
      <c r="B17" s="191" t="s">
        <v>478</v>
      </c>
      <c r="C17" s="380" t="n">
        <v>120.7</v>
      </c>
      <c r="D17" s="380" t="n">
        <v>109.4</v>
      </c>
      <c r="E17" s="380" t="n">
        <v>68.9</v>
      </c>
      <c r="F17" s="380" t="n">
        <v>103.5</v>
      </c>
      <c r="G17" s="380" t="n">
        <v>107.6</v>
      </c>
      <c r="H17" s="380" t="n">
        <v>121.9</v>
      </c>
      <c r="I17" s="380" t="n">
        <v>121.7</v>
      </c>
      <c r="J17" s="380" t="n">
        <v>95.6</v>
      </c>
      <c r="K17" s="380" t="n">
        <v>111.3</v>
      </c>
      <c r="L17" s="380" t="n">
        <v>129.3</v>
      </c>
      <c r="M17" s="380" t="n">
        <v>125.9</v>
      </c>
      <c r="N17" s="380" t="n">
        <v>129.6</v>
      </c>
      <c r="O17" s="380" t="n">
        <v>91</v>
      </c>
      <c r="P17" s="369"/>
      <c r="Q17" s="365" t="s">
        <v>478</v>
      </c>
    </row>
    <row r="18" customFormat="false" ht="12.75" hidden="false" customHeight="false" outlineLevel="0" collapsed="false">
      <c r="B18" s="191" t="s">
        <v>479</v>
      </c>
      <c r="C18" s="380" t="n">
        <v>132</v>
      </c>
      <c r="D18" s="380" t="n">
        <v>124.3</v>
      </c>
      <c r="E18" s="380" t="n">
        <v>95.6</v>
      </c>
      <c r="F18" s="380" t="n">
        <v>116.7</v>
      </c>
      <c r="G18" s="380" t="n">
        <v>127.6</v>
      </c>
      <c r="H18" s="380" t="n">
        <v>123.9</v>
      </c>
      <c r="I18" s="380" t="n">
        <v>132.8</v>
      </c>
      <c r="J18" s="380" t="n">
        <v>104.5</v>
      </c>
      <c r="K18" s="380" t="n">
        <v>110.7</v>
      </c>
      <c r="L18" s="380" t="n">
        <v>141.8</v>
      </c>
      <c r="M18" s="380" t="n">
        <v>139.1</v>
      </c>
      <c r="N18" s="380" t="n">
        <v>142</v>
      </c>
      <c r="O18" s="380" t="n">
        <v>107.3</v>
      </c>
      <c r="P18" s="369"/>
      <c r="Q18" s="365" t="s">
        <v>479</v>
      </c>
    </row>
    <row r="19" customFormat="false" ht="12.75" hidden="false" customHeight="false" outlineLevel="0" collapsed="false">
      <c r="B19" s="191" t="s">
        <v>480</v>
      </c>
      <c r="C19" s="380" t="n">
        <v>130.1</v>
      </c>
      <c r="D19" s="380" t="n">
        <v>123.7</v>
      </c>
      <c r="E19" s="380" t="n">
        <v>105.7</v>
      </c>
      <c r="F19" s="380" t="n">
        <v>121</v>
      </c>
      <c r="G19" s="380" t="n">
        <v>127.6</v>
      </c>
      <c r="H19" s="380" t="n">
        <v>115.3</v>
      </c>
      <c r="I19" s="380" t="n">
        <v>130.8</v>
      </c>
      <c r="J19" s="380" t="n">
        <v>122.8</v>
      </c>
      <c r="K19" s="380" t="n">
        <v>106.3</v>
      </c>
      <c r="L19" s="380" t="n">
        <v>134.7</v>
      </c>
      <c r="M19" s="380" t="n">
        <v>135.3</v>
      </c>
      <c r="N19" s="380" t="n">
        <v>134.7</v>
      </c>
      <c r="O19" s="380" t="n">
        <v>107.1</v>
      </c>
      <c r="P19" s="369"/>
      <c r="Q19" s="365" t="s">
        <v>480</v>
      </c>
    </row>
    <row r="20" customFormat="false" ht="12.75" hidden="false" customHeight="false" outlineLevel="0" collapsed="false">
      <c r="B20" s="191" t="s">
        <v>481</v>
      </c>
      <c r="C20" s="380" t="n">
        <v>120.9</v>
      </c>
      <c r="D20" s="380" t="n">
        <v>115.2</v>
      </c>
      <c r="E20" s="380" t="n">
        <v>85.9</v>
      </c>
      <c r="F20" s="380" t="n">
        <v>111.1</v>
      </c>
      <c r="G20" s="380" t="n">
        <v>117</v>
      </c>
      <c r="H20" s="380" t="n">
        <v>114.9</v>
      </c>
      <c r="I20" s="380" t="n">
        <v>121.6</v>
      </c>
      <c r="J20" s="380" t="n">
        <v>114.6</v>
      </c>
      <c r="K20" s="380" t="n">
        <v>124.1</v>
      </c>
      <c r="L20" s="380" t="n">
        <v>123.2</v>
      </c>
      <c r="M20" s="380" t="n">
        <v>121.1</v>
      </c>
      <c r="N20" s="380" t="n">
        <v>123.4</v>
      </c>
      <c r="O20" s="380" t="n">
        <v>93.2</v>
      </c>
      <c r="P20" s="369"/>
      <c r="Q20" s="365" t="s">
        <v>481</v>
      </c>
    </row>
    <row r="21" customFormat="false" ht="12.75" hidden="false" customHeight="false" outlineLevel="0" collapsed="false">
      <c r="A21" s="365" t="s">
        <v>454</v>
      </c>
      <c r="B21" s="191" t="s">
        <v>487</v>
      </c>
      <c r="C21" s="380" t="n">
        <v>131.4</v>
      </c>
      <c r="D21" s="380" t="n">
        <v>118.9</v>
      </c>
      <c r="E21" s="380" t="n">
        <v>75.1</v>
      </c>
      <c r="F21" s="380" t="n">
        <v>109.7</v>
      </c>
      <c r="G21" s="380" t="n">
        <v>121.9</v>
      </c>
      <c r="H21" s="380" t="n">
        <v>121.5</v>
      </c>
      <c r="I21" s="380" t="n">
        <v>132.7</v>
      </c>
      <c r="J21" s="380" t="n">
        <v>119.8</v>
      </c>
      <c r="K21" s="380" t="n">
        <v>117.6</v>
      </c>
      <c r="L21" s="380" t="n">
        <v>137.2</v>
      </c>
      <c r="M21" s="380" t="n">
        <v>161.5</v>
      </c>
      <c r="N21" s="380" t="n">
        <v>134.9</v>
      </c>
      <c r="O21" s="380" t="n">
        <v>92.5</v>
      </c>
      <c r="P21" s="367" t="s">
        <v>454</v>
      </c>
      <c r="Q21" s="365" t="s">
        <v>487</v>
      </c>
    </row>
    <row r="22" customFormat="false" ht="12.75" hidden="false" customHeight="false" outlineLevel="0" collapsed="false">
      <c r="B22" s="191" t="s">
        <v>482</v>
      </c>
      <c r="C22" s="380" t="n">
        <v>125.5</v>
      </c>
      <c r="D22" s="380" t="n">
        <v>114</v>
      </c>
      <c r="E22" s="380" t="n">
        <v>70.4</v>
      </c>
      <c r="F22" s="380" t="n">
        <v>102.7</v>
      </c>
      <c r="G22" s="380" t="n">
        <v>118.2</v>
      </c>
      <c r="H22" s="380" t="n">
        <v>115.3</v>
      </c>
      <c r="I22" s="380" t="n">
        <v>126.8</v>
      </c>
      <c r="J22" s="380" t="n">
        <v>114.8</v>
      </c>
      <c r="K22" s="380" t="n">
        <v>110.8</v>
      </c>
      <c r="L22" s="380" t="n">
        <v>131.1</v>
      </c>
      <c r="M22" s="380" t="n">
        <v>147.8</v>
      </c>
      <c r="N22" s="380" t="n">
        <v>129.5</v>
      </c>
      <c r="O22" s="380" t="n">
        <v>86.2</v>
      </c>
      <c r="P22" s="369"/>
      <c r="Q22" s="365" t="s">
        <v>482</v>
      </c>
    </row>
    <row r="23" customFormat="false" ht="12.75" hidden="false" customHeight="false" outlineLevel="0" collapsed="false">
      <c r="B23" s="191" t="s">
        <v>483</v>
      </c>
      <c r="C23" s="380" t="n">
        <v>123.1</v>
      </c>
      <c r="D23" s="380" t="n">
        <v>113.7</v>
      </c>
      <c r="E23" s="380" t="n">
        <v>112.4</v>
      </c>
      <c r="F23" s="380" t="n">
        <v>104.4</v>
      </c>
      <c r="G23" s="380" t="n">
        <v>122.5</v>
      </c>
      <c r="H23" s="380" t="n">
        <v>98.6</v>
      </c>
      <c r="I23" s="380" t="n">
        <v>124.2</v>
      </c>
      <c r="J23" s="380" t="n">
        <v>108.9</v>
      </c>
      <c r="K23" s="380" t="n">
        <v>107.1</v>
      </c>
      <c r="L23" s="380" t="n">
        <v>129.5</v>
      </c>
      <c r="M23" s="380" t="n">
        <v>144.5</v>
      </c>
      <c r="N23" s="380" t="n">
        <v>128</v>
      </c>
      <c r="O23" s="380" t="n">
        <v>87</v>
      </c>
      <c r="P23" s="369"/>
      <c r="Q23" s="365" t="s">
        <v>483</v>
      </c>
    </row>
    <row r="24" customFormat="false" ht="12.75" hidden="false" customHeight="false" outlineLevel="0" collapsed="false">
      <c r="B24" s="191" t="s">
        <v>466</v>
      </c>
      <c r="C24" s="380" t="n">
        <v>126.2</v>
      </c>
      <c r="D24" s="380" t="n">
        <v>121</v>
      </c>
      <c r="E24" s="380" t="n">
        <v>100.9</v>
      </c>
      <c r="F24" s="380" t="n">
        <v>109.4</v>
      </c>
      <c r="G24" s="380" t="n">
        <v>128</v>
      </c>
      <c r="H24" s="380" t="n">
        <v>113.8</v>
      </c>
      <c r="I24" s="380" t="n">
        <v>126.9</v>
      </c>
      <c r="J24" s="380" t="n">
        <v>116.6</v>
      </c>
      <c r="K24" s="380" t="n">
        <v>117.7</v>
      </c>
      <c r="L24" s="380" t="n">
        <v>130.3</v>
      </c>
      <c r="M24" s="380" t="n">
        <v>157.4</v>
      </c>
      <c r="N24" s="380" t="n">
        <v>127.7</v>
      </c>
      <c r="O24" s="380" t="n">
        <v>97.4</v>
      </c>
      <c r="P24" s="369"/>
      <c r="Q24" s="365" t="s">
        <v>466</v>
      </c>
    </row>
    <row r="25" customFormat="false" ht="12.75" hidden="false" customHeight="false" outlineLevel="0" collapsed="false">
      <c r="B25" s="191" t="s">
        <v>484</v>
      </c>
      <c r="C25" s="380" t="n">
        <v>121.7</v>
      </c>
      <c r="D25" s="380" t="n">
        <v>121.9</v>
      </c>
      <c r="E25" s="380" t="n">
        <v>112.9</v>
      </c>
      <c r="F25" s="380" t="n">
        <v>113.3</v>
      </c>
      <c r="G25" s="380" t="n">
        <v>128.7</v>
      </c>
      <c r="H25" s="380" t="n">
        <v>111.7</v>
      </c>
      <c r="I25" s="380" t="n">
        <v>122.1</v>
      </c>
      <c r="J25" s="380" t="n">
        <v>107.9</v>
      </c>
      <c r="K25" s="380" t="n">
        <v>111.5</v>
      </c>
      <c r="L25" s="380" t="n">
        <v>126.6</v>
      </c>
      <c r="M25" s="380" t="n">
        <v>139.7</v>
      </c>
      <c r="N25" s="380" t="n">
        <v>125.4</v>
      </c>
      <c r="O25" s="380" t="n">
        <v>92.3</v>
      </c>
      <c r="P25" s="369"/>
      <c r="Q25" s="365" t="s">
        <v>484</v>
      </c>
    </row>
    <row r="26" customFormat="false" ht="12.75" hidden="false" customHeight="false" outlineLevel="0" collapsed="false">
      <c r="B26" s="191" t="s">
        <v>475</v>
      </c>
      <c r="C26" s="380" t="n">
        <v>121.8</v>
      </c>
      <c r="D26" s="380" t="n">
        <v>116.6</v>
      </c>
      <c r="E26" s="380" t="n">
        <v>103.8</v>
      </c>
      <c r="F26" s="380" t="n">
        <v>102.2</v>
      </c>
      <c r="G26" s="380" t="n">
        <v>117.9</v>
      </c>
      <c r="H26" s="380" t="n">
        <v>130.2</v>
      </c>
      <c r="I26" s="380" t="n">
        <v>122.4</v>
      </c>
      <c r="J26" s="380" t="n">
        <v>96.8</v>
      </c>
      <c r="K26" s="380" t="n">
        <v>125.7</v>
      </c>
      <c r="L26" s="380" t="n">
        <v>128.7</v>
      </c>
      <c r="M26" s="380" t="n">
        <v>144.2</v>
      </c>
      <c r="N26" s="380" t="n">
        <v>127.2</v>
      </c>
      <c r="O26" s="380" t="n">
        <v>106.6</v>
      </c>
      <c r="P26" s="369"/>
      <c r="Q26" s="365" t="s">
        <v>475</v>
      </c>
    </row>
    <row r="27" customFormat="false" ht="12.75" hidden="false" customHeight="false" outlineLevel="0" collapsed="false">
      <c r="B27" s="191" t="s">
        <v>476</v>
      </c>
      <c r="C27" s="380" t="n">
        <v>132.6</v>
      </c>
      <c r="D27" s="380" t="n">
        <v>118.1</v>
      </c>
      <c r="E27" s="380" t="n">
        <v>89.3</v>
      </c>
      <c r="F27" s="380" t="n">
        <v>105.8</v>
      </c>
      <c r="G27" s="380" t="n">
        <v>123</v>
      </c>
      <c r="H27" s="380" t="n">
        <v>118.5</v>
      </c>
      <c r="I27" s="380" t="n">
        <v>133.9</v>
      </c>
      <c r="J27" s="380" t="n">
        <v>120.1</v>
      </c>
      <c r="K27" s="380" t="n">
        <v>126.2</v>
      </c>
      <c r="L27" s="380" t="n">
        <v>138</v>
      </c>
      <c r="M27" s="380" t="n">
        <v>159.2</v>
      </c>
      <c r="N27" s="380" t="n">
        <v>136</v>
      </c>
      <c r="O27" s="380" t="n">
        <v>98.4</v>
      </c>
      <c r="P27" s="369"/>
      <c r="Q27" s="365" t="s">
        <v>476</v>
      </c>
    </row>
    <row r="28" customFormat="false" ht="12.75" hidden="false" customHeight="false" outlineLevel="0" collapsed="false">
      <c r="B28" s="191" t="s">
        <v>477</v>
      </c>
      <c r="C28" s="380" t="n">
        <v>120.2</v>
      </c>
      <c r="D28" s="380" t="n">
        <v>104.9</v>
      </c>
      <c r="E28" s="380" t="n">
        <v>106.7</v>
      </c>
      <c r="F28" s="380" t="n">
        <v>98.7</v>
      </c>
      <c r="G28" s="380" t="n">
        <v>105.2</v>
      </c>
      <c r="H28" s="380" t="n">
        <v>111.7</v>
      </c>
      <c r="I28" s="380" t="n">
        <v>121.6</v>
      </c>
      <c r="J28" s="380" t="n">
        <v>96.2</v>
      </c>
      <c r="K28" s="380" t="n">
        <v>117.8</v>
      </c>
      <c r="L28" s="380" t="n">
        <v>128.4</v>
      </c>
      <c r="M28" s="380" t="n">
        <v>131.9</v>
      </c>
      <c r="N28" s="380" t="n">
        <v>128.1</v>
      </c>
      <c r="O28" s="380" t="n">
        <v>81.5</v>
      </c>
      <c r="P28" s="369"/>
      <c r="Q28" s="365" t="s">
        <v>477</v>
      </c>
    </row>
    <row r="29" customFormat="false" ht="12.75" hidden="false" customHeight="false" outlineLevel="0" collapsed="false">
      <c r="B29" s="191" t="s">
        <v>478</v>
      </c>
      <c r="C29" s="380" t="n">
        <v>129.8</v>
      </c>
      <c r="D29" s="380" t="n">
        <v>111.9</v>
      </c>
      <c r="E29" s="380" t="n">
        <v>70</v>
      </c>
      <c r="F29" s="380" t="n">
        <v>112.7</v>
      </c>
      <c r="G29" s="380" t="n">
        <v>112.4</v>
      </c>
      <c r="H29" s="380" t="n">
        <v>109.8</v>
      </c>
      <c r="I29" s="380" t="n">
        <v>131.4</v>
      </c>
      <c r="J29" s="380" t="n">
        <v>110.8</v>
      </c>
      <c r="K29" s="380" t="n">
        <v>116.2</v>
      </c>
      <c r="L29" s="380" t="n">
        <v>137.9</v>
      </c>
      <c r="M29" s="380" t="n">
        <v>142.2</v>
      </c>
      <c r="N29" s="380" t="n">
        <v>137.5</v>
      </c>
      <c r="O29" s="380" t="n">
        <v>89.5</v>
      </c>
      <c r="P29" s="369"/>
      <c r="Q29" s="365" t="s">
        <v>478</v>
      </c>
    </row>
    <row r="30" customFormat="false" ht="12.75" hidden="false" customHeight="false" outlineLevel="0" collapsed="false">
      <c r="B30" s="191" t="s">
        <v>479</v>
      </c>
      <c r="C30" s="380" t="n">
        <v>136.2</v>
      </c>
      <c r="D30" s="380" t="n">
        <v>124.4</v>
      </c>
      <c r="E30" s="380" t="n">
        <v>69.4</v>
      </c>
      <c r="F30" s="380" t="n">
        <v>118.2</v>
      </c>
      <c r="G30" s="380" t="n">
        <v>121.5</v>
      </c>
      <c r="H30" s="380" t="n">
        <v>141.3</v>
      </c>
      <c r="I30" s="380" t="n">
        <v>137.3</v>
      </c>
      <c r="J30" s="380" t="n">
        <v>100.6</v>
      </c>
      <c r="K30" s="380" t="n">
        <v>139.8</v>
      </c>
      <c r="L30" s="380" t="n">
        <v>146.5</v>
      </c>
      <c r="M30" s="380" t="n">
        <v>156.4</v>
      </c>
      <c r="N30" s="380" t="n">
        <v>145.6</v>
      </c>
      <c r="O30" s="380" t="n">
        <v>107.5</v>
      </c>
      <c r="P30" s="369"/>
      <c r="Q30" s="365" t="s">
        <v>479</v>
      </c>
    </row>
    <row r="31" customFormat="false" ht="12.75" hidden="false" customHeight="false" outlineLevel="0" collapsed="false">
      <c r="B31" s="191" t="s">
        <v>480</v>
      </c>
      <c r="C31" s="380" t="n">
        <v>128.1</v>
      </c>
      <c r="D31" s="380" t="n">
        <v>111.6</v>
      </c>
      <c r="E31" s="380" t="n">
        <v>89</v>
      </c>
      <c r="F31" s="380" t="n">
        <v>104.8</v>
      </c>
      <c r="G31" s="380" t="n">
        <v>114.4</v>
      </c>
      <c r="H31" s="380" t="n">
        <v>111.8</v>
      </c>
      <c r="I31" s="380" t="n">
        <v>129.1</v>
      </c>
      <c r="J31" s="380" t="n">
        <v>112.7</v>
      </c>
      <c r="K31" s="380" t="n">
        <v>122</v>
      </c>
      <c r="L31" s="380" t="n">
        <v>133.9</v>
      </c>
      <c r="M31" s="380" t="n">
        <v>156.2</v>
      </c>
      <c r="N31" s="380" t="n">
        <v>131.7</v>
      </c>
      <c r="O31" s="380" t="n">
        <v>128</v>
      </c>
      <c r="P31" s="369"/>
      <c r="Q31" s="365" t="s">
        <v>480</v>
      </c>
    </row>
    <row r="32" customFormat="false" ht="12.75" hidden="false" customHeight="false" outlineLevel="0" collapsed="false">
      <c r="B32" s="191" t="s">
        <v>481</v>
      </c>
      <c r="C32" s="380" t="n">
        <v>116.9</v>
      </c>
      <c r="D32" s="380" t="n">
        <v>111.3</v>
      </c>
      <c r="E32" s="380" t="n">
        <v>51.7</v>
      </c>
      <c r="F32" s="380" t="n">
        <v>102.8</v>
      </c>
      <c r="G32" s="380" t="n">
        <v>110.9</v>
      </c>
      <c r="H32" s="380" t="n">
        <v>123.2</v>
      </c>
      <c r="I32" s="380" t="n">
        <v>117.5</v>
      </c>
      <c r="J32" s="380" t="n">
        <v>104.5</v>
      </c>
      <c r="K32" s="380" t="n">
        <v>105.2</v>
      </c>
      <c r="L32" s="380" t="n">
        <v>121.8</v>
      </c>
      <c r="M32" s="380" t="n">
        <v>105.5</v>
      </c>
      <c r="N32" s="380" t="n">
        <v>123.3</v>
      </c>
      <c r="O32" s="380" t="n">
        <v>99.1</v>
      </c>
      <c r="P32" s="369"/>
      <c r="Q32" s="365" t="s">
        <v>481</v>
      </c>
    </row>
    <row r="33" customFormat="false" ht="12.75" hidden="false" customHeight="false" outlineLevel="0" collapsed="false">
      <c r="A33" s="365" t="s">
        <v>455</v>
      </c>
      <c r="B33" s="191" t="s">
        <v>487</v>
      </c>
      <c r="C33" s="380" t="n">
        <v>117.9</v>
      </c>
      <c r="D33" s="380" t="n">
        <v>118.8</v>
      </c>
      <c r="E33" s="380" t="n">
        <v>49.7</v>
      </c>
      <c r="F33" s="380" t="n">
        <v>111.5</v>
      </c>
      <c r="G33" s="380" t="n">
        <v>119.9</v>
      </c>
      <c r="H33" s="380" t="n">
        <v>125</v>
      </c>
      <c r="I33" s="380" t="n">
        <v>117.8</v>
      </c>
      <c r="J33" s="380" t="n">
        <v>116.6</v>
      </c>
      <c r="K33" s="380" t="n">
        <v>94.4</v>
      </c>
      <c r="L33" s="380" t="n">
        <v>120</v>
      </c>
      <c r="M33" s="380" t="n">
        <v>126.1</v>
      </c>
      <c r="N33" s="380" t="n">
        <v>119.4</v>
      </c>
      <c r="O33" s="380" t="n">
        <v>120.3</v>
      </c>
      <c r="P33" s="369" t="s">
        <v>455</v>
      </c>
      <c r="Q33" s="365" t="s">
        <v>487</v>
      </c>
    </row>
    <row r="34" customFormat="false" ht="12.75" hidden="false" customHeight="false" outlineLevel="0" collapsed="false">
      <c r="B34" s="191" t="s">
        <v>482</v>
      </c>
      <c r="C34" s="380" t="n">
        <v>108.8</v>
      </c>
      <c r="D34" s="380" t="n">
        <v>106.2</v>
      </c>
      <c r="E34" s="380" t="n">
        <v>74.2</v>
      </c>
      <c r="F34" s="380" t="n">
        <v>100.1</v>
      </c>
      <c r="G34" s="380" t="n">
        <v>109.3</v>
      </c>
      <c r="H34" s="380" t="n">
        <v>104.6</v>
      </c>
      <c r="I34" s="380" t="n">
        <v>108.8</v>
      </c>
      <c r="J34" s="380" t="n">
        <v>97.2</v>
      </c>
      <c r="K34" s="380" t="n">
        <v>96.8</v>
      </c>
      <c r="L34" s="380" t="n">
        <v>112.7</v>
      </c>
      <c r="M34" s="380" t="n">
        <v>118.7</v>
      </c>
      <c r="N34" s="380" t="n">
        <v>112.1</v>
      </c>
      <c r="O34" s="380" t="n">
        <v>120.2</v>
      </c>
      <c r="P34" s="369"/>
      <c r="Q34" s="365" t="s">
        <v>482</v>
      </c>
    </row>
    <row r="35" customFormat="false" ht="12.75" hidden="false" customHeight="false" outlineLevel="0" collapsed="false">
      <c r="B35" s="191" t="s">
        <v>483</v>
      </c>
      <c r="C35" s="380" t="n">
        <v>113.8</v>
      </c>
      <c r="D35" s="380" t="n">
        <v>122</v>
      </c>
      <c r="E35" s="380" t="n">
        <v>85.7</v>
      </c>
      <c r="F35" s="380" t="n">
        <v>107.5</v>
      </c>
      <c r="G35" s="380" t="n">
        <v>123.9</v>
      </c>
      <c r="H35" s="380" t="n">
        <v>134</v>
      </c>
      <c r="I35" s="380" t="n">
        <v>111.5</v>
      </c>
      <c r="J35" s="380" t="n">
        <v>102.7</v>
      </c>
      <c r="K35" s="380" t="n">
        <v>104.4</v>
      </c>
      <c r="L35" s="380" t="n">
        <v>114.3</v>
      </c>
      <c r="M35" s="380" t="n">
        <v>127.1</v>
      </c>
      <c r="N35" s="380" t="n">
        <v>113</v>
      </c>
      <c r="O35" s="380" t="n">
        <v>249.1</v>
      </c>
      <c r="P35" s="369"/>
      <c r="Q35" s="365" t="s">
        <v>483</v>
      </c>
    </row>
    <row r="36" customFormat="false" ht="12.75" hidden="false" customHeight="false" outlineLevel="0" collapsed="false">
      <c r="B36" s="191" t="s">
        <v>466</v>
      </c>
      <c r="C36" s="380" t="n">
        <v>111.2</v>
      </c>
      <c r="D36" s="380" t="n">
        <v>114.3</v>
      </c>
      <c r="E36" s="380" t="n">
        <v>116.4</v>
      </c>
      <c r="F36" s="380" t="n">
        <v>101.8</v>
      </c>
      <c r="G36" s="380" t="n">
        <v>119.4</v>
      </c>
      <c r="H36" s="380" t="n">
        <v>114</v>
      </c>
      <c r="I36" s="380" t="n">
        <v>110.9</v>
      </c>
      <c r="J36" s="380" t="n">
        <v>95.9</v>
      </c>
      <c r="K36" s="380" t="n">
        <v>109.5</v>
      </c>
      <c r="L36" s="380" t="n">
        <v>114.9</v>
      </c>
      <c r="M36" s="380" t="n">
        <v>115.8</v>
      </c>
      <c r="N36" s="380" t="n">
        <v>114.8</v>
      </c>
      <c r="O36" s="380" t="n">
        <v>115.1</v>
      </c>
      <c r="P36" s="369"/>
      <c r="Q36" s="365" t="s">
        <v>466</v>
      </c>
    </row>
    <row r="37" customFormat="false" ht="12.75" hidden="false" customHeight="false" outlineLevel="0" collapsed="false">
      <c r="B37" s="191" t="s">
        <v>484</v>
      </c>
      <c r="C37" s="380" t="n">
        <v>101.6</v>
      </c>
      <c r="D37" s="380" t="n">
        <v>108.3</v>
      </c>
      <c r="E37" s="380" t="n">
        <v>127.9</v>
      </c>
      <c r="F37" s="380" t="n">
        <v>103.4</v>
      </c>
      <c r="G37" s="380" t="n">
        <v>115.4</v>
      </c>
      <c r="H37" s="380" t="n">
        <v>92.8</v>
      </c>
      <c r="I37" s="380" t="n">
        <v>100.9</v>
      </c>
      <c r="J37" s="380" t="n">
        <v>102.7</v>
      </c>
      <c r="K37" s="380" t="n">
        <v>80.6</v>
      </c>
      <c r="L37" s="380" t="n">
        <v>102.1</v>
      </c>
      <c r="M37" s="380" t="n">
        <v>119.4</v>
      </c>
      <c r="N37" s="380" t="n">
        <v>100.5</v>
      </c>
      <c r="O37" s="380" t="n">
        <v>121.3</v>
      </c>
      <c r="P37" s="369"/>
      <c r="Q37" s="365" t="s">
        <v>484</v>
      </c>
    </row>
    <row r="38" customFormat="false" ht="12.75" hidden="false" customHeight="false" outlineLevel="0" collapsed="false">
      <c r="B38" s="191" t="s">
        <v>475</v>
      </c>
      <c r="C38" s="380" t="n">
        <v>107.8</v>
      </c>
      <c r="D38" s="380" t="n">
        <v>112.4</v>
      </c>
      <c r="E38" s="380" t="n">
        <v>88.9</v>
      </c>
      <c r="F38" s="380" t="n">
        <v>111.2</v>
      </c>
      <c r="G38" s="380" t="n">
        <v>111.3</v>
      </c>
      <c r="H38" s="380" t="n">
        <v>117.5</v>
      </c>
      <c r="I38" s="380" t="n">
        <v>107.2</v>
      </c>
      <c r="J38" s="380" t="n">
        <v>92.3</v>
      </c>
      <c r="K38" s="380" t="n">
        <v>92.3</v>
      </c>
      <c r="L38" s="380" t="n">
        <v>112.2</v>
      </c>
      <c r="M38" s="380" t="n">
        <v>128.8</v>
      </c>
      <c r="N38" s="380" t="n">
        <v>110.6</v>
      </c>
      <c r="O38" s="380" t="n">
        <v>134</v>
      </c>
      <c r="P38" s="369"/>
      <c r="Q38" s="365" t="s">
        <v>475</v>
      </c>
    </row>
    <row r="39" customFormat="false" ht="12.75" hidden="false" customHeight="false" outlineLevel="0" collapsed="false">
      <c r="B39" s="191" t="s">
        <v>476</v>
      </c>
      <c r="C39" s="380" t="n">
        <v>109.9</v>
      </c>
      <c r="D39" s="380" t="n">
        <v>112.7</v>
      </c>
      <c r="E39" s="380" t="n">
        <v>101.7</v>
      </c>
      <c r="F39" s="380" t="n">
        <v>105</v>
      </c>
      <c r="G39" s="380" t="n">
        <v>115.3</v>
      </c>
      <c r="H39" s="380" t="n">
        <v>114.1</v>
      </c>
      <c r="I39" s="380" t="n">
        <v>109.6</v>
      </c>
      <c r="J39" s="380" t="n">
        <v>96.4</v>
      </c>
      <c r="K39" s="380" t="n">
        <v>90.3</v>
      </c>
      <c r="L39" s="380" t="n">
        <v>114.5</v>
      </c>
      <c r="M39" s="380" t="n">
        <v>131.6</v>
      </c>
      <c r="N39" s="380" t="n">
        <v>112.9</v>
      </c>
      <c r="O39" s="380" t="n">
        <v>116.7</v>
      </c>
      <c r="P39" s="369"/>
      <c r="Q39" s="365" t="s">
        <v>476</v>
      </c>
    </row>
    <row r="40" customFormat="false" ht="12.75" hidden="false" customHeight="false" outlineLevel="0" collapsed="false">
      <c r="B40" s="191" t="s">
        <v>477</v>
      </c>
      <c r="C40" s="380" t="n">
        <v>105.8</v>
      </c>
      <c r="D40" s="380" t="n">
        <v>103.4</v>
      </c>
      <c r="E40" s="380" t="n">
        <v>91.4</v>
      </c>
      <c r="F40" s="380" t="n">
        <v>105.9</v>
      </c>
      <c r="G40" s="380" t="n">
        <v>104.1</v>
      </c>
      <c r="H40" s="380" t="n">
        <v>98.5</v>
      </c>
      <c r="I40" s="380" t="n">
        <v>105.8</v>
      </c>
      <c r="J40" s="380" t="n">
        <v>107.4</v>
      </c>
      <c r="K40" s="380" t="n">
        <v>99.6</v>
      </c>
      <c r="L40" s="380" t="n">
        <v>105.9</v>
      </c>
      <c r="M40" s="380" t="n">
        <v>107.6</v>
      </c>
      <c r="N40" s="380" t="n">
        <v>105.8</v>
      </c>
      <c r="O40" s="380" t="n">
        <v>110.7</v>
      </c>
      <c r="P40" s="369"/>
      <c r="Q40" s="365" t="s">
        <v>477</v>
      </c>
    </row>
    <row r="41" customFormat="false" ht="12.75" hidden="false" customHeight="false" outlineLevel="0" collapsed="false">
      <c r="B41" s="191" t="s">
        <v>478</v>
      </c>
      <c r="C41" s="380" t="n">
        <v>124.8</v>
      </c>
      <c r="D41" s="380" t="n">
        <v>119.6</v>
      </c>
      <c r="E41" s="380" t="n">
        <v>76.5</v>
      </c>
      <c r="F41" s="380" t="n">
        <v>122</v>
      </c>
      <c r="G41" s="380" t="n">
        <v>117.8</v>
      </c>
      <c r="H41" s="380" t="n">
        <v>122.5</v>
      </c>
      <c r="I41" s="380" t="n">
        <v>125.3</v>
      </c>
      <c r="J41" s="380" t="n">
        <v>119</v>
      </c>
      <c r="K41" s="380" t="n">
        <v>108</v>
      </c>
      <c r="L41" s="380" t="n">
        <v>128.3</v>
      </c>
      <c r="M41" s="380" t="n">
        <v>128.2</v>
      </c>
      <c r="N41" s="380" t="n">
        <v>128.4</v>
      </c>
      <c r="O41" s="380" t="n">
        <v>110.5</v>
      </c>
      <c r="P41" s="369"/>
      <c r="Q41" s="365" t="s">
        <v>478</v>
      </c>
    </row>
    <row r="42" customFormat="false" ht="12.75" hidden="false" customHeight="false" outlineLevel="0" collapsed="false">
      <c r="B42" s="191" t="s">
        <v>479</v>
      </c>
      <c r="C42" s="380" t="n">
        <v>122.9</v>
      </c>
      <c r="D42" s="380" t="n">
        <v>114.4</v>
      </c>
      <c r="E42" s="380" t="n">
        <v>90.9</v>
      </c>
      <c r="F42" s="380" t="n">
        <v>122.1</v>
      </c>
      <c r="G42" s="380" t="n">
        <v>111.2</v>
      </c>
      <c r="H42" s="380" t="n">
        <v>114.9</v>
      </c>
      <c r="I42" s="380" t="n">
        <v>123.5</v>
      </c>
      <c r="J42" s="380" t="n">
        <v>105.7</v>
      </c>
      <c r="K42" s="380" t="n">
        <v>102.4</v>
      </c>
      <c r="L42" s="380" t="n">
        <v>129.7</v>
      </c>
      <c r="M42" s="380" t="n">
        <v>141.5</v>
      </c>
      <c r="N42" s="380" t="n">
        <v>128.6</v>
      </c>
      <c r="O42" s="380" t="n">
        <v>121.1</v>
      </c>
      <c r="P42" s="369"/>
      <c r="Q42" s="365" t="s">
        <v>479</v>
      </c>
    </row>
    <row r="43" customFormat="false" ht="12.75" hidden="false" customHeight="false" outlineLevel="0" collapsed="false">
      <c r="B43" s="191" t="s">
        <v>480</v>
      </c>
      <c r="C43" s="380" t="n">
        <v>121</v>
      </c>
      <c r="D43" s="380" t="n">
        <v>115.3</v>
      </c>
      <c r="E43" s="380" t="n">
        <v>76.7</v>
      </c>
      <c r="F43" s="380" t="n">
        <v>118.8</v>
      </c>
      <c r="G43" s="380" t="n">
        <v>114.7</v>
      </c>
      <c r="H43" s="380" t="n">
        <v>113</v>
      </c>
      <c r="I43" s="380" t="n">
        <v>121.2</v>
      </c>
      <c r="J43" s="380" t="n">
        <v>92.8</v>
      </c>
      <c r="K43" s="380" t="n">
        <v>109.8</v>
      </c>
      <c r="L43" s="380" t="n">
        <v>129.4</v>
      </c>
      <c r="M43" s="380" t="n">
        <v>130.1</v>
      </c>
      <c r="N43" s="380" t="n">
        <v>129.3</v>
      </c>
      <c r="O43" s="380" t="n">
        <v>128.9</v>
      </c>
      <c r="P43" s="369"/>
      <c r="Q43" s="365" t="s">
        <v>480</v>
      </c>
    </row>
    <row r="44" customFormat="false" ht="12.75" hidden="false" customHeight="false" outlineLevel="0" collapsed="false">
      <c r="B44" s="191" t="s">
        <v>481</v>
      </c>
      <c r="C44" s="380" t="n">
        <v>113.2</v>
      </c>
      <c r="D44" s="380" t="n">
        <v>107.5</v>
      </c>
      <c r="E44" s="380" t="n">
        <v>68.4</v>
      </c>
      <c r="F44" s="380" t="n">
        <v>109.3</v>
      </c>
      <c r="G44" s="380" t="n">
        <v>108.8</v>
      </c>
      <c r="H44" s="380" t="n">
        <v>101.9</v>
      </c>
      <c r="I44" s="380" t="n">
        <v>113.4</v>
      </c>
      <c r="J44" s="380" t="n">
        <v>106</v>
      </c>
      <c r="K44" s="380" t="n">
        <v>93.6</v>
      </c>
      <c r="L44" s="380" t="n">
        <v>116.8</v>
      </c>
      <c r="M44" s="380" t="n">
        <v>122.5</v>
      </c>
      <c r="N44" s="380" t="n">
        <v>116.3</v>
      </c>
      <c r="O44" s="380" t="n">
        <v>127.6</v>
      </c>
      <c r="P44" s="369"/>
      <c r="Q44" s="365" t="s">
        <v>481</v>
      </c>
    </row>
    <row r="45" customFormat="false" ht="12.75" hidden="false" customHeight="false" outlineLevel="0" collapsed="false">
      <c r="A45" s="3" t="s">
        <v>1337</v>
      </c>
      <c r="B45" s="191" t="s">
        <v>487</v>
      </c>
      <c r="C45" s="380" t="n">
        <v>119.6</v>
      </c>
      <c r="D45" s="380" t="n">
        <v>111</v>
      </c>
      <c r="E45" s="380" t="n">
        <v>56.1</v>
      </c>
      <c r="F45" s="380" t="n">
        <v>109.8</v>
      </c>
      <c r="G45" s="380" t="n">
        <v>112.2</v>
      </c>
      <c r="H45" s="380" t="n">
        <v>109.1</v>
      </c>
      <c r="I45" s="380" t="n">
        <v>119.4</v>
      </c>
      <c r="J45" s="380" t="n">
        <v>96.7</v>
      </c>
      <c r="K45" s="380" t="n">
        <v>116.2</v>
      </c>
      <c r="L45" s="380" t="n">
        <v>125.5</v>
      </c>
      <c r="M45" s="380" t="n">
        <v>148.5</v>
      </c>
      <c r="N45" s="380" t="n">
        <v>123.4</v>
      </c>
      <c r="O45" s="380" t="n">
        <v>170.5</v>
      </c>
      <c r="P45" s="369" t="n">
        <v>2010</v>
      </c>
      <c r="Q45" s="365" t="s">
        <v>487</v>
      </c>
    </row>
    <row r="46" customFormat="false" ht="12.75" hidden="false" customHeight="false" outlineLevel="0" collapsed="false">
      <c r="B46" s="191" t="s">
        <v>482</v>
      </c>
      <c r="C46" s="380" t="n">
        <v>107.6</v>
      </c>
      <c r="D46" s="380" t="n">
        <v>104.2</v>
      </c>
      <c r="E46" s="380" t="n">
        <v>51.8</v>
      </c>
      <c r="F46" s="380" t="n">
        <v>107.2</v>
      </c>
      <c r="G46" s="380" t="n">
        <v>103.4</v>
      </c>
      <c r="H46" s="380" t="n">
        <v>103.4</v>
      </c>
      <c r="I46" s="380" t="n">
        <v>106.8</v>
      </c>
      <c r="J46" s="380" t="n">
        <v>94.9</v>
      </c>
      <c r="K46" s="380" t="n">
        <v>100.9</v>
      </c>
      <c r="L46" s="380" t="n">
        <v>110.3</v>
      </c>
      <c r="M46" s="380" t="n">
        <v>130.9</v>
      </c>
      <c r="N46" s="380" t="n">
        <v>108.4</v>
      </c>
      <c r="O46" s="380" t="n">
        <v>179.9</v>
      </c>
      <c r="P46" s="369"/>
      <c r="Q46" s="365" t="s">
        <v>482</v>
      </c>
    </row>
    <row r="47" customFormat="false" ht="12.75" hidden="false" customHeight="false" outlineLevel="0" collapsed="false">
      <c r="B47" s="191" t="s">
        <v>483</v>
      </c>
      <c r="C47" s="380" t="n">
        <v>144.2</v>
      </c>
      <c r="D47" s="380" t="n">
        <v>120</v>
      </c>
      <c r="E47" s="380" t="n">
        <v>103.6</v>
      </c>
      <c r="F47" s="380" t="n">
        <v>121.4</v>
      </c>
      <c r="G47" s="380" t="n">
        <v>118.1</v>
      </c>
      <c r="H47" s="380" t="n">
        <v>124.1</v>
      </c>
      <c r="I47" s="380" t="n">
        <v>144.6</v>
      </c>
      <c r="J47" s="380" t="n">
        <v>107.2</v>
      </c>
      <c r="K47" s="380" t="n">
        <v>119.2</v>
      </c>
      <c r="L47" s="380" t="n">
        <v>156.2</v>
      </c>
      <c r="M47" s="380" t="n">
        <v>161.7</v>
      </c>
      <c r="N47" s="380" t="n">
        <v>155.7</v>
      </c>
      <c r="O47" s="380" t="n">
        <v>215.5</v>
      </c>
      <c r="P47" s="369"/>
      <c r="Q47" s="365" t="s">
        <v>483</v>
      </c>
    </row>
    <row r="48" customFormat="false" ht="12.75" hidden="false" customHeight="false" outlineLevel="0" collapsed="false">
      <c r="B48" s="191" t="s">
        <v>466</v>
      </c>
      <c r="C48" s="380" t="n">
        <v>125</v>
      </c>
      <c r="D48" s="380" t="n">
        <v>106.6</v>
      </c>
      <c r="E48" s="380" t="n">
        <v>108.7</v>
      </c>
      <c r="F48" s="380" t="n">
        <v>98.6</v>
      </c>
      <c r="G48" s="380" t="n">
        <v>107.2</v>
      </c>
      <c r="H48" s="380" t="n">
        <v>114.4</v>
      </c>
      <c r="I48" s="380" t="n">
        <v>125.5</v>
      </c>
      <c r="J48" s="380" t="n">
        <v>110.5</v>
      </c>
      <c r="K48" s="380" t="n">
        <v>105.8</v>
      </c>
      <c r="L48" s="380" t="n">
        <v>131</v>
      </c>
      <c r="M48" s="380" t="n">
        <v>139.1</v>
      </c>
      <c r="N48" s="380" t="n">
        <v>130.2</v>
      </c>
      <c r="O48" s="380" t="n">
        <v>161.8</v>
      </c>
      <c r="P48" s="369"/>
      <c r="Q48" s="365" t="s">
        <v>466</v>
      </c>
    </row>
    <row r="49" customFormat="false" ht="12.75" hidden="false" customHeight="false" outlineLevel="0" collapsed="false">
      <c r="B49" s="191" t="s">
        <v>484</v>
      </c>
      <c r="C49" s="380" t="n">
        <v>129.7</v>
      </c>
      <c r="D49" s="380" t="n">
        <v>107.1</v>
      </c>
      <c r="E49" s="380" t="n">
        <v>93.1</v>
      </c>
      <c r="F49" s="380" t="n">
        <v>102.4</v>
      </c>
      <c r="G49" s="380" t="n">
        <v>107.8</v>
      </c>
      <c r="H49" s="380" t="n">
        <v>110.9</v>
      </c>
      <c r="I49" s="380" t="n">
        <v>130.2</v>
      </c>
      <c r="J49" s="380" t="n">
        <v>107.8</v>
      </c>
      <c r="K49" s="380" t="n">
        <v>127</v>
      </c>
      <c r="L49" s="380" t="n">
        <v>136.2</v>
      </c>
      <c r="M49" s="380" t="n">
        <v>148.3</v>
      </c>
      <c r="N49" s="380" t="n">
        <v>135.1</v>
      </c>
      <c r="O49" s="380" t="n">
        <v>187.1</v>
      </c>
      <c r="P49" s="369"/>
      <c r="Q49" s="365" t="s">
        <v>484</v>
      </c>
    </row>
    <row r="50" customFormat="false" ht="12.75" hidden="false" customHeight="false" outlineLevel="0" collapsed="false">
      <c r="B50" s="191" t="s">
        <v>475</v>
      </c>
      <c r="C50" s="380" t="n">
        <v>138.6</v>
      </c>
      <c r="D50" s="380" t="n">
        <v>112.7</v>
      </c>
      <c r="E50" s="380" t="n">
        <v>98.1</v>
      </c>
      <c r="F50" s="380" t="n">
        <v>113.1</v>
      </c>
      <c r="G50" s="380" t="n">
        <v>110.2</v>
      </c>
      <c r="H50" s="380" t="n">
        <v>120.1</v>
      </c>
      <c r="I50" s="380" t="n">
        <v>139.4</v>
      </c>
      <c r="J50" s="380" t="n">
        <v>104</v>
      </c>
      <c r="K50" s="380" t="n">
        <v>125.6</v>
      </c>
      <c r="L50" s="380" t="n">
        <v>149.6</v>
      </c>
      <c r="M50" s="380" t="n">
        <v>159.5</v>
      </c>
      <c r="N50" s="380" t="n">
        <v>148.6</v>
      </c>
      <c r="O50" s="380" t="n">
        <v>189.6</v>
      </c>
      <c r="P50" s="369"/>
      <c r="Q50" s="365" t="s">
        <v>475</v>
      </c>
    </row>
    <row r="51" customFormat="false" ht="12.75" hidden="false" customHeight="false" outlineLevel="0" collapsed="false">
      <c r="B51" s="191" t="s">
        <v>476</v>
      </c>
      <c r="C51" s="380" t="n">
        <v>134.3</v>
      </c>
      <c r="D51" s="380" t="n">
        <v>106</v>
      </c>
      <c r="E51" s="380" t="n">
        <v>97.9</v>
      </c>
      <c r="F51" s="380" t="n">
        <v>95.1</v>
      </c>
      <c r="G51" s="380" t="n">
        <v>109</v>
      </c>
      <c r="H51" s="380" t="n">
        <v>109.8</v>
      </c>
      <c r="I51" s="380" t="n">
        <v>135.4</v>
      </c>
      <c r="J51" s="380" t="n">
        <v>101.2</v>
      </c>
      <c r="K51" s="380" t="n">
        <v>117</v>
      </c>
      <c r="L51" s="380" t="n">
        <v>145.7</v>
      </c>
      <c r="M51" s="380" t="n">
        <v>160.4</v>
      </c>
      <c r="N51" s="380" t="n">
        <v>144.3</v>
      </c>
      <c r="O51" s="380" t="n">
        <v>175.8</v>
      </c>
      <c r="P51" s="369"/>
      <c r="Q51" s="365" t="s">
        <v>476</v>
      </c>
    </row>
    <row r="52" customFormat="false" ht="12.75" hidden="false" customHeight="false" outlineLevel="0" collapsed="false">
      <c r="B52" s="191" t="s">
        <v>477</v>
      </c>
      <c r="C52" s="380" t="n">
        <v>132.4</v>
      </c>
      <c r="D52" s="380" t="n">
        <v>104.6</v>
      </c>
      <c r="E52" s="380" t="n">
        <v>86</v>
      </c>
      <c r="F52" s="380" t="n">
        <v>100.7</v>
      </c>
      <c r="G52" s="380" t="n">
        <v>103.4</v>
      </c>
      <c r="H52" s="380" t="n">
        <v>113.3</v>
      </c>
      <c r="I52" s="380" t="n">
        <v>133.3</v>
      </c>
      <c r="J52" s="380" t="n">
        <v>100</v>
      </c>
      <c r="K52" s="380" t="n">
        <v>119.1</v>
      </c>
      <c r="L52" s="380" t="n">
        <v>143</v>
      </c>
      <c r="M52" s="380" t="n">
        <v>155.4</v>
      </c>
      <c r="N52" s="380" t="n">
        <v>141.8</v>
      </c>
      <c r="O52" s="380" t="n">
        <v>183.4</v>
      </c>
      <c r="P52" s="369"/>
      <c r="Q52" s="365" t="s">
        <v>477</v>
      </c>
    </row>
    <row r="53" customFormat="false" ht="12.75" hidden="false" customHeight="false" outlineLevel="0" collapsed="false">
      <c r="B53" s="191" t="s">
        <v>478</v>
      </c>
      <c r="C53" s="380" t="n">
        <v>133.5</v>
      </c>
      <c r="D53" s="380" t="n">
        <v>112.5</v>
      </c>
      <c r="E53" s="380" t="n">
        <v>58.8</v>
      </c>
      <c r="F53" s="380" t="n">
        <v>108.6</v>
      </c>
      <c r="G53" s="380" t="n">
        <v>111.4</v>
      </c>
      <c r="H53" s="380" t="n">
        <v>120.9</v>
      </c>
      <c r="I53" s="380" t="n">
        <v>134.1</v>
      </c>
      <c r="J53" s="380" t="n">
        <v>82.1</v>
      </c>
      <c r="K53" s="380" t="n">
        <v>114.2</v>
      </c>
      <c r="L53" s="380" t="n">
        <v>149</v>
      </c>
      <c r="M53" s="380" t="n">
        <v>157.3</v>
      </c>
      <c r="N53" s="380" t="n">
        <v>148.3</v>
      </c>
      <c r="O53" s="380" t="n">
        <v>176.1</v>
      </c>
      <c r="P53" s="369"/>
      <c r="Q53" s="365" t="s">
        <v>478</v>
      </c>
    </row>
    <row r="54" customFormat="false" ht="12.75" hidden="false" customHeight="false" outlineLevel="0" collapsed="false">
      <c r="B54" s="191" t="s">
        <v>479</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369"/>
      <c r="Q54" s="365" t="s">
        <v>479</v>
      </c>
    </row>
    <row r="55" customFormat="false" ht="12.75" hidden="false" customHeight="false" outlineLevel="0" collapsed="false">
      <c r="B55" s="191" t="s">
        <v>480</v>
      </c>
      <c r="C55" s="380" t="n">
        <v>147</v>
      </c>
      <c r="D55" s="380" t="n">
        <v>125</v>
      </c>
      <c r="E55" s="380" t="n">
        <v>74.5</v>
      </c>
      <c r="F55" s="380" t="n">
        <v>121</v>
      </c>
      <c r="G55" s="380" t="n">
        <v>128.4</v>
      </c>
      <c r="H55" s="380" t="n">
        <v>119.9</v>
      </c>
      <c r="I55" s="380" t="n">
        <v>147.9</v>
      </c>
      <c r="J55" s="380" t="n">
        <v>105.9</v>
      </c>
      <c r="K55" s="380" t="n">
        <v>129.9</v>
      </c>
      <c r="L55" s="380" t="n">
        <v>160.1</v>
      </c>
      <c r="M55" s="380" t="n">
        <v>158.1</v>
      </c>
      <c r="N55" s="380" t="n">
        <v>160.3</v>
      </c>
      <c r="O55" s="380" t="n">
        <v>181</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1" t="s">
        <v>1370</v>
      </c>
      <c r="B4" s="351"/>
      <c r="C4" s="351"/>
      <c r="D4" s="351"/>
      <c r="E4" s="351"/>
      <c r="F4" s="351"/>
      <c r="G4" s="351"/>
      <c r="H4" s="351"/>
      <c r="I4" s="351" t="s">
        <v>1370</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6"/>
    </row>
    <row r="9" customFormat="false" ht="12.75" hidden="false" customHeight="false" outlineLevel="0" collapsed="false">
      <c r="A9" s="365" t="s">
        <v>453</v>
      </c>
      <c r="B9" s="191" t="s">
        <v>487</v>
      </c>
      <c r="C9" s="380" t="n">
        <v>101.8</v>
      </c>
      <c r="D9" s="380" t="n">
        <v>103.7</v>
      </c>
      <c r="E9" s="380" t="n">
        <v>90.9</v>
      </c>
      <c r="F9" s="380" t="n">
        <v>101.5</v>
      </c>
      <c r="G9" s="380" t="n">
        <v>105.2</v>
      </c>
      <c r="H9" s="380" t="n">
        <v>105.7</v>
      </c>
      <c r="I9" s="380" t="n">
        <v>101.5</v>
      </c>
      <c r="J9" s="380" t="n">
        <v>118.4</v>
      </c>
      <c r="K9" s="380" t="n">
        <v>112.2</v>
      </c>
      <c r="L9" s="380" t="n">
        <v>100.7</v>
      </c>
      <c r="M9" s="380" t="n">
        <v>110.4</v>
      </c>
      <c r="N9" s="380" t="n">
        <v>99.1</v>
      </c>
      <c r="O9" s="380" t="n">
        <v>111.6</v>
      </c>
      <c r="P9" s="367" t="s">
        <v>453</v>
      </c>
      <c r="Q9" s="365" t="s">
        <v>487</v>
      </c>
    </row>
    <row r="10" customFormat="false" ht="12.75" hidden="false" customHeight="false" outlineLevel="0" collapsed="false">
      <c r="B10" s="191" t="s">
        <v>482</v>
      </c>
      <c r="C10" s="380" t="n">
        <v>103.4</v>
      </c>
      <c r="D10" s="380" t="n">
        <v>105.1</v>
      </c>
      <c r="E10" s="380" t="n">
        <v>90.1</v>
      </c>
      <c r="F10" s="380" t="n">
        <v>102.5</v>
      </c>
      <c r="G10" s="380" t="n">
        <v>108.4</v>
      </c>
      <c r="H10" s="380" t="n">
        <v>103</v>
      </c>
      <c r="I10" s="380" t="n">
        <v>103.1</v>
      </c>
      <c r="J10" s="380" t="n">
        <v>120.4</v>
      </c>
      <c r="K10" s="380" t="n">
        <v>111.6</v>
      </c>
      <c r="L10" s="380" t="n">
        <v>102.4</v>
      </c>
      <c r="M10" s="380" t="n">
        <v>109.8</v>
      </c>
      <c r="N10" s="380" t="n">
        <v>101.2</v>
      </c>
      <c r="O10" s="380" t="n">
        <v>111.6</v>
      </c>
      <c r="P10" s="369"/>
      <c r="Q10" s="365" t="s">
        <v>482</v>
      </c>
    </row>
    <row r="11" customFormat="false" ht="12.75" hidden="false" customHeight="false" outlineLevel="0" collapsed="false">
      <c r="B11" s="191" t="s">
        <v>483</v>
      </c>
      <c r="C11" s="380" t="n">
        <v>104.2</v>
      </c>
      <c r="D11" s="380" t="n">
        <v>105.1</v>
      </c>
      <c r="E11" s="380" t="n">
        <v>99</v>
      </c>
      <c r="F11" s="380" t="n">
        <v>102.5</v>
      </c>
      <c r="G11" s="380" t="n">
        <v>107.8</v>
      </c>
      <c r="H11" s="380" t="n">
        <v>103.3</v>
      </c>
      <c r="I11" s="380" t="n">
        <v>104</v>
      </c>
      <c r="J11" s="380" t="n">
        <v>120.1</v>
      </c>
      <c r="K11" s="380" t="n">
        <v>116.8</v>
      </c>
      <c r="L11" s="380" t="n">
        <v>103.1</v>
      </c>
      <c r="M11" s="380" t="n">
        <v>109.9</v>
      </c>
      <c r="N11" s="380" t="n">
        <v>102</v>
      </c>
      <c r="O11" s="380" t="n">
        <v>111.6</v>
      </c>
      <c r="P11" s="369"/>
      <c r="Q11" s="365" t="s">
        <v>483</v>
      </c>
    </row>
    <row r="12" customFormat="false" ht="12.75" hidden="false" customHeight="false" outlineLevel="0" collapsed="false">
      <c r="B12" s="191" t="s">
        <v>466</v>
      </c>
      <c r="C12" s="380" t="n">
        <v>103.8</v>
      </c>
      <c r="D12" s="380" t="n">
        <v>103.7</v>
      </c>
      <c r="E12" s="380" t="n">
        <v>91.6</v>
      </c>
      <c r="F12" s="380" t="n">
        <v>103.7</v>
      </c>
      <c r="G12" s="380" t="n">
        <v>104.9</v>
      </c>
      <c r="H12" s="380" t="n">
        <v>102.1</v>
      </c>
      <c r="I12" s="380" t="n">
        <v>103.7</v>
      </c>
      <c r="J12" s="380" t="n">
        <v>112.6</v>
      </c>
      <c r="K12" s="380" t="n">
        <v>119.2</v>
      </c>
      <c r="L12" s="380" t="n">
        <v>102.7</v>
      </c>
      <c r="M12" s="380" t="n">
        <v>111</v>
      </c>
      <c r="N12" s="380" t="n">
        <v>101.3</v>
      </c>
      <c r="O12" s="380" t="n">
        <v>111.6</v>
      </c>
      <c r="P12" s="369"/>
      <c r="Q12" s="365" t="s">
        <v>466</v>
      </c>
    </row>
    <row r="13" customFormat="false" ht="12.75" hidden="false" customHeight="false" outlineLevel="0" collapsed="false">
      <c r="B13" s="191" t="s">
        <v>484</v>
      </c>
      <c r="C13" s="380" t="n">
        <v>103.7</v>
      </c>
      <c r="D13" s="380" t="n">
        <v>104.9</v>
      </c>
      <c r="E13" s="380" t="n">
        <v>91.6</v>
      </c>
      <c r="F13" s="380" t="n">
        <v>102</v>
      </c>
      <c r="G13" s="380" t="n">
        <v>108.7</v>
      </c>
      <c r="H13" s="380" t="n">
        <v>102.2</v>
      </c>
      <c r="I13" s="380" t="n">
        <v>103.5</v>
      </c>
      <c r="J13" s="380" t="n">
        <v>113.2</v>
      </c>
      <c r="K13" s="380" t="n">
        <v>120.2</v>
      </c>
      <c r="L13" s="380" t="n">
        <v>102.4</v>
      </c>
      <c r="M13" s="380" t="n">
        <v>112.7</v>
      </c>
      <c r="N13" s="380" t="n">
        <v>100.8</v>
      </c>
      <c r="O13" s="380" t="n">
        <v>111.6</v>
      </c>
      <c r="P13" s="369"/>
      <c r="Q13" s="365" t="s">
        <v>484</v>
      </c>
    </row>
    <row r="14" customFormat="false" ht="12.75" hidden="false" customHeight="false" outlineLevel="0" collapsed="false">
      <c r="B14" s="191" t="s">
        <v>475</v>
      </c>
      <c r="C14" s="380" t="n">
        <v>103.4</v>
      </c>
      <c r="D14" s="380" t="n">
        <v>106.7</v>
      </c>
      <c r="E14" s="380" t="n">
        <v>97.7</v>
      </c>
      <c r="F14" s="380" t="n">
        <v>105.5</v>
      </c>
      <c r="G14" s="380" t="n">
        <v>108.5</v>
      </c>
      <c r="H14" s="380" t="n">
        <v>105.9</v>
      </c>
      <c r="I14" s="380" t="n">
        <v>103.1</v>
      </c>
      <c r="J14" s="380" t="n">
        <v>116.4</v>
      </c>
      <c r="K14" s="380" t="n">
        <v>120.8</v>
      </c>
      <c r="L14" s="380" t="n">
        <v>102</v>
      </c>
      <c r="M14" s="380" t="n">
        <v>113</v>
      </c>
      <c r="N14" s="380" t="n">
        <v>100.2</v>
      </c>
      <c r="O14" s="380" t="n">
        <v>111.6</v>
      </c>
      <c r="P14" s="369"/>
      <c r="Q14" s="365" t="s">
        <v>475</v>
      </c>
    </row>
    <row r="15" customFormat="false" ht="12.75" hidden="false" customHeight="false" outlineLevel="0" collapsed="false">
      <c r="B15" s="191" t="s">
        <v>476</v>
      </c>
      <c r="C15" s="380" t="n">
        <v>102.8</v>
      </c>
      <c r="D15" s="380" t="n">
        <v>108</v>
      </c>
      <c r="E15" s="380" t="n">
        <v>95.4</v>
      </c>
      <c r="F15" s="380" t="n">
        <v>108.4</v>
      </c>
      <c r="G15" s="380" t="n">
        <v>110.6</v>
      </c>
      <c r="H15" s="380" t="n">
        <v>102.6</v>
      </c>
      <c r="I15" s="380" t="n">
        <v>102.4</v>
      </c>
      <c r="J15" s="380" t="n">
        <v>117.1</v>
      </c>
      <c r="K15" s="380" t="n">
        <v>113.7</v>
      </c>
      <c r="L15" s="380" t="n">
        <v>101.6</v>
      </c>
      <c r="M15" s="380" t="n">
        <v>112.6</v>
      </c>
      <c r="N15" s="380" t="n">
        <v>99.9</v>
      </c>
      <c r="O15" s="380" t="n">
        <v>111.6</v>
      </c>
      <c r="P15" s="369"/>
      <c r="Q15" s="365" t="s">
        <v>476</v>
      </c>
    </row>
    <row r="16" customFormat="false" ht="12.75" hidden="false" customHeight="false" outlineLevel="0" collapsed="false">
      <c r="B16" s="191" t="s">
        <v>477</v>
      </c>
      <c r="C16" s="380" t="n">
        <v>101.9</v>
      </c>
      <c r="D16" s="380" t="n">
        <v>108.3</v>
      </c>
      <c r="E16" s="380" t="n">
        <v>132.9</v>
      </c>
      <c r="F16" s="380" t="n">
        <v>108.7</v>
      </c>
      <c r="G16" s="380" t="n">
        <v>109.5</v>
      </c>
      <c r="H16" s="380" t="n">
        <v>102.3</v>
      </c>
      <c r="I16" s="380" t="n">
        <v>101.3</v>
      </c>
      <c r="J16" s="380" t="n">
        <v>111</v>
      </c>
      <c r="K16" s="380" t="n">
        <v>116.9</v>
      </c>
      <c r="L16" s="380" t="n">
        <v>100.4</v>
      </c>
      <c r="M16" s="380" t="n">
        <v>110.7</v>
      </c>
      <c r="N16" s="380" t="n">
        <v>98.8</v>
      </c>
      <c r="O16" s="380" t="n">
        <v>111.6</v>
      </c>
      <c r="P16" s="369"/>
      <c r="Q16" s="365" t="s">
        <v>477</v>
      </c>
    </row>
    <row r="17" customFormat="false" ht="12.75" hidden="false" customHeight="false" outlineLevel="0" collapsed="false">
      <c r="B17" s="191" t="s">
        <v>478</v>
      </c>
      <c r="C17" s="380" t="n">
        <v>102.1</v>
      </c>
      <c r="D17" s="380" t="n">
        <v>110.8</v>
      </c>
      <c r="E17" s="380" t="n">
        <v>93.8</v>
      </c>
      <c r="F17" s="380" t="n">
        <v>113</v>
      </c>
      <c r="G17" s="380" t="n">
        <v>112.6</v>
      </c>
      <c r="H17" s="380" t="n">
        <v>103.3</v>
      </c>
      <c r="I17" s="380" t="n">
        <v>101.5</v>
      </c>
      <c r="J17" s="380" t="n">
        <v>113.2</v>
      </c>
      <c r="K17" s="380" t="n">
        <v>119.9</v>
      </c>
      <c r="L17" s="380" t="n">
        <v>100.4</v>
      </c>
      <c r="M17" s="380" t="n">
        <v>111.2</v>
      </c>
      <c r="N17" s="380" t="n">
        <v>98.8</v>
      </c>
      <c r="O17" s="380" t="n">
        <v>111.6</v>
      </c>
      <c r="P17" s="369"/>
      <c r="Q17" s="365" t="s">
        <v>478</v>
      </c>
    </row>
    <row r="18" customFormat="false" ht="12.75" hidden="false" customHeight="false" outlineLevel="0" collapsed="false">
      <c r="B18" s="191" t="s">
        <v>479</v>
      </c>
      <c r="C18" s="380" t="n">
        <v>103.2</v>
      </c>
      <c r="D18" s="380" t="n">
        <v>111.6</v>
      </c>
      <c r="E18" s="380" t="n">
        <v>96.6</v>
      </c>
      <c r="F18" s="380" t="n">
        <v>115.2</v>
      </c>
      <c r="G18" s="380" t="n">
        <v>113.6</v>
      </c>
      <c r="H18" s="380" t="n">
        <v>101.9</v>
      </c>
      <c r="I18" s="380" t="n">
        <v>102.6</v>
      </c>
      <c r="J18" s="380" t="n">
        <v>111.1</v>
      </c>
      <c r="K18" s="380" t="n">
        <v>119</v>
      </c>
      <c r="L18" s="380" t="n">
        <v>101.6</v>
      </c>
      <c r="M18" s="380" t="n">
        <v>111.1</v>
      </c>
      <c r="N18" s="380" t="n">
        <v>100.2</v>
      </c>
      <c r="O18" s="380" t="n">
        <v>111.6</v>
      </c>
      <c r="P18" s="369"/>
      <c r="Q18" s="365" t="s">
        <v>479</v>
      </c>
    </row>
    <row r="19" customFormat="false" ht="12.75" hidden="false" customHeight="false" outlineLevel="0" collapsed="false">
      <c r="B19" s="191" t="s">
        <v>480</v>
      </c>
      <c r="C19" s="380" t="n">
        <v>102.7</v>
      </c>
      <c r="D19" s="380" t="n">
        <v>111.6</v>
      </c>
      <c r="E19" s="380" t="n">
        <v>104.5</v>
      </c>
      <c r="F19" s="380" t="n">
        <v>113.6</v>
      </c>
      <c r="G19" s="380" t="n">
        <v>113.1</v>
      </c>
      <c r="H19" s="380" t="n">
        <v>104</v>
      </c>
      <c r="I19" s="380" t="n">
        <v>102</v>
      </c>
      <c r="J19" s="380" t="n">
        <v>113.7</v>
      </c>
      <c r="K19" s="380" t="n">
        <v>121.9</v>
      </c>
      <c r="L19" s="380" t="n">
        <v>100.9</v>
      </c>
      <c r="M19" s="380" t="n">
        <v>111.1</v>
      </c>
      <c r="N19" s="380" t="n">
        <v>99.3</v>
      </c>
      <c r="O19" s="380" t="n">
        <v>111.6</v>
      </c>
      <c r="P19" s="369"/>
      <c r="Q19" s="365" t="s">
        <v>480</v>
      </c>
    </row>
    <row r="20" customFormat="false" ht="12.75" hidden="false" customHeight="false" outlineLevel="0" collapsed="false">
      <c r="B20" s="191" t="s">
        <v>481</v>
      </c>
      <c r="C20" s="380" t="n">
        <v>103.4</v>
      </c>
      <c r="D20" s="380" t="n">
        <v>112.5</v>
      </c>
      <c r="E20" s="380" t="n">
        <v>93.6</v>
      </c>
      <c r="F20" s="380" t="n">
        <v>116.2</v>
      </c>
      <c r="G20" s="380" t="n">
        <v>113.2</v>
      </c>
      <c r="H20" s="380" t="n">
        <v>106.6</v>
      </c>
      <c r="I20" s="380" t="n">
        <v>102.7</v>
      </c>
      <c r="J20" s="380" t="n">
        <v>111.4</v>
      </c>
      <c r="K20" s="380" t="n">
        <v>121.6</v>
      </c>
      <c r="L20" s="380" t="n">
        <v>101.5</v>
      </c>
      <c r="M20" s="380" t="n">
        <v>110.5</v>
      </c>
      <c r="N20" s="380" t="n">
        <v>100.2</v>
      </c>
      <c r="O20" s="380" t="n">
        <v>111.6</v>
      </c>
      <c r="P20" s="369"/>
      <c r="Q20" s="365" t="s">
        <v>481</v>
      </c>
    </row>
    <row r="21" customFormat="false" ht="12.75" hidden="false" customHeight="false" outlineLevel="0" collapsed="false">
      <c r="A21" s="365" t="s">
        <v>454</v>
      </c>
      <c r="B21" s="191" t="s">
        <v>487</v>
      </c>
      <c r="C21" s="380" t="n">
        <v>103.2</v>
      </c>
      <c r="D21" s="380" t="n">
        <v>112.5</v>
      </c>
      <c r="E21" s="380" t="n">
        <v>92.7</v>
      </c>
      <c r="F21" s="380" t="n">
        <v>112.5</v>
      </c>
      <c r="G21" s="380" t="n">
        <v>116.8</v>
      </c>
      <c r="H21" s="380" t="n">
        <v>103.6</v>
      </c>
      <c r="I21" s="380" t="n">
        <v>102.6</v>
      </c>
      <c r="J21" s="380" t="n">
        <v>116.2</v>
      </c>
      <c r="K21" s="380" t="n">
        <v>123.2</v>
      </c>
      <c r="L21" s="380" t="n">
        <v>101.3</v>
      </c>
      <c r="M21" s="380" t="n">
        <v>111.9</v>
      </c>
      <c r="N21" s="380" t="n">
        <v>99.5</v>
      </c>
      <c r="O21" s="380" t="n">
        <v>114.9</v>
      </c>
      <c r="P21" s="367" t="s">
        <v>454</v>
      </c>
      <c r="Q21" s="365" t="s">
        <v>487</v>
      </c>
    </row>
    <row r="22" customFormat="false" ht="12.75" hidden="false" customHeight="false" outlineLevel="0" collapsed="false">
      <c r="B22" s="191" t="s">
        <v>482</v>
      </c>
      <c r="C22" s="380" t="n">
        <v>103</v>
      </c>
      <c r="D22" s="380" t="n">
        <v>114</v>
      </c>
      <c r="E22" s="380" t="n">
        <v>96.6</v>
      </c>
      <c r="F22" s="380" t="n">
        <v>112.6</v>
      </c>
      <c r="G22" s="380" t="n">
        <v>118.2</v>
      </c>
      <c r="H22" s="380" t="n">
        <v>107.6</v>
      </c>
      <c r="I22" s="380" t="n">
        <v>102.3</v>
      </c>
      <c r="J22" s="380" t="n">
        <v>119.5</v>
      </c>
      <c r="K22" s="380" t="n">
        <v>126.9</v>
      </c>
      <c r="L22" s="380" t="n">
        <v>100.8</v>
      </c>
      <c r="M22" s="380" t="n">
        <v>111.3</v>
      </c>
      <c r="N22" s="380" t="n">
        <v>99.3</v>
      </c>
      <c r="O22" s="380" t="n">
        <v>114.9</v>
      </c>
      <c r="P22" s="369"/>
      <c r="Q22" s="365" t="s">
        <v>482</v>
      </c>
    </row>
    <row r="23" customFormat="false" ht="12.75" hidden="false" customHeight="false" outlineLevel="0" collapsed="false">
      <c r="B23" s="191" t="s">
        <v>483</v>
      </c>
      <c r="C23" s="380" t="n">
        <v>102.4</v>
      </c>
      <c r="D23" s="380" t="n">
        <v>115.6</v>
      </c>
      <c r="E23" s="380" t="n">
        <v>98.9</v>
      </c>
      <c r="F23" s="380" t="n">
        <v>113.9</v>
      </c>
      <c r="G23" s="380" t="n">
        <v>121.3</v>
      </c>
      <c r="H23" s="380" t="n">
        <v>106.6</v>
      </c>
      <c r="I23" s="380" t="n">
        <v>101.6</v>
      </c>
      <c r="J23" s="380" t="n">
        <v>123.3</v>
      </c>
      <c r="K23" s="380" t="n">
        <v>129.7</v>
      </c>
      <c r="L23" s="380" t="n">
        <v>99.8</v>
      </c>
      <c r="M23" s="380" t="n">
        <v>111.9</v>
      </c>
      <c r="N23" s="380" t="n">
        <v>97.9</v>
      </c>
      <c r="O23" s="380" t="n">
        <v>114.9</v>
      </c>
      <c r="P23" s="369"/>
      <c r="Q23" s="365" t="s">
        <v>483</v>
      </c>
    </row>
    <row r="24" customFormat="false" ht="12.75" hidden="false" customHeight="false" outlineLevel="0" collapsed="false">
      <c r="B24" s="191" t="s">
        <v>466</v>
      </c>
      <c r="C24" s="380" t="n">
        <v>103.1</v>
      </c>
      <c r="D24" s="380" t="n">
        <v>114.9</v>
      </c>
      <c r="E24" s="380" t="n">
        <v>103</v>
      </c>
      <c r="F24" s="380" t="n">
        <v>110.1</v>
      </c>
      <c r="G24" s="380" t="n">
        <v>121.5</v>
      </c>
      <c r="H24" s="380" t="n">
        <v>108</v>
      </c>
      <c r="I24" s="380" t="n">
        <v>102.4</v>
      </c>
      <c r="J24" s="380" t="n">
        <v>124.9</v>
      </c>
      <c r="K24" s="380" t="n">
        <v>133.2</v>
      </c>
      <c r="L24" s="380" t="n">
        <v>100.6</v>
      </c>
      <c r="M24" s="380" t="n">
        <v>111.2</v>
      </c>
      <c r="N24" s="380" t="n">
        <v>99</v>
      </c>
      <c r="O24" s="380" t="n">
        <v>114.9</v>
      </c>
      <c r="P24" s="369"/>
      <c r="Q24" s="365" t="s">
        <v>466</v>
      </c>
    </row>
    <row r="25" customFormat="false" ht="12.75" hidden="false" customHeight="false" outlineLevel="0" collapsed="false">
      <c r="B25" s="191" t="s">
        <v>484</v>
      </c>
      <c r="C25" s="380" t="n">
        <v>102.4</v>
      </c>
      <c r="D25" s="380" t="n">
        <v>114.5</v>
      </c>
      <c r="E25" s="380" t="n">
        <v>99.2</v>
      </c>
      <c r="F25" s="380" t="n">
        <v>109.4</v>
      </c>
      <c r="G25" s="380" t="n">
        <v>122.2</v>
      </c>
      <c r="H25" s="380" t="n">
        <v>106.9</v>
      </c>
      <c r="I25" s="380" t="n">
        <v>101.6</v>
      </c>
      <c r="J25" s="380" t="n">
        <v>121.9</v>
      </c>
      <c r="K25" s="380" t="n">
        <v>138.4</v>
      </c>
      <c r="L25" s="380" t="n">
        <v>99.5</v>
      </c>
      <c r="M25" s="380" t="n">
        <v>111.9</v>
      </c>
      <c r="N25" s="380" t="n">
        <v>97.4</v>
      </c>
      <c r="O25" s="380" t="n">
        <v>114.9</v>
      </c>
      <c r="P25" s="369"/>
      <c r="Q25" s="365" t="s">
        <v>484</v>
      </c>
    </row>
    <row r="26" customFormat="false" ht="12.75" hidden="false" customHeight="false" outlineLevel="0" collapsed="false">
      <c r="B26" s="191" t="s">
        <v>475</v>
      </c>
      <c r="C26" s="380" t="n">
        <v>103.2</v>
      </c>
      <c r="D26" s="380" t="n">
        <v>115.3</v>
      </c>
      <c r="E26" s="380" t="n">
        <v>106.9</v>
      </c>
      <c r="F26" s="380" t="n">
        <v>112.8</v>
      </c>
      <c r="G26" s="380" t="n">
        <v>121.7</v>
      </c>
      <c r="H26" s="380" t="n">
        <v>106.2</v>
      </c>
      <c r="I26" s="380" t="n">
        <v>102.4</v>
      </c>
      <c r="J26" s="380" t="n">
        <v>120.8</v>
      </c>
      <c r="K26" s="380" t="n">
        <v>144.4</v>
      </c>
      <c r="L26" s="380" t="n">
        <v>100</v>
      </c>
      <c r="M26" s="380" t="n">
        <v>112.5</v>
      </c>
      <c r="N26" s="380" t="n">
        <v>98</v>
      </c>
      <c r="O26" s="380" t="n">
        <v>114.9</v>
      </c>
      <c r="P26" s="369"/>
      <c r="Q26" s="365" t="s">
        <v>475</v>
      </c>
    </row>
    <row r="27" customFormat="false" ht="12.75" hidden="false" customHeight="false" outlineLevel="0" collapsed="false">
      <c r="B27" s="191" t="s">
        <v>476</v>
      </c>
      <c r="C27" s="380" t="n">
        <v>104.9</v>
      </c>
      <c r="D27" s="380" t="n">
        <v>116.3</v>
      </c>
      <c r="E27" s="380" t="n">
        <v>105.3</v>
      </c>
      <c r="F27" s="380" t="n">
        <v>113.9</v>
      </c>
      <c r="G27" s="380" t="n">
        <v>122.6</v>
      </c>
      <c r="H27" s="380" t="n">
        <v>108.4</v>
      </c>
      <c r="I27" s="380" t="n">
        <v>104.2</v>
      </c>
      <c r="J27" s="380" t="n">
        <v>119</v>
      </c>
      <c r="K27" s="380" t="n">
        <v>144.4</v>
      </c>
      <c r="L27" s="380" t="n">
        <v>101.9</v>
      </c>
      <c r="M27" s="380" t="n">
        <v>114.4</v>
      </c>
      <c r="N27" s="380" t="n">
        <v>99.9</v>
      </c>
      <c r="O27" s="380" t="n">
        <v>114.9</v>
      </c>
      <c r="P27" s="369"/>
      <c r="Q27" s="365" t="s">
        <v>476</v>
      </c>
    </row>
    <row r="28" customFormat="false" ht="12.75" hidden="false" customHeight="false" outlineLevel="0" collapsed="false">
      <c r="B28" s="191" t="s">
        <v>477</v>
      </c>
      <c r="C28" s="380" t="n">
        <v>104</v>
      </c>
      <c r="D28" s="380" t="n">
        <v>115.3</v>
      </c>
      <c r="E28" s="380" t="n">
        <v>103.8</v>
      </c>
      <c r="F28" s="380" t="n">
        <v>115.2</v>
      </c>
      <c r="G28" s="380" t="n">
        <v>120.5</v>
      </c>
      <c r="H28" s="380" t="n">
        <v>104.1</v>
      </c>
      <c r="I28" s="380" t="n">
        <v>103.2</v>
      </c>
      <c r="J28" s="380" t="n">
        <v>129.5</v>
      </c>
      <c r="K28" s="380" t="n">
        <v>141.9</v>
      </c>
      <c r="L28" s="380" t="n">
        <v>101</v>
      </c>
      <c r="M28" s="380" t="n">
        <v>114.8</v>
      </c>
      <c r="N28" s="380" t="n">
        <v>98.7</v>
      </c>
      <c r="O28" s="380" t="n">
        <v>114.9</v>
      </c>
      <c r="P28" s="369"/>
      <c r="Q28" s="365" t="s">
        <v>477</v>
      </c>
    </row>
    <row r="29" customFormat="false" ht="12.75" hidden="false" customHeight="false" outlineLevel="0" collapsed="false">
      <c r="B29" s="191" t="s">
        <v>478</v>
      </c>
      <c r="C29" s="380" t="n">
        <v>104.3</v>
      </c>
      <c r="D29" s="380" t="n">
        <v>116.1</v>
      </c>
      <c r="E29" s="380" t="n">
        <v>94.6</v>
      </c>
      <c r="F29" s="380" t="n">
        <v>115.5</v>
      </c>
      <c r="G29" s="380" t="n">
        <v>121.9</v>
      </c>
      <c r="H29" s="380" t="n">
        <v>104.7</v>
      </c>
      <c r="I29" s="380" t="n">
        <v>103.6</v>
      </c>
      <c r="J29" s="380" t="n">
        <v>130.2</v>
      </c>
      <c r="K29" s="380" t="n">
        <v>138.4</v>
      </c>
      <c r="L29" s="380" t="n">
        <v>101.7</v>
      </c>
      <c r="M29" s="380" t="n">
        <v>115.9</v>
      </c>
      <c r="N29" s="380" t="n">
        <v>99.5</v>
      </c>
      <c r="O29" s="380" t="n">
        <v>114.9</v>
      </c>
      <c r="P29" s="369"/>
      <c r="Q29" s="365" t="s">
        <v>478</v>
      </c>
    </row>
    <row r="30" customFormat="false" ht="12.75" hidden="false" customHeight="false" outlineLevel="0" collapsed="false">
      <c r="B30" s="191" t="s">
        <v>479</v>
      </c>
      <c r="C30" s="380" t="n">
        <v>104.7</v>
      </c>
      <c r="D30" s="380" t="n">
        <v>116.6</v>
      </c>
      <c r="E30" s="380" t="n">
        <v>101.1</v>
      </c>
      <c r="F30" s="380" t="n">
        <v>113.6</v>
      </c>
      <c r="G30" s="380" t="n">
        <v>122.3</v>
      </c>
      <c r="H30" s="380" t="n">
        <v>108.1</v>
      </c>
      <c r="I30" s="380" t="n">
        <v>103.9</v>
      </c>
      <c r="J30" s="380" t="n">
        <v>133.1</v>
      </c>
      <c r="K30" s="380" t="n">
        <v>130.8</v>
      </c>
      <c r="L30" s="380" t="n">
        <v>102.3</v>
      </c>
      <c r="M30" s="380" t="n">
        <v>113.9</v>
      </c>
      <c r="N30" s="380" t="n">
        <v>100.5</v>
      </c>
      <c r="O30" s="380" t="n">
        <v>114.9</v>
      </c>
      <c r="P30" s="369"/>
      <c r="Q30" s="365" t="s">
        <v>479</v>
      </c>
    </row>
    <row r="31" customFormat="false" ht="12.75" hidden="false" customHeight="false" outlineLevel="0" collapsed="false">
      <c r="B31" s="191" t="s">
        <v>480</v>
      </c>
      <c r="C31" s="380" t="n">
        <v>104.8</v>
      </c>
      <c r="D31" s="380" t="n">
        <v>113.3</v>
      </c>
      <c r="E31" s="380" t="n">
        <v>100.4</v>
      </c>
      <c r="F31" s="380" t="n">
        <v>111</v>
      </c>
      <c r="G31" s="380" t="n">
        <v>117.9</v>
      </c>
      <c r="H31" s="380" t="n">
        <v>106.7</v>
      </c>
      <c r="I31" s="380" t="n">
        <v>104.2</v>
      </c>
      <c r="J31" s="380" t="n">
        <v>129.1</v>
      </c>
      <c r="K31" s="380" t="n">
        <v>121</v>
      </c>
      <c r="L31" s="380" t="n">
        <v>103</v>
      </c>
      <c r="M31" s="380" t="n">
        <v>115</v>
      </c>
      <c r="N31" s="380" t="n">
        <v>101.4</v>
      </c>
      <c r="O31" s="380" t="n">
        <v>114.9</v>
      </c>
      <c r="P31" s="369"/>
      <c r="Q31" s="365" t="s">
        <v>480</v>
      </c>
    </row>
    <row r="32" customFormat="false" ht="12.75" hidden="false" customHeight="false" outlineLevel="0" collapsed="false">
      <c r="B32" s="191" t="s">
        <v>481</v>
      </c>
      <c r="C32" s="380" t="n">
        <v>104.6</v>
      </c>
      <c r="D32" s="380" t="n">
        <v>113.1</v>
      </c>
      <c r="E32" s="380" t="n">
        <v>107.8</v>
      </c>
      <c r="F32" s="380" t="n">
        <v>110.2</v>
      </c>
      <c r="G32" s="380" t="n">
        <v>119</v>
      </c>
      <c r="H32" s="380" t="n">
        <v>104</v>
      </c>
      <c r="I32" s="380" t="n">
        <v>103.9</v>
      </c>
      <c r="J32" s="380" t="n">
        <v>137.8</v>
      </c>
      <c r="K32" s="380" t="n">
        <v>107.9</v>
      </c>
      <c r="L32" s="380" t="n">
        <v>103.3</v>
      </c>
      <c r="M32" s="380" t="n">
        <v>111.2</v>
      </c>
      <c r="N32" s="380" t="n">
        <v>102.3</v>
      </c>
      <c r="O32" s="380" t="n">
        <v>114.9</v>
      </c>
      <c r="P32" s="369"/>
      <c r="Q32" s="365" t="s">
        <v>481</v>
      </c>
    </row>
    <row r="33" customFormat="false" ht="12.75" hidden="false" customHeight="false" outlineLevel="0" collapsed="false">
      <c r="A33" s="365" t="s">
        <v>455</v>
      </c>
      <c r="B33" s="191" t="s">
        <v>487</v>
      </c>
      <c r="C33" s="380" t="n">
        <v>103.5</v>
      </c>
      <c r="D33" s="380" t="n">
        <v>110.4</v>
      </c>
      <c r="E33" s="380" t="n">
        <v>94.7</v>
      </c>
      <c r="F33" s="380" t="n">
        <v>104.4</v>
      </c>
      <c r="G33" s="380" t="n">
        <v>119.1</v>
      </c>
      <c r="H33" s="380" t="n">
        <v>104.8</v>
      </c>
      <c r="I33" s="380" t="n">
        <v>102.8</v>
      </c>
      <c r="J33" s="380" t="n">
        <v>134</v>
      </c>
      <c r="K33" s="380" t="n">
        <v>103.8</v>
      </c>
      <c r="L33" s="380" t="n">
        <v>102.4</v>
      </c>
      <c r="M33" s="380" t="n">
        <v>108.4</v>
      </c>
      <c r="N33" s="380" t="n">
        <v>101.5</v>
      </c>
      <c r="O33" s="380" t="n">
        <v>112.2</v>
      </c>
      <c r="P33" s="367" t="s">
        <v>455</v>
      </c>
      <c r="Q33" s="365" t="s">
        <v>487</v>
      </c>
    </row>
    <row r="34" customFormat="false" ht="12.75" hidden="false" customHeight="false" outlineLevel="0" collapsed="false">
      <c r="B34" s="191" t="s">
        <v>482</v>
      </c>
      <c r="C34" s="380" t="n">
        <v>104.4</v>
      </c>
      <c r="D34" s="380" t="n">
        <v>111.4</v>
      </c>
      <c r="E34" s="380" t="n">
        <v>106.8</v>
      </c>
      <c r="F34" s="380" t="n">
        <v>102.9</v>
      </c>
      <c r="G34" s="380" t="n">
        <v>120.5</v>
      </c>
      <c r="H34" s="380" t="n">
        <v>104.8</v>
      </c>
      <c r="I34" s="380" t="n">
        <v>104</v>
      </c>
      <c r="J34" s="380" t="n">
        <v>123.2</v>
      </c>
      <c r="K34" s="380" t="n">
        <v>103.5</v>
      </c>
      <c r="L34" s="380" t="n">
        <v>103.8</v>
      </c>
      <c r="M34" s="380" t="n">
        <v>107.9</v>
      </c>
      <c r="N34" s="380" t="n">
        <v>103.2</v>
      </c>
      <c r="O34" s="380" t="n">
        <v>104.1</v>
      </c>
      <c r="P34" s="369"/>
      <c r="Q34" s="365" t="s">
        <v>482</v>
      </c>
    </row>
    <row r="35" customFormat="false" ht="12.75" hidden="false" customHeight="false" outlineLevel="0" collapsed="false">
      <c r="B35" s="191" t="s">
        <v>483</v>
      </c>
      <c r="C35" s="380" t="n">
        <v>102.9</v>
      </c>
      <c r="D35" s="380" t="n">
        <v>109.8</v>
      </c>
      <c r="E35" s="380" t="n">
        <v>104.5</v>
      </c>
      <c r="F35" s="380" t="n">
        <v>101.8</v>
      </c>
      <c r="G35" s="380" t="n">
        <v>117.6</v>
      </c>
      <c r="H35" s="380" t="n">
        <v>105.9</v>
      </c>
      <c r="I35" s="380" t="n">
        <v>102.3</v>
      </c>
      <c r="J35" s="380" t="n">
        <v>117.8</v>
      </c>
      <c r="K35" s="380" t="n">
        <v>103.7</v>
      </c>
      <c r="L35" s="380" t="n">
        <v>102.1</v>
      </c>
      <c r="M35" s="380" t="n">
        <v>104.9</v>
      </c>
      <c r="N35" s="380" t="n">
        <v>101.7</v>
      </c>
      <c r="O35" s="380" t="n">
        <v>110.3</v>
      </c>
      <c r="P35" s="369"/>
      <c r="Q35" s="365" t="s">
        <v>483</v>
      </c>
    </row>
    <row r="36" customFormat="false" ht="12.75" hidden="false" customHeight="false" outlineLevel="0" collapsed="false">
      <c r="B36" s="191" t="s">
        <v>466</v>
      </c>
      <c r="C36" s="380" t="n">
        <v>100.9</v>
      </c>
      <c r="D36" s="380" t="n">
        <v>108.7</v>
      </c>
      <c r="E36" s="380" t="n">
        <v>101.1</v>
      </c>
      <c r="F36" s="380" t="n">
        <v>100.5</v>
      </c>
      <c r="G36" s="380" t="n">
        <v>116.4</v>
      </c>
      <c r="H36" s="380" t="n">
        <v>107.2</v>
      </c>
      <c r="I36" s="380" t="n">
        <v>100.5</v>
      </c>
      <c r="J36" s="380" t="n">
        <v>110.1</v>
      </c>
      <c r="K36" s="380" t="n">
        <v>101.4</v>
      </c>
      <c r="L36" s="380" t="n">
        <v>100.3</v>
      </c>
      <c r="M36" s="380" t="n">
        <v>103.4</v>
      </c>
      <c r="N36" s="380" t="n">
        <v>99.8</v>
      </c>
      <c r="O36" s="380" t="n">
        <v>96.2</v>
      </c>
      <c r="P36" s="369"/>
      <c r="Q36" s="365" t="s">
        <v>466</v>
      </c>
    </row>
    <row r="37" customFormat="false" ht="12.75" hidden="false" customHeight="false" outlineLevel="0" collapsed="false">
      <c r="B37" s="191" t="s">
        <v>484</v>
      </c>
      <c r="C37" s="380" t="n">
        <v>100.5</v>
      </c>
      <c r="D37" s="380" t="n">
        <v>106.8</v>
      </c>
      <c r="E37" s="380" t="n">
        <v>97.3</v>
      </c>
      <c r="F37" s="380" t="n">
        <v>100.7</v>
      </c>
      <c r="G37" s="380" t="n">
        <v>115.1</v>
      </c>
      <c r="H37" s="380" t="n">
        <v>100.8</v>
      </c>
      <c r="I37" s="380" t="n">
        <v>100.1</v>
      </c>
      <c r="J37" s="380" t="n">
        <v>106.2</v>
      </c>
      <c r="K37" s="380" t="n">
        <v>103.1</v>
      </c>
      <c r="L37" s="380" t="n">
        <v>99.9</v>
      </c>
      <c r="M37" s="380" t="n">
        <v>100.3</v>
      </c>
      <c r="N37" s="380" t="n">
        <v>99.8</v>
      </c>
      <c r="O37" s="380" t="n">
        <v>97.3</v>
      </c>
      <c r="P37" s="369"/>
      <c r="Q37" s="365" t="s">
        <v>484</v>
      </c>
    </row>
    <row r="38" customFormat="false" ht="12.75" hidden="false" customHeight="false" outlineLevel="0" collapsed="false">
      <c r="B38" s="191" t="s">
        <v>475</v>
      </c>
      <c r="C38" s="380" t="n">
        <v>100.4</v>
      </c>
      <c r="D38" s="380" t="n">
        <v>108.4</v>
      </c>
      <c r="E38" s="380" t="n">
        <v>103.1</v>
      </c>
      <c r="F38" s="380" t="n">
        <v>101.4</v>
      </c>
      <c r="G38" s="380" t="n">
        <v>116.4</v>
      </c>
      <c r="H38" s="380" t="n">
        <v>103.2</v>
      </c>
      <c r="I38" s="380" t="n">
        <v>99.9</v>
      </c>
      <c r="J38" s="380" t="n">
        <v>101.1</v>
      </c>
      <c r="K38" s="380" t="n">
        <v>108.5</v>
      </c>
      <c r="L38" s="380" t="n">
        <v>99.4</v>
      </c>
      <c r="M38" s="380" t="n">
        <v>98.3</v>
      </c>
      <c r="N38" s="380" t="n">
        <v>99.6</v>
      </c>
      <c r="O38" s="380" t="n">
        <v>101.6</v>
      </c>
      <c r="P38" s="369"/>
      <c r="Q38" s="365" t="s">
        <v>475</v>
      </c>
    </row>
    <row r="39" customFormat="false" ht="12.75" hidden="false" customHeight="false" outlineLevel="0" collapsed="false">
      <c r="B39" s="191" t="s">
        <v>476</v>
      </c>
      <c r="C39" s="380" t="n">
        <v>102.1</v>
      </c>
      <c r="D39" s="380" t="n">
        <v>107</v>
      </c>
      <c r="E39" s="380" t="n">
        <v>104.7</v>
      </c>
      <c r="F39" s="380" t="n">
        <v>102</v>
      </c>
      <c r="G39" s="380" t="n">
        <v>113.4</v>
      </c>
      <c r="H39" s="380" t="n">
        <v>101.8</v>
      </c>
      <c r="I39" s="380" t="n">
        <v>101.7</v>
      </c>
      <c r="J39" s="380" t="n">
        <v>100.8</v>
      </c>
      <c r="K39" s="380" t="n">
        <v>106.5</v>
      </c>
      <c r="L39" s="380" t="n">
        <v>101.5</v>
      </c>
      <c r="M39" s="380" t="n">
        <v>99.1</v>
      </c>
      <c r="N39" s="380" t="n">
        <v>101.8</v>
      </c>
      <c r="O39" s="380" t="n">
        <v>103</v>
      </c>
      <c r="P39" s="369"/>
      <c r="Q39" s="365" t="s">
        <v>476</v>
      </c>
    </row>
    <row r="40" customFormat="false" ht="12.75" hidden="false" customHeight="false" outlineLevel="0" collapsed="false">
      <c r="B40" s="191" t="s">
        <v>477</v>
      </c>
      <c r="C40" s="380" t="n">
        <v>100.3</v>
      </c>
      <c r="D40" s="380" t="n">
        <v>106.5</v>
      </c>
      <c r="E40" s="380" t="n">
        <v>98.1</v>
      </c>
      <c r="F40" s="380" t="n">
        <v>102.5</v>
      </c>
      <c r="G40" s="380" t="n">
        <v>112.6</v>
      </c>
      <c r="H40" s="380" t="n">
        <v>101.1</v>
      </c>
      <c r="I40" s="380" t="n">
        <v>99.8</v>
      </c>
      <c r="J40" s="380" t="n">
        <v>89.1</v>
      </c>
      <c r="K40" s="380" t="n">
        <v>108.4</v>
      </c>
      <c r="L40" s="380" t="n">
        <v>99.4</v>
      </c>
      <c r="M40" s="380" t="n">
        <v>97.4</v>
      </c>
      <c r="N40" s="380" t="n">
        <v>99.7</v>
      </c>
      <c r="O40" s="380" t="n">
        <v>102.2</v>
      </c>
      <c r="P40" s="369"/>
      <c r="Q40" s="365" t="s">
        <v>477</v>
      </c>
    </row>
    <row r="41" customFormat="false" ht="12.75" hidden="false" customHeight="false" outlineLevel="0" collapsed="false">
      <c r="B41" s="191" t="s">
        <v>478</v>
      </c>
      <c r="C41" s="380" t="n">
        <v>100.5</v>
      </c>
      <c r="D41" s="380" t="n">
        <v>107.6</v>
      </c>
      <c r="E41" s="380" t="n">
        <v>98.8</v>
      </c>
      <c r="F41" s="380" t="n">
        <v>102.9</v>
      </c>
      <c r="G41" s="380" t="n">
        <v>113.2</v>
      </c>
      <c r="H41" s="380" t="n">
        <v>103</v>
      </c>
      <c r="I41" s="380" t="n">
        <v>100</v>
      </c>
      <c r="J41" s="380" t="n">
        <v>89.3</v>
      </c>
      <c r="K41" s="380" t="n">
        <v>107.2</v>
      </c>
      <c r="L41" s="380" t="n">
        <v>99.7</v>
      </c>
      <c r="M41" s="380" t="n">
        <v>100</v>
      </c>
      <c r="N41" s="380" t="n">
        <v>99.7</v>
      </c>
      <c r="O41" s="380" t="n">
        <v>105.2</v>
      </c>
      <c r="P41" s="369"/>
      <c r="Q41" s="365" t="s">
        <v>478</v>
      </c>
    </row>
    <row r="42" customFormat="false" ht="12.75" hidden="false" customHeight="false" outlineLevel="0" collapsed="false">
      <c r="B42" s="191" t="s">
        <v>479</v>
      </c>
      <c r="C42" s="380" t="n">
        <v>99.9</v>
      </c>
      <c r="D42" s="380" t="n">
        <v>105.8</v>
      </c>
      <c r="E42" s="380" t="n">
        <v>95.1</v>
      </c>
      <c r="F42" s="380" t="n">
        <v>100.6</v>
      </c>
      <c r="G42" s="380" t="n">
        <v>111.9</v>
      </c>
      <c r="H42" s="380" t="n">
        <v>101.4</v>
      </c>
      <c r="I42" s="380" t="n">
        <v>99.3</v>
      </c>
      <c r="J42" s="380" t="n">
        <v>90.9</v>
      </c>
      <c r="K42" s="380" t="n">
        <v>110</v>
      </c>
      <c r="L42" s="380" t="n">
        <v>98.9</v>
      </c>
      <c r="M42" s="380" t="n">
        <v>98.3</v>
      </c>
      <c r="N42" s="380" t="n">
        <v>98.9</v>
      </c>
      <c r="O42" s="380" t="n">
        <v>110.2</v>
      </c>
      <c r="P42" s="369"/>
      <c r="Q42" s="365" t="s">
        <v>479</v>
      </c>
    </row>
    <row r="43" customFormat="false" ht="12.75" hidden="false" customHeight="false" outlineLevel="0" collapsed="false">
      <c r="B43" s="191" t="s">
        <v>480</v>
      </c>
      <c r="C43" s="380" t="n">
        <v>99.2</v>
      </c>
      <c r="D43" s="380" t="n">
        <v>107.3</v>
      </c>
      <c r="E43" s="380" t="n">
        <v>96.1</v>
      </c>
      <c r="F43" s="380" t="n">
        <v>103.5</v>
      </c>
      <c r="G43" s="380" t="n">
        <v>112.7</v>
      </c>
      <c r="H43" s="380" t="n">
        <v>102.4</v>
      </c>
      <c r="I43" s="380" t="n">
        <v>98.5</v>
      </c>
      <c r="J43" s="380" t="n">
        <v>96.1</v>
      </c>
      <c r="K43" s="380" t="n">
        <v>110.5</v>
      </c>
      <c r="L43" s="380" t="n">
        <v>98</v>
      </c>
      <c r="M43" s="380" t="n">
        <v>98.6</v>
      </c>
      <c r="N43" s="380" t="n">
        <v>97.9</v>
      </c>
      <c r="O43" s="380" t="n">
        <v>108.3</v>
      </c>
      <c r="P43" s="369"/>
      <c r="Q43" s="365" t="s">
        <v>480</v>
      </c>
    </row>
    <row r="44" customFormat="false" ht="12.75" hidden="false" customHeight="false" outlineLevel="0" collapsed="false">
      <c r="B44" s="191" t="s">
        <v>481</v>
      </c>
      <c r="C44" s="380" t="n">
        <v>100.1</v>
      </c>
      <c r="D44" s="380" t="n">
        <v>106.8</v>
      </c>
      <c r="E44" s="380" t="n">
        <v>95.2</v>
      </c>
      <c r="F44" s="380" t="n">
        <v>103.3</v>
      </c>
      <c r="G44" s="380" t="n">
        <v>113.5</v>
      </c>
      <c r="H44" s="380" t="n">
        <v>98.8</v>
      </c>
      <c r="I44" s="380" t="n">
        <v>99.5</v>
      </c>
      <c r="J44" s="380" t="n">
        <v>99</v>
      </c>
      <c r="K44" s="380" t="n">
        <v>108.4</v>
      </c>
      <c r="L44" s="380" t="n">
        <v>99</v>
      </c>
      <c r="M44" s="380" t="n">
        <v>98.1</v>
      </c>
      <c r="N44" s="380" t="n">
        <v>99.2</v>
      </c>
      <c r="O44" s="380" t="n">
        <v>108.2</v>
      </c>
      <c r="P44" s="369"/>
      <c r="Q44" s="365" t="s">
        <v>481</v>
      </c>
    </row>
    <row r="45" customFormat="false" ht="12.75" hidden="false" customHeight="false" outlineLevel="0" collapsed="false">
      <c r="A45" s="3" t="s">
        <v>1337</v>
      </c>
      <c r="B45" s="191" t="s">
        <v>487</v>
      </c>
      <c r="C45" s="380" t="n">
        <v>103.1</v>
      </c>
      <c r="D45" s="380" t="n">
        <v>107.3</v>
      </c>
      <c r="E45" s="380" t="n">
        <v>95.3</v>
      </c>
      <c r="F45" s="380" t="n">
        <v>101.6</v>
      </c>
      <c r="G45" s="380" t="n">
        <v>114.1</v>
      </c>
      <c r="H45" s="380" t="n">
        <v>103.7</v>
      </c>
      <c r="I45" s="380" t="n">
        <v>102.2</v>
      </c>
      <c r="J45" s="380" t="n">
        <v>103.5</v>
      </c>
      <c r="K45" s="380" t="n">
        <v>116.7</v>
      </c>
      <c r="L45" s="380" t="n">
        <v>101.4</v>
      </c>
      <c r="M45" s="380" t="n">
        <v>99.6</v>
      </c>
      <c r="N45" s="380" t="n">
        <v>101.8</v>
      </c>
      <c r="O45" s="380" t="n">
        <v>119.6</v>
      </c>
      <c r="P45" s="369" t="s">
        <v>1337</v>
      </c>
      <c r="Q45" s="365" t="s">
        <v>487</v>
      </c>
    </row>
    <row r="46" customFormat="false" ht="12.75" hidden="false" customHeight="false" outlineLevel="0" collapsed="false">
      <c r="B46" s="191" t="s">
        <v>482</v>
      </c>
      <c r="C46" s="380" t="n">
        <v>102.9</v>
      </c>
      <c r="D46" s="380" t="n">
        <v>108.3</v>
      </c>
      <c r="E46" s="380" t="n">
        <v>94.1</v>
      </c>
      <c r="F46" s="380" t="n">
        <v>102.8</v>
      </c>
      <c r="G46" s="380" t="n">
        <v>115</v>
      </c>
      <c r="H46" s="380" t="n">
        <v>103.5</v>
      </c>
      <c r="I46" s="380" t="n">
        <v>101.9</v>
      </c>
      <c r="J46" s="380" t="n">
        <v>107.7</v>
      </c>
      <c r="K46" s="380" t="n">
        <v>118.8</v>
      </c>
      <c r="L46" s="380" t="n">
        <v>101</v>
      </c>
      <c r="M46" s="380" t="n">
        <v>101.8</v>
      </c>
      <c r="N46" s="380" t="n">
        <v>100.8</v>
      </c>
      <c r="O46" s="380" t="n">
        <v>120</v>
      </c>
      <c r="P46" s="369"/>
      <c r="Q46" s="365" t="s">
        <v>482</v>
      </c>
    </row>
    <row r="47" customFormat="false" ht="12.75" hidden="false" customHeight="false" outlineLevel="0" collapsed="false">
      <c r="B47" s="191" t="s">
        <v>483</v>
      </c>
      <c r="C47" s="380" t="n">
        <v>102.7</v>
      </c>
      <c r="D47" s="380" t="n">
        <v>108.8</v>
      </c>
      <c r="E47" s="380" t="n">
        <v>105.2</v>
      </c>
      <c r="F47" s="380" t="n">
        <v>103.6</v>
      </c>
      <c r="G47" s="380" t="n">
        <v>112.8</v>
      </c>
      <c r="H47" s="380" t="n">
        <v>109.1</v>
      </c>
      <c r="I47" s="380" t="n">
        <v>101.9</v>
      </c>
      <c r="J47" s="380" t="n">
        <v>110.7</v>
      </c>
      <c r="K47" s="380" t="n">
        <v>122.1</v>
      </c>
      <c r="L47" s="380" t="n">
        <v>100.8</v>
      </c>
      <c r="M47" s="380" t="n">
        <v>100.4</v>
      </c>
      <c r="N47" s="380" t="n">
        <v>100.8</v>
      </c>
      <c r="O47" s="380" t="n">
        <v>115.3</v>
      </c>
      <c r="P47" s="369"/>
      <c r="Q47" s="365" t="s">
        <v>483</v>
      </c>
    </row>
    <row r="48" customFormat="false" ht="12.75" hidden="false" customHeight="false" outlineLevel="0" collapsed="false">
      <c r="B48" s="191" t="s">
        <v>466</v>
      </c>
      <c r="C48" s="380" t="n">
        <v>103.3</v>
      </c>
      <c r="D48" s="380" t="n">
        <v>108</v>
      </c>
      <c r="E48" s="380" t="n">
        <v>93</v>
      </c>
      <c r="F48" s="380" t="n">
        <v>105.5</v>
      </c>
      <c r="G48" s="380" t="n">
        <v>113</v>
      </c>
      <c r="H48" s="380" t="n">
        <v>102.8</v>
      </c>
      <c r="I48" s="380" t="n">
        <v>102.6</v>
      </c>
      <c r="J48" s="380" t="n">
        <v>118.7</v>
      </c>
      <c r="K48" s="380" t="n">
        <v>127.7</v>
      </c>
      <c r="L48" s="380" t="n">
        <v>101.1</v>
      </c>
      <c r="M48" s="380" t="n">
        <v>104.1</v>
      </c>
      <c r="N48" s="380" t="n">
        <v>100.6</v>
      </c>
      <c r="O48" s="380" t="n">
        <v>113.8</v>
      </c>
      <c r="P48" s="369"/>
      <c r="Q48" s="365" t="s">
        <v>466</v>
      </c>
    </row>
    <row r="49" customFormat="false" ht="12.75" hidden="false" customHeight="false" outlineLevel="0" collapsed="false">
      <c r="B49" s="191" t="s">
        <v>484</v>
      </c>
      <c r="C49" s="380" t="n">
        <v>102.7</v>
      </c>
      <c r="D49" s="380" t="n">
        <v>108.5</v>
      </c>
      <c r="E49" s="380" t="n">
        <v>103.3</v>
      </c>
      <c r="F49" s="380" t="n">
        <v>106</v>
      </c>
      <c r="G49" s="380" t="n">
        <v>112.4</v>
      </c>
      <c r="H49" s="380" t="n">
        <v>104.9</v>
      </c>
      <c r="I49" s="380" t="n">
        <v>102.3</v>
      </c>
      <c r="J49" s="380" t="n">
        <v>113.9</v>
      </c>
      <c r="K49" s="380" t="n">
        <v>129.8</v>
      </c>
      <c r="L49" s="380" t="n">
        <v>100.7</v>
      </c>
      <c r="M49" s="380" t="n">
        <v>105.1</v>
      </c>
      <c r="N49" s="380" t="n">
        <v>100</v>
      </c>
      <c r="O49" s="380" t="n">
        <v>104.1</v>
      </c>
      <c r="P49" s="369"/>
      <c r="Q49" s="365" t="s">
        <v>484</v>
      </c>
    </row>
    <row r="50" customFormat="false" ht="12.75" hidden="false" customHeight="false" outlineLevel="0" collapsed="false">
      <c r="B50" s="191" t="s">
        <v>475</v>
      </c>
      <c r="C50" s="380" t="n">
        <v>104.9</v>
      </c>
      <c r="D50" s="380" t="n">
        <v>109.7</v>
      </c>
      <c r="E50" s="380" t="n">
        <v>100.7</v>
      </c>
      <c r="F50" s="380" t="n">
        <v>106.6</v>
      </c>
      <c r="G50" s="380" t="n">
        <v>113.6</v>
      </c>
      <c r="H50" s="380" t="n">
        <v>107.8</v>
      </c>
      <c r="I50" s="380" t="n">
        <v>104.2</v>
      </c>
      <c r="J50" s="380" t="n">
        <v>113.3</v>
      </c>
      <c r="K50" s="380" t="n">
        <v>131.9</v>
      </c>
      <c r="L50" s="380" t="n">
        <v>102.7</v>
      </c>
      <c r="M50" s="380" t="n">
        <v>107.5</v>
      </c>
      <c r="N50" s="380" t="n">
        <v>102</v>
      </c>
      <c r="O50" s="380" t="n">
        <v>115.7</v>
      </c>
      <c r="P50" s="369"/>
      <c r="Q50" s="365" t="s">
        <v>475</v>
      </c>
    </row>
    <row r="51" customFormat="false" ht="12.75" hidden="false" customHeight="false" outlineLevel="0" collapsed="false">
      <c r="B51" s="191" t="s">
        <v>476</v>
      </c>
      <c r="C51" s="380" t="n">
        <v>104.6</v>
      </c>
      <c r="D51" s="380" t="n">
        <v>111</v>
      </c>
      <c r="E51" s="380" t="n">
        <v>102.2</v>
      </c>
      <c r="F51" s="380" t="n">
        <v>109.2</v>
      </c>
      <c r="G51" s="380" t="n">
        <v>114.9</v>
      </c>
      <c r="H51" s="380" t="n">
        <v>106.7</v>
      </c>
      <c r="I51" s="380" t="n">
        <v>104.1</v>
      </c>
      <c r="J51" s="380" t="n">
        <v>119.4</v>
      </c>
      <c r="K51" s="380" t="n">
        <v>127.1</v>
      </c>
      <c r="L51" s="380" t="n">
        <v>102.8</v>
      </c>
      <c r="M51" s="380" t="n">
        <v>108.5</v>
      </c>
      <c r="N51" s="380" t="n">
        <v>101.9</v>
      </c>
      <c r="O51" s="380" t="n">
        <v>110.4</v>
      </c>
      <c r="P51" s="369"/>
      <c r="Q51" s="365" t="s">
        <v>476</v>
      </c>
    </row>
    <row r="52" customFormat="false" ht="12.75" hidden="false" customHeight="false" outlineLevel="0" collapsed="false">
      <c r="B52" s="191" t="s">
        <v>477</v>
      </c>
      <c r="C52" s="380" t="n">
        <v>103.1</v>
      </c>
      <c r="D52" s="380" t="n">
        <v>112.8</v>
      </c>
      <c r="E52" s="380" t="n">
        <v>105</v>
      </c>
      <c r="F52" s="380" t="n">
        <v>110.2</v>
      </c>
      <c r="G52" s="380" t="n">
        <v>115.9</v>
      </c>
      <c r="H52" s="380" t="n">
        <v>111</v>
      </c>
      <c r="I52" s="380" t="n">
        <v>102.7</v>
      </c>
      <c r="J52" s="380" t="n">
        <v>121.1</v>
      </c>
      <c r="K52" s="380" t="n">
        <v>130.5</v>
      </c>
      <c r="L52" s="380" t="n">
        <v>101.1</v>
      </c>
      <c r="M52" s="380" t="n">
        <v>107.6</v>
      </c>
      <c r="N52" s="380" t="n">
        <v>100</v>
      </c>
      <c r="O52" s="380" t="n">
        <v>101.1</v>
      </c>
      <c r="P52" s="369"/>
      <c r="Q52" s="365" t="s">
        <v>477</v>
      </c>
    </row>
    <row r="53" customFormat="false" ht="12.75" hidden="false" customHeight="false" outlineLevel="0" collapsed="false">
      <c r="B53" s="191" t="s">
        <v>478</v>
      </c>
      <c r="C53" s="380" t="n">
        <v>104.4</v>
      </c>
      <c r="D53" s="380" t="n">
        <v>114.8</v>
      </c>
      <c r="E53" s="380" t="n">
        <v>101.3</v>
      </c>
      <c r="F53" s="380" t="n">
        <v>110.9</v>
      </c>
      <c r="G53" s="380" t="n">
        <v>119.1</v>
      </c>
      <c r="H53" s="380" t="n">
        <v>112.7</v>
      </c>
      <c r="I53" s="380" t="n">
        <v>103.4</v>
      </c>
      <c r="J53" s="380" t="n">
        <v>123.7</v>
      </c>
      <c r="K53" s="380" t="n">
        <v>128.9</v>
      </c>
      <c r="L53" s="380" t="n">
        <v>102</v>
      </c>
      <c r="M53" s="380" t="n">
        <v>109.2</v>
      </c>
      <c r="N53" s="380" t="n">
        <v>101</v>
      </c>
      <c r="O53" s="380" t="n">
        <v>115.1</v>
      </c>
      <c r="P53" s="369"/>
      <c r="Q53" s="365" t="s">
        <v>478</v>
      </c>
    </row>
    <row r="54" customFormat="false" ht="12.75" hidden="false" customHeight="false" outlineLevel="0" collapsed="false">
      <c r="B54" s="191" t="s">
        <v>479</v>
      </c>
      <c r="C54" s="380" t="n">
        <v>103.9</v>
      </c>
      <c r="D54" s="380" t="n">
        <v>113.7</v>
      </c>
      <c r="E54" s="380" t="n">
        <v>92.5</v>
      </c>
      <c r="F54" s="380" t="n">
        <v>109.7</v>
      </c>
      <c r="G54" s="380" t="n">
        <v>118.5</v>
      </c>
      <c r="H54" s="380" t="n">
        <v>112.1</v>
      </c>
      <c r="I54" s="380" t="n">
        <v>102.9</v>
      </c>
      <c r="J54" s="380" t="n">
        <v>119.5</v>
      </c>
      <c r="K54" s="380" t="n">
        <v>125.2</v>
      </c>
      <c r="L54" s="380" t="n">
        <v>101.5</v>
      </c>
      <c r="M54" s="380" t="n">
        <v>108.8</v>
      </c>
      <c r="N54" s="380" t="n">
        <v>100.5</v>
      </c>
      <c r="O54" s="380" t="n">
        <v>117.6</v>
      </c>
      <c r="P54" s="369"/>
      <c r="Q54" s="365" t="s">
        <v>479</v>
      </c>
    </row>
    <row r="55" customFormat="false" ht="12.75" hidden="false" customHeight="false" outlineLevel="0" collapsed="false">
      <c r="B55" s="191" t="s">
        <v>480</v>
      </c>
      <c r="C55" s="380" t="n">
        <v>104.6</v>
      </c>
      <c r="D55" s="380" t="n">
        <v>115.9</v>
      </c>
      <c r="E55" s="380" t="n">
        <v>97.4</v>
      </c>
      <c r="F55" s="380" t="n">
        <v>110.5</v>
      </c>
      <c r="G55" s="380" t="n">
        <v>119.8</v>
      </c>
      <c r="H55" s="380" t="n">
        <v>117.9</v>
      </c>
      <c r="I55" s="380" t="n">
        <v>103.6</v>
      </c>
      <c r="J55" s="380" t="n">
        <v>122.9</v>
      </c>
      <c r="K55" s="380" t="n">
        <v>132.8</v>
      </c>
      <c r="L55" s="380" t="n">
        <v>102</v>
      </c>
      <c r="M55" s="380" t="n">
        <v>110.7</v>
      </c>
      <c r="N55" s="380" t="n">
        <v>100.8</v>
      </c>
      <c r="O55" s="380" t="n">
        <v>113.5</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1" t="s">
        <v>1371</v>
      </c>
      <c r="B4" s="351"/>
      <c r="C4" s="351"/>
      <c r="D4" s="351"/>
      <c r="E4" s="351"/>
      <c r="F4" s="351"/>
      <c r="G4" s="351"/>
      <c r="H4" s="351"/>
      <c r="I4" s="351" t="s">
        <v>1371</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02.9</v>
      </c>
      <c r="D9" s="380" t="n">
        <v>103.9</v>
      </c>
      <c r="E9" s="380" t="n">
        <v>91.1</v>
      </c>
      <c r="F9" s="380" t="n">
        <v>101.4</v>
      </c>
      <c r="G9" s="380" t="n">
        <v>105.7</v>
      </c>
      <c r="H9" s="380" t="n">
        <v>106.6</v>
      </c>
      <c r="I9" s="380" t="n">
        <v>102.6</v>
      </c>
      <c r="J9" s="380" t="n">
        <v>121.2</v>
      </c>
      <c r="K9" s="380" t="n">
        <v>112</v>
      </c>
      <c r="L9" s="380" t="n">
        <v>101.7</v>
      </c>
      <c r="M9" s="380" t="n">
        <v>110.4</v>
      </c>
      <c r="N9" s="380" t="n">
        <v>100.2</v>
      </c>
      <c r="O9" s="380" t="n">
        <v>111.6</v>
      </c>
      <c r="P9" s="367" t="s">
        <v>453</v>
      </c>
      <c r="Q9" s="365" t="s">
        <v>487</v>
      </c>
    </row>
    <row r="10" customFormat="false" ht="12.75" hidden="false" customHeight="false" outlineLevel="0" collapsed="false">
      <c r="B10" s="191" t="s">
        <v>482</v>
      </c>
      <c r="C10" s="380" t="n">
        <v>104.6</v>
      </c>
      <c r="D10" s="380" t="n">
        <v>106</v>
      </c>
      <c r="E10" s="380" t="n">
        <v>88.5</v>
      </c>
      <c r="F10" s="380" t="n">
        <v>102.7</v>
      </c>
      <c r="G10" s="380" t="n">
        <v>109.2</v>
      </c>
      <c r="H10" s="380" t="n">
        <v>106.8</v>
      </c>
      <c r="I10" s="380" t="n">
        <v>104.3</v>
      </c>
      <c r="J10" s="380" t="n">
        <v>122.3</v>
      </c>
      <c r="K10" s="380" t="n">
        <v>109.7</v>
      </c>
      <c r="L10" s="380" t="n">
        <v>103.7</v>
      </c>
      <c r="M10" s="380" t="n">
        <v>110.9</v>
      </c>
      <c r="N10" s="380" t="n">
        <v>102.4</v>
      </c>
      <c r="O10" s="380" t="n">
        <v>111.6</v>
      </c>
      <c r="P10" s="369"/>
      <c r="Q10" s="365" t="s">
        <v>482</v>
      </c>
    </row>
    <row r="11" customFormat="false" ht="12.75" hidden="false" customHeight="false" outlineLevel="0" collapsed="false">
      <c r="B11" s="191" t="s">
        <v>483</v>
      </c>
      <c r="C11" s="380" t="n">
        <v>106.2</v>
      </c>
      <c r="D11" s="380" t="n">
        <v>105.4</v>
      </c>
      <c r="E11" s="380" t="n">
        <v>97.9</v>
      </c>
      <c r="F11" s="380" t="n">
        <v>102.8</v>
      </c>
      <c r="G11" s="380" t="n">
        <v>108.4</v>
      </c>
      <c r="H11" s="380" t="n">
        <v>103</v>
      </c>
      <c r="I11" s="380" t="n">
        <v>106</v>
      </c>
      <c r="J11" s="380" t="n">
        <v>122.6</v>
      </c>
      <c r="K11" s="380" t="n">
        <v>117.6</v>
      </c>
      <c r="L11" s="380" t="n">
        <v>105</v>
      </c>
      <c r="M11" s="380" t="n">
        <v>111.9</v>
      </c>
      <c r="N11" s="380" t="n">
        <v>103.9</v>
      </c>
      <c r="O11" s="380" t="n">
        <v>111.6</v>
      </c>
      <c r="P11" s="369"/>
      <c r="Q11" s="365" t="s">
        <v>483</v>
      </c>
    </row>
    <row r="12" customFormat="false" ht="12.75" hidden="false" customHeight="false" outlineLevel="0" collapsed="false">
      <c r="B12" s="191" t="s">
        <v>466</v>
      </c>
      <c r="C12" s="380" t="n">
        <v>104.9</v>
      </c>
      <c r="D12" s="380" t="n">
        <v>104.8</v>
      </c>
      <c r="E12" s="380" t="n">
        <v>91.6</v>
      </c>
      <c r="F12" s="380" t="n">
        <v>103.6</v>
      </c>
      <c r="G12" s="380" t="n">
        <v>106.2</v>
      </c>
      <c r="H12" s="380" t="n">
        <v>104.7</v>
      </c>
      <c r="I12" s="380" t="n">
        <v>104.7</v>
      </c>
      <c r="J12" s="380" t="n">
        <v>113.1</v>
      </c>
      <c r="K12" s="380" t="n">
        <v>118.8</v>
      </c>
      <c r="L12" s="380" t="n">
        <v>103.6</v>
      </c>
      <c r="M12" s="380" t="n">
        <v>111.5</v>
      </c>
      <c r="N12" s="380" t="n">
        <v>102.2</v>
      </c>
      <c r="O12" s="380" t="n">
        <v>111.6</v>
      </c>
      <c r="P12" s="369"/>
      <c r="Q12" s="365" t="s">
        <v>466</v>
      </c>
    </row>
    <row r="13" customFormat="false" ht="12.75" hidden="false" customHeight="false" outlineLevel="0" collapsed="false">
      <c r="B13" s="191" t="s">
        <v>484</v>
      </c>
      <c r="C13" s="380" t="n">
        <v>105.4</v>
      </c>
      <c r="D13" s="380" t="n">
        <v>105.6</v>
      </c>
      <c r="E13" s="380" t="n">
        <v>90.2</v>
      </c>
      <c r="F13" s="380" t="n">
        <v>101.8</v>
      </c>
      <c r="G13" s="380" t="n">
        <v>110.2</v>
      </c>
      <c r="H13" s="380" t="n">
        <v>103</v>
      </c>
      <c r="I13" s="380" t="n">
        <v>105.3</v>
      </c>
      <c r="J13" s="380" t="n">
        <v>114.9</v>
      </c>
      <c r="K13" s="380" t="n">
        <v>120.7</v>
      </c>
      <c r="L13" s="380" t="n">
        <v>104.1</v>
      </c>
      <c r="M13" s="380" t="n">
        <v>113.9</v>
      </c>
      <c r="N13" s="380" t="n">
        <v>102.4</v>
      </c>
      <c r="O13" s="380" t="n">
        <v>111.6</v>
      </c>
      <c r="P13" s="369"/>
      <c r="Q13" s="365" t="s">
        <v>484</v>
      </c>
    </row>
    <row r="14" customFormat="false" ht="12.75" hidden="false" customHeight="false" outlineLevel="0" collapsed="false">
      <c r="B14" s="191" t="s">
        <v>475</v>
      </c>
      <c r="C14" s="380" t="n">
        <v>104.8</v>
      </c>
      <c r="D14" s="380" t="n">
        <v>107.5</v>
      </c>
      <c r="E14" s="380" t="n">
        <v>98</v>
      </c>
      <c r="F14" s="380" t="n">
        <v>105</v>
      </c>
      <c r="G14" s="380" t="n">
        <v>110</v>
      </c>
      <c r="H14" s="380" t="n">
        <v>108.3</v>
      </c>
      <c r="I14" s="380" t="n">
        <v>104.5</v>
      </c>
      <c r="J14" s="380" t="n">
        <v>118</v>
      </c>
      <c r="K14" s="380" t="n">
        <v>120.6</v>
      </c>
      <c r="L14" s="380" t="n">
        <v>103.2</v>
      </c>
      <c r="M14" s="380" t="n">
        <v>113.9</v>
      </c>
      <c r="N14" s="380" t="n">
        <v>101.4</v>
      </c>
      <c r="O14" s="380" t="n">
        <v>111.6</v>
      </c>
      <c r="P14" s="369"/>
      <c r="Q14" s="365" t="s">
        <v>475</v>
      </c>
    </row>
    <row r="15" customFormat="false" ht="12.75" hidden="false" customHeight="false" outlineLevel="0" collapsed="false">
      <c r="B15" s="191" t="s">
        <v>476</v>
      </c>
      <c r="C15" s="380" t="n">
        <v>104.6</v>
      </c>
      <c r="D15" s="380" t="n">
        <v>108.8</v>
      </c>
      <c r="E15" s="380" t="n">
        <v>95.3</v>
      </c>
      <c r="F15" s="380" t="n">
        <v>108</v>
      </c>
      <c r="G15" s="380" t="n">
        <v>112.3</v>
      </c>
      <c r="H15" s="380" t="n">
        <v>102.5</v>
      </c>
      <c r="I15" s="380" t="n">
        <v>104.1</v>
      </c>
      <c r="J15" s="380" t="n">
        <v>117.8</v>
      </c>
      <c r="K15" s="380" t="n">
        <v>117</v>
      </c>
      <c r="L15" s="380" t="n">
        <v>103</v>
      </c>
      <c r="M15" s="380" t="n">
        <v>113.7</v>
      </c>
      <c r="N15" s="380" t="n">
        <v>101.3</v>
      </c>
      <c r="O15" s="380" t="n">
        <v>111.6</v>
      </c>
      <c r="P15" s="369"/>
      <c r="Q15" s="365" t="s">
        <v>476</v>
      </c>
    </row>
    <row r="16" customFormat="false" ht="12.75" hidden="false" customHeight="false" outlineLevel="0" collapsed="false">
      <c r="B16" s="191" t="s">
        <v>477</v>
      </c>
      <c r="C16" s="380" t="n">
        <v>103.7</v>
      </c>
      <c r="D16" s="380" t="n">
        <v>109.3</v>
      </c>
      <c r="E16" s="380" t="n">
        <v>127.8</v>
      </c>
      <c r="F16" s="380" t="n">
        <v>108.4</v>
      </c>
      <c r="G16" s="380" t="n">
        <v>110.5</v>
      </c>
      <c r="H16" s="380" t="n">
        <v>105.8</v>
      </c>
      <c r="I16" s="380" t="n">
        <v>103.1</v>
      </c>
      <c r="J16" s="380" t="n">
        <v>109.5</v>
      </c>
      <c r="K16" s="380" t="n">
        <v>115.8</v>
      </c>
      <c r="L16" s="380" t="n">
        <v>102.2</v>
      </c>
      <c r="M16" s="380" t="n">
        <v>111.5</v>
      </c>
      <c r="N16" s="380" t="n">
        <v>100.6</v>
      </c>
      <c r="O16" s="380" t="n">
        <v>111.6</v>
      </c>
      <c r="P16" s="369"/>
      <c r="Q16" s="365" t="s">
        <v>477</v>
      </c>
    </row>
    <row r="17" customFormat="false" ht="12.75" hidden="false" customHeight="false" outlineLevel="0" collapsed="false">
      <c r="B17" s="191" t="s">
        <v>478</v>
      </c>
      <c r="C17" s="380" t="n">
        <v>103.6</v>
      </c>
      <c r="D17" s="380" t="n">
        <v>112.3</v>
      </c>
      <c r="E17" s="380" t="n">
        <v>93.6</v>
      </c>
      <c r="F17" s="380" t="n">
        <v>112.7</v>
      </c>
      <c r="G17" s="380" t="n">
        <v>114.4</v>
      </c>
      <c r="H17" s="380" t="n">
        <v>105.9</v>
      </c>
      <c r="I17" s="380" t="n">
        <v>102.8</v>
      </c>
      <c r="J17" s="380" t="n">
        <v>113.2</v>
      </c>
      <c r="K17" s="380" t="n">
        <v>119.4</v>
      </c>
      <c r="L17" s="380" t="n">
        <v>101.6</v>
      </c>
      <c r="M17" s="380" t="n">
        <v>112.2</v>
      </c>
      <c r="N17" s="380" t="n">
        <v>99.9</v>
      </c>
      <c r="O17" s="380" t="n">
        <v>111.6</v>
      </c>
      <c r="P17" s="369"/>
      <c r="Q17" s="365" t="s">
        <v>478</v>
      </c>
    </row>
    <row r="18" customFormat="false" ht="12.75" hidden="false" customHeight="false" outlineLevel="0" collapsed="false">
      <c r="B18" s="191" t="s">
        <v>479</v>
      </c>
      <c r="C18" s="380" t="n">
        <v>105.4</v>
      </c>
      <c r="D18" s="380" t="n">
        <v>112.4</v>
      </c>
      <c r="E18" s="380" t="n">
        <v>97.9</v>
      </c>
      <c r="F18" s="380" t="n">
        <v>115.1</v>
      </c>
      <c r="G18" s="380" t="n">
        <v>114</v>
      </c>
      <c r="H18" s="380" t="n">
        <v>102.8</v>
      </c>
      <c r="I18" s="380" t="n">
        <v>104.8</v>
      </c>
      <c r="J18" s="380" t="n">
        <v>112.4</v>
      </c>
      <c r="K18" s="380" t="n">
        <v>118.3</v>
      </c>
      <c r="L18" s="380" t="n">
        <v>103.8</v>
      </c>
      <c r="M18" s="380" t="n">
        <v>112.5</v>
      </c>
      <c r="N18" s="380" t="n">
        <v>102.4</v>
      </c>
      <c r="O18" s="380" t="n">
        <v>111.6</v>
      </c>
      <c r="P18" s="369"/>
      <c r="Q18" s="365" t="s">
        <v>479</v>
      </c>
    </row>
    <row r="19" customFormat="false" ht="12.75" hidden="false" customHeight="false" outlineLevel="0" collapsed="false">
      <c r="B19" s="191" t="s">
        <v>480</v>
      </c>
      <c r="C19" s="380" t="n">
        <v>104.4</v>
      </c>
      <c r="D19" s="380" t="n">
        <v>113</v>
      </c>
      <c r="E19" s="380" t="n">
        <v>104.5</v>
      </c>
      <c r="F19" s="380" t="n">
        <v>112.9</v>
      </c>
      <c r="G19" s="380" t="n">
        <v>115.3</v>
      </c>
      <c r="H19" s="380" t="n">
        <v>106.6</v>
      </c>
      <c r="I19" s="380" t="n">
        <v>103.5</v>
      </c>
      <c r="J19" s="380" t="n">
        <v>115.4</v>
      </c>
      <c r="K19" s="380" t="n">
        <v>120.8</v>
      </c>
      <c r="L19" s="380" t="n">
        <v>102.3</v>
      </c>
      <c r="M19" s="380" t="n">
        <v>113</v>
      </c>
      <c r="N19" s="380" t="n">
        <v>100.6</v>
      </c>
      <c r="O19" s="380" t="n">
        <v>111.6</v>
      </c>
      <c r="P19" s="369"/>
      <c r="Q19" s="365" t="s">
        <v>480</v>
      </c>
    </row>
    <row r="20" customFormat="false" ht="12.75" hidden="false" customHeight="false" outlineLevel="0" collapsed="false">
      <c r="B20" s="191" t="s">
        <v>481</v>
      </c>
      <c r="C20" s="380" t="n">
        <v>105.4</v>
      </c>
      <c r="D20" s="380" t="n">
        <v>113.6</v>
      </c>
      <c r="E20" s="380" t="n">
        <v>94.8</v>
      </c>
      <c r="F20" s="380" t="n">
        <v>115.8</v>
      </c>
      <c r="G20" s="380" t="n">
        <v>114.3</v>
      </c>
      <c r="H20" s="380" t="n">
        <v>109</v>
      </c>
      <c r="I20" s="380" t="n">
        <v>104.5</v>
      </c>
      <c r="J20" s="380" t="n">
        <v>111.5</v>
      </c>
      <c r="K20" s="380" t="n">
        <v>120.8</v>
      </c>
      <c r="L20" s="380" t="n">
        <v>103.2</v>
      </c>
      <c r="M20" s="380" t="n">
        <v>110.7</v>
      </c>
      <c r="N20" s="380" t="n">
        <v>102.1</v>
      </c>
      <c r="O20" s="380" t="n">
        <v>111.6</v>
      </c>
      <c r="P20" s="369"/>
      <c r="Q20" s="365" t="s">
        <v>481</v>
      </c>
    </row>
    <row r="21" customFormat="false" ht="12.75" hidden="false" customHeight="false" outlineLevel="0" collapsed="false">
      <c r="A21" s="365" t="s">
        <v>454</v>
      </c>
      <c r="B21" s="191" t="s">
        <v>487</v>
      </c>
      <c r="C21" s="380" t="n">
        <v>105.1</v>
      </c>
      <c r="D21" s="380" t="n">
        <v>114.6</v>
      </c>
      <c r="E21" s="380" t="n">
        <v>94.2</v>
      </c>
      <c r="F21" s="380" t="n">
        <v>111.9</v>
      </c>
      <c r="G21" s="380" t="n">
        <v>119.5</v>
      </c>
      <c r="H21" s="380" t="n">
        <v>108.3</v>
      </c>
      <c r="I21" s="380" t="n">
        <v>104.3</v>
      </c>
      <c r="J21" s="380" t="n">
        <v>117</v>
      </c>
      <c r="K21" s="380" t="n">
        <v>123</v>
      </c>
      <c r="L21" s="380" t="n">
        <v>102.9</v>
      </c>
      <c r="M21" s="380" t="n">
        <v>113.4</v>
      </c>
      <c r="N21" s="380" t="n">
        <v>101</v>
      </c>
      <c r="O21" s="380" t="n">
        <v>114.9</v>
      </c>
      <c r="P21" s="367" t="s">
        <v>454</v>
      </c>
      <c r="Q21" s="365" t="s">
        <v>487</v>
      </c>
    </row>
    <row r="22" customFormat="false" ht="12.75" hidden="false" customHeight="false" outlineLevel="0" collapsed="false">
      <c r="B22" s="191" t="s">
        <v>482</v>
      </c>
      <c r="C22" s="380" t="n">
        <v>106</v>
      </c>
      <c r="D22" s="380" t="n">
        <v>115.6</v>
      </c>
      <c r="E22" s="380" t="n">
        <v>98.2</v>
      </c>
      <c r="F22" s="380" t="n">
        <v>112.3</v>
      </c>
      <c r="G22" s="380" t="n">
        <v>119.9</v>
      </c>
      <c r="H22" s="380" t="n">
        <v>111.7</v>
      </c>
      <c r="I22" s="380" t="n">
        <v>105.3</v>
      </c>
      <c r="J22" s="380" t="n">
        <v>120.1</v>
      </c>
      <c r="K22" s="380" t="n">
        <v>125.6</v>
      </c>
      <c r="L22" s="380" t="n">
        <v>103.8</v>
      </c>
      <c r="M22" s="380" t="n">
        <v>112.8</v>
      </c>
      <c r="N22" s="380" t="n">
        <v>102.3</v>
      </c>
      <c r="O22" s="380" t="n">
        <v>114.9</v>
      </c>
      <c r="P22" s="369"/>
      <c r="Q22" s="365" t="s">
        <v>482</v>
      </c>
    </row>
    <row r="23" customFormat="false" ht="12.75" hidden="false" customHeight="false" outlineLevel="0" collapsed="false">
      <c r="B23" s="191" t="s">
        <v>483</v>
      </c>
      <c r="C23" s="380" t="n">
        <v>103.7</v>
      </c>
      <c r="D23" s="380" t="n">
        <v>117.5</v>
      </c>
      <c r="E23" s="380" t="n">
        <v>99.3</v>
      </c>
      <c r="F23" s="380" t="n">
        <v>113.5</v>
      </c>
      <c r="G23" s="380" t="n">
        <v>123.9</v>
      </c>
      <c r="H23" s="380" t="n">
        <v>110.1</v>
      </c>
      <c r="I23" s="380" t="n">
        <v>102.6</v>
      </c>
      <c r="J23" s="380" t="n">
        <v>123.8</v>
      </c>
      <c r="K23" s="380" t="n">
        <v>128.4</v>
      </c>
      <c r="L23" s="380" t="n">
        <v>100.6</v>
      </c>
      <c r="M23" s="380" t="n">
        <v>113</v>
      </c>
      <c r="N23" s="380" t="n">
        <v>98.5</v>
      </c>
      <c r="O23" s="380" t="n">
        <v>114.9</v>
      </c>
      <c r="P23" s="369"/>
      <c r="Q23" s="365" t="s">
        <v>483</v>
      </c>
    </row>
    <row r="24" customFormat="false" ht="12.75" hidden="false" customHeight="false" outlineLevel="0" collapsed="false">
      <c r="B24" s="191" t="s">
        <v>466</v>
      </c>
      <c r="C24" s="380" t="n">
        <v>105.1</v>
      </c>
      <c r="D24" s="380" t="n">
        <v>117.2</v>
      </c>
      <c r="E24" s="380" t="n">
        <v>102.2</v>
      </c>
      <c r="F24" s="380" t="n">
        <v>109.7</v>
      </c>
      <c r="G24" s="380" t="n">
        <v>124.9</v>
      </c>
      <c r="H24" s="380" t="n">
        <v>114.2</v>
      </c>
      <c r="I24" s="380" t="n">
        <v>104.2</v>
      </c>
      <c r="J24" s="380" t="n">
        <v>127.8</v>
      </c>
      <c r="K24" s="380" t="n">
        <v>133.8</v>
      </c>
      <c r="L24" s="380" t="n">
        <v>102.1</v>
      </c>
      <c r="M24" s="380" t="n">
        <v>113.3</v>
      </c>
      <c r="N24" s="380" t="n">
        <v>100.3</v>
      </c>
      <c r="O24" s="380" t="n">
        <v>114.9</v>
      </c>
      <c r="P24" s="369"/>
      <c r="Q24" s="365" t="s">
        <v>466</v>
      </c>
    </row>
    <row r="25" customFormat="false" ht="12.75" hidden="false" customHeight="false" outlineLevel="0" collapsed="false">
      <c r="B25" s="191" t="s">
        <v>484</v>
      </c>
      <c r="C25" s="380" t="n">
        <v>104</v>
      </c>
      <c r="D25" s="380" t="n">
        <v>116.6</v>
      </c>
      <c r="E25" s="380" t="n">
        <v>99.2</v>
      </c>
      <c r="F25" s="380" t="n">
        <v>109</v>
      </c>
      <c r="G25" s="380" t="n">
        <v>125.3</v>
      </c>
      <c r="H25" s="380" t="n">
        <v>113</v>
      </c>
      <c r="I25" s="380" t="n">
        <v>102.9</v>
      </c>
      <c r="J25" s="380" t="n">
        <v>124</v>
      </c>
      <c r="K25" s="380" t="n">
        <v>139.3</v>
      </c>
      <c r="L25" s="380" t="n">
        <v>100.2</v>
      </c>
      <c r="M25" s="380" t="n">
        <v>114.2</v>
      </c>
      <c r="N25" s="380" t="n">
        <v>97.8</v>
      </c>
      <c r="O25" s="380" t="n">
        <v>114.9</v>
      </c>
      <c r="P25" s="369"/>
      <c r="Q25" s="365" t="s">
        <v>484</v>
      </c>
    </row>
    <row r="26" customFormat="false" ht="12.75" hidden="false" customHeight="false" outlineLevel="0" collapsed="false">
      <c r="B26" s="191" t="s">
        <v>475</v>
      </c>
      <c r="C26" s="380" t="n">
        <v>105.3</v>
      </c>
      <c r="D26" s="380" t="n">
        <v>117.4</v>
      </c>
      <c r="E26" s="380" t="n">
        <v>107.5</v>
      </c>
      <c r="F26" s="380" t="n">
        <v>112.5</v>
      </c>
      <c r="G26" s="380" t="n">
        <v>124</v>
      </c>
      <c r="H26" s="380" t="n">
        <v>111.4</v>
      </c>
      <c r="I26" s="380" t="n">
        <v>104.3</v>
      </c>
      <c r="J26" s="380" t="n">
        <v>121.4</v>
      </c>
      <c r="K26" s="380" t="n">
        <v>145.7</v>
      </c>
      <c r="L26" s="380" t="n">
        <v>101.4</v>
      </c>
      <c r="M26" s="380" t="n">
        <v>114.5</v>
      </c>
      <c r="N26" s="380" t="n">
        <v>99.2</v>
      </c>
      <c r="O26" s="380" t="n">
        <v>114.9</v>
      </c>
      <c r="P26" s="369"/>
      <c r="Q26" s="365" t="s">
        <v>475</v>
      </c>
    </row>
    <row r="27" customFormat="false" ht="12.75" hidden="false" customHeight="false" outlineLevel="0" collapsed="false">
      <c r="B27" s="191" t="s">
        <v>476</v>
      </c>
      <c r="C27" s="380" t="n">
        <v>107.9</v>
      </c>
      <c r="D27" s="380" t="n">
        <v>118.1</v>
      </c>
      <c r="E27" s="380" t="n">
        <v>106.1</v>
      </c>
      <c r="F27" s="380" t="n">
        <v>112.9</v>
      </c>
      <c r="G27" s="380" t="n">
        <v>125.4</v>
      </c>
      <c r="H27" s="380" t="n">
        <v>113.1</v>
      </c>
      <c r="I27" s="380" t="n">
        <v>107.1</v>
      </c>
      <c r="J27" s="380" t="n">
        <v>119.5</v>
      </c>
      <c r="K27" s="380" t="n">
        <v>142.5</v>
      </c>
      <c r="L27" s="380" t="n">
        <v>104.4</v>
      </c>
      <c r="M27" s="380" t="n">
        <v>117.6</v>
      </c>
      <c r="N27" s="380" t="n">
        <v>102.2</v>
      </c>
      <c r="O27" s="380" t="n">
        <v>114.9</v>
      </c>
      <c r="P27" s="369"/>
      <c r="Q27" s="365" t="s">
        <v>476</v>
      </c>
    </row>
    <row r="28" customFormat="false" ht="12.75" hidden="false" customHeight="false" outlineLevel="0" collapsed="false">
      <c r="B28" s="191" t="s">
        <v>477</v>
      </c>
      <c r="C28" s="380" t="n">
        <v>106</v>
      </c>
      <c r="D28" s="380" t="n">
        <v>117</v>
      </c>
      <c r="E28" s="380" t="n">
        <v>102</v>
      </c>
      <c r="F28" s="380" t="n">
        <v>114.1</v>
      </c>
      <c r="G28" s="380" t="n">
        <v>122.1</v>
      </c>
      <c r="H28" s="380" t="n">
        <v>110.5</v>
      </c>
      <c r="I28" s="380" t="n">
        <v>105</v>
      </c>
      <c r="J28" s="380" t="n">
        <v>128.4</v>
      </c>
      <c r="K28" s="380" t="n">
        <v>140.4</v>
      </c>
      <c r="L28" s="380" t="n">
        <v>102.4</v>
      </c>
      <c r="M28" s="380" t="n">
        <v>117</v>
      </c>
      <c r="N28" s="380" t="n">
        <v>100</v>
      </c>
      <c r="O28" s="380" t="n">
        <v>114.9</v>
      </c>
      <c r="P28" s="369"/>
      <c r="Q28" s="365" t="s">
        <v>477</v>
      </c>
    </row>
    <row r="29" customFormat="false" ht="12.75" hidden="false" customHeight="false" outlineLevel="0" collapsed="false">
      <c r="B29" s="191" t="s">
        <v>478</v>
      </c>
      <c r="C29" s="380" t="n">
        <v>107</v>
      </c>
      <c r="D29" s="380" t="n">
        <v>117.7</v>
      </c>
      <c r="E29" s="380" t="n">
        <v>93.9</v>
      </c>
      <c r="F29" s="380" t="n">
        <v>113.7</v>
      </c>
      <c r="G29" s="380" t="n">
        <v>123.9</v>
      </c>
      <c r="H29" s="380" t="n">
        <v>112.2</v>
      </c>
      <c r="I29" s="380" t="n">
        <v>106.1</v>
      </c>
      <c r="J29" s="380" t="n">
        <v>130</v>
      </c>
      <c r="K29" s="380" t="n">
        <v>138.8</v>
      </c>
      <c r="L29" s="380" t="n">
        <v>103.9</v>
      </c>
      <c r="M29" s="380" t="n">
        <v>117.1</v>
      </c>
      <c r="N29" s="380" t="n">
        <v>101.8</v>
      </c>
      <c r="O29" s="380" t="n">
        <v>114.9</v>
      </c>
      <c r="P29" s="369"/>
      <c r="Q29" s="365" t="s">
        <v>478</v>
      </c>
    </row>
    <row r="30" customFormat="false" ht="12.75" hidden="false" customHeight="false" outlineLevel="0" collapsed="false">
      <c r="B30" s="191" t="s">
        <v>479</v>
      </c>
      <c r="C30" s="380" t="n">
        <v>106.8</v>
      </c>
      <c r="D30" s="380" t="n">
        <v>117.3</v>
      </c>
      <c r="E30" s="380" t="n">
        <v>99.9</v>
      </c>
      <c r="F30" s="380" t="n">
        <v>110.6</v>
      </c>
      <c r="G30" s="380" t="n">
        <v>123.7</v>
      </c>
      <c r="H30" s="380" t="n">
        <v>115.1</v>
      </c>
      <c r="I30" s="380" t="n">
        <v>105.9</v>
      </c>
      <c r="J30" s="380" t="n">
        <v>131</v>
      </c>
      <c r="K30" s="380" t="n">
        <v>131.4</v>
      </c>
      <c r="L30" s="380" t="n">
        <v>104</v>
      </c>
      <c r="M30" s="380" t="n">
        <v>115.6</v>
      </c>
      <c r="N30" s="380" t="n">
        <v>102.1</v>
      </c>
      <c r="O30" s="380" t="n">
        <v>114.9</v>
      </c>
      <c r="P30" s="369"/>
      <c r="Q30" s="365" t="s">
        <v>479</v>
      </c>
    </row>
    <row r="31" customFormat="false" ht="12.75" hidden="false" customHeight="false" outlineLevel="0" collapsed="false">
      <c r="B31" s="191" t="s">
        <v>480</v>
      </c>
      <c r="C31" s="380" t="n">
        <v>105.6</v>
      </c>
      <c r="D31" s="380" t="n">
        <v>113.8</v>
      </c>
      <c r="E31" s="380" t="n">
        <v>100.9</v>
      </c>
      <c r="F31" s="380" t="n">
        <v>108.7</v>
      </c>
      <c r="G31" s="380" t="n">
        <v>118.8</v>
      </c>
      <c r="H31" s="380" t="n">
        <v>112.7</v>
      </c>
      <c r="I31" s="380" t="n">
        <v>104.8</v>
      </c>
      <c r="J31" s="380" t="n">
        <v>128</v>
      </c>
      <c r="K31" s="380" t="n">
        <v>121.2</v>
      </c>
      <c r="L31" s="380" t="n">
        <v>103.5</v>
      </c>
      <c r="M31" s="380" t="n">
        <v>113.3</v>
      </c>
      <c r="N31" s="380" t="n">
        <v>102</v>
      </c>
      <c r="O31" s="380" t="n">
        <v>114.9</v>
      </c>
      <c r="P31" s="369"/>
      <c r="Q31" s="365" t="s">
        <v>480</v>
      </c>
    </row>
    <row r="32" customFormat="false" ht="12.75" hidden="false" customHeight="false" outlineLevel="0" collapsed="false">
      <c r="B32" s="191" t="s">
        <v>481</v>
      </c>
      <c r="C32" s="380" t="n">
        <v>103.9</v>
      </c>
      <c r="D32" s="380" t="n">
        <v>113.7</v>
      </c>
      <c r="E32" s="380" t="n">
        <v>107.9</v>
      </c>
      <c r="F32" s="380" t="n">
        <v>108.8</v>
      </c>
      <c r="G32" s="380" t="n">
        <v>120</v>
      </c>
      <c r="H32" s="380" t="n">
        <v>108.4</v>
      </c>
      <c r="I32" s="380" t="n">
        <v>102.7</v>
      </c>
      <c r="J32" s="380" t="n">
        <v>136.4</v>
      </c>
      <c r="K32" s="380" t="n">
        <v>105</v>
      </c>
      <c r="L32" s="380" t="n">
        <v>102.2</v>
      </c>
      <c r="M32" s="380" t="n">
        <v>106.5</v>
      </c>
      <c r="N32" s="380" t="n">
        <v>101.6</v>
      </c>
      <c r="O32" s="380" t="n">
        <v>114.9</v>
      </c>
      <c r="P32" s="369"/>
      <c r="Q32" s="365" t="s">
        <v>481</v>
      </c>
    </row>
    <row r="33" customFormat="false" ht="12.75" hidden="false" customHeight="false" outlineLevel="0" collapsed="false">
      <c r="A33" s="365" t="s">
        <v>455</v>
      </c>
      <c r="B33" s="191" t="s">
        <v>487</v>
      </c>
      <c r="C33" s="380" t="n">
        <v>103.5</v>
      </c>
      <c r="D33" s="380" t="n">
        <v>111.7</v>
      </c>
      <c r="E33" s="380" t="n">
        <v>94.5</v>
      </c>
      <c r="F33" s="380" t="n">
        <v>103.2</v>
      </c>
      <c r="G33" s="380" t="n">
        <v>120.7</v>
      </c>
      <c r="H33" s="380" t="n">
        <v>112.7</v>
      </c>
      <c r="I33" s="380" t="n">
        <v>102.6</v>
      </c>
      <c r="J33" s="380" t="n">
        <v>128.6</v>
      </c>
      <c r="K33" s="380" t="n">
        <v>103.3</v>
      </c>
      <c r="L33" s="380" t="n">
        <v>102.2</v>
      </c>
      <c r="M33" s="380" t="n">
        <v>107.6</v>
      </c>
      <c r="N33" s="380" t="n">
        <v>101.3</v>
      </c>
      <c r="O33" s="380" t="n">
        <v>112.2</v>
      </c>
      <c r="P33" s="367" t="s">
        <v>455</v>
      </c>
      <c r="Q33" s="365" t="s">
        <v>487</v>
      </c>
    </row>
    <row r="34" customFormat="false" ht="12.75" hidden="false" customHeight="false" outlineLevel="0" collapsed="false">
      <c r="B34" s="191" t="s">
        <v>482</v>
      </c>
      <c r="C34" s="380" t="n">
        <v>103.8</v>
      </c>
      <c r="D34" s="380" t="n">
        <v>111.9</v>
      </c>
      <c r="E34" s="380" t="n">
        <v>103</v>
      </c>
      <c r="F34" s="380" t="n">
        <v>102</v>
      </c>
      <c r="G34" s="380" t="n">
        <v>121.1</v>
      </c>
      <c r="H34" s="380" t="n">
        <v>111.9</v>
      </c>
      <c r="I34" s="380" t="n">
        <v>103.1</v>
      </c>
      <c r="J34" s="380" t="n">
        <v>119.7</v>
      </c>
      <c r="K34" s="380" t="n">
        <v>102.2</v>
      </c>
      <c r="L34" s="380" t="n">
        <v>103</v>
      </c>
      <c r="M34" s="380" t="n">
        <v>104.5</v>
      </c>
      <c r="N34" s="380" t="n">
        <v>102.8</v>
      </c>
      <c r="O34" s="380" t="n">
        <v>104.1</v>
      </c>
      <c r="P34" s="369"/>
      <c r="Q34" s="365" t="s">
        <v>482</v>
      </c>
    </row>
    <row r="35" customFormat="false" ht="12.75" hidden="false" customHeight="false" outlineLevel="0" collapsed="false">
      <c r="B35" s="191" t="s">
        <v>483</v>
      </c>
      <c r="C35" s="380" t="n">
        <v>102.9</v>
      </c>
      <c r="D35" s="380" t="n">
        <v>110.4</v>
      </c>
      <c r="E35" s="380" t="n">
        <v>103.7</v>
      </c>
      <c r="F35" s="380" t="n">
        <v>100.7</v>
      </c>
      <c r="G35" s="380" t="n">
        <v>118.5</v>
      </c>
      <c r="H35" s="380" t="n">
        <v>111.6</v>
      </c>
      <c r="I35" s="380" t="n">
        <v>102.2</v>
      </c>
      <c r="J35" s="380" t="n">
        <v>116.6</v>
      </c>
      <c r="K35" s="380" t="n">
        <v>99.9</v>
      </c>
      <c r="L35" s="380" t="n">
        <v>102.2</v>
      </c>
      <c r="M35" s="380" t="n">
        <v>104.6</v>
      </c>
      <c r="N35" s="380" t="n">
        <v>101.8</v>
      </c>
      <c r="O35" s="380" t="n">
        <v>110.3</v>
      </c>
      <c r="P35" s="369"/>
      <c r="Q35" s="365" t="s">
        <v>483</v>
      </c>
    </row>
    <row r="36" customFormat="false" ht="12.75" hidden="false" customHeight="false" outlineLevel="0" collapsed="false">
      <c r="B36" s="191" t="s">
        <v>466</v>
      </c>
      <c r="C36" s="380" t="n">
        <v>100.6</v>
      </c>
      <c r="D36" s="380" t="n">
        <v>109.4</v>
      </c>
      <c r="E36" s="380" t="n">
        <v>100.2</v>
      </c>
      <c r="F36" s="380" t="n">
        <v>99.5</v>
      </c>
      <c r="G36" s="380" t="n">
        <v>118.2</v>
      </c>
      <c r="H36" s="380" t="n">
        <v>111.4</v>
      </c>
      <c r="I36" s="380" t="n">
        <v>100</v>
      </c>
      <c r="J36" s="380" t="n">
        <v>111.4</v>
      </c>
      <c r="K36" s="380" t="n">
        <v>98.4</v>
      </c>
      <c r="L36" s="380" t="n">
        <v>100</v>
      </c>
      <c r="M36" s="380" t="n">
        <v>101.9</v>
      </c>
      <c r="N36" s="380" t="n">
        <v>99.6</v>
      </c>
      <c r="O36" s="380" t="n">
        <v>96.2</v>
      </c>
      <c r="P36" s="369"/>
      <c r="Q36" s="365" t="s">
        <v>466</v>
      </c>
    </row>
    <row r="37" customFormat="false" ht="12.75" hidden="false" customHeight="false" outlineLevel="0" collapsed="false">
      <c r="B37" s="191" t="s">
        <v>484</v>
      </c>
      <c r="C37" s="380" t="n">
        <v>100.4</v>
      </c>
      <c r="D37" s="380" t="n">
        <v>108.4</v>
      </c>
      <c r="E37" s="380" t="n">
        <v>94.4</v>
      </c>
      <c r="F37" s="380" t="n">
        <v>99.7</v>
      </c>
      <c r="G37" s="380" t="n">
        <v>116.5</v>
      </c>
      <c r="H37" s="380" t="n">
        <v>111.1</v>
      </c>
      <c r="I37" s="380" t="n">
        <v>99.8</v>
      </c>
      <c r="J37" s="380" t="n">
        <v>108</v>
      </c>
      <c r="K37" s="380" t="n">
        <v>100.4</v>
      </c>
      <c r="L37" s="380" t="n">
        <v>99.6</v>
      </c>
      <c r="M37" s="380" t="n">
        <v>100.2</v>
      </c>
      <c r="N37" s="380" t="n">
        <v>99.5</v>
      </c>
      <c r="O37" s="380" t="n">
        <v>97.3</v>
      </c>
      <c r="P37" s="369"/>
      <c r="Q37" s="365" t="s">
        <v>484</v>
      </c>
    </row>
    <row r="38" customFormat="false" ht="12.75" hidden="false" customHeight="false" outlineLevel="0" collapsed="false">
      <c r="B38" s="191" t="s">
        <v>475</v>
      </c>
      <c r="C38" s="380" t="n">
        <v>99.6</v>
      </c>
      <c r="D38" s="380" t="n">
        <v>108.7</v>
      </c>
      <c r="E38" s="380" t="n">
        <v>103</v>
      </c>
      <c r="F38" s="380" t="n">
        <v>100.7</v>
      </c>
      <c r="G38" s="380" t="n">
        <v>117.1</v>
      </c>
      <c r="H38" s="380" t="n">
        <v>107.1</v>
      </c>
      <c r="I38" s="380" t="n">
        <v>98.8</v>
      </c>
      <c r="J38" s="380" t="n">
        <v>102.3</v>
      </c>
      <c r="K38" s="380" t="n">
        <v>106.8</v>
      </c>
      <c r="L38" s="380" t="n">
        <v>98.2</v>
      </c>
      <c r="M38" s="380" t="n">
        <v>98</v>
      </c>
      <c r="N38" s="380" t="n">
        <v>98.2</v>
      </c>
      <c r="O38" s="380" t="n">
        <v>101.6</v>
      </c>
      <c r="P38" s="369"/>
      <c r="Q38" s="365" t="s">
        <v>475</v>
      </c>
    </row>
    <row r="39" customFormat="false" ht="12.75" hidden="false" customHeight="false" outlineLevel="0" collapsed="false">
      <c r="B39" s="191" t="s">
        <v>476</v>
      </c>
      <c r="C39" s="380" t="n">
        <v>101.6</v>
      </c>
      <c r="D39" s="380" t="n">
        <v>107.8</v>
      </c>
      <c r="E39" s="380" t="n">
        <v>100.5</v>
      </c>
      <c r="F39" s="380" t="n">
        <v>101.3</v>
      </c>
      <c r="G39" s="380" t="n">
        <v>114.5</v>
      </c>
      <c r="H39" s="380" t="n">
        <v>106.9</v>
      </c>
      <c r="I39" s="380" t="n">
        <v>101</v>
      </c>
      <c r="J39" s="380" t="n">
        <v>98.7</v>
      </c>
      <c r="K39" s="380" t="n">
        <v>105.8</v>
      </c>
      <c r="L39" s="380" t="n">
        <v>100.7</v>
      </c>
      <c r="M39" s="380" t="n">
        <v>99.9</v>
      </c>
      <c r="N39" s="380" t="n">
        <v>100.9</v>
      </c>
      <c r="O39" s="380" t="n">
        <v>103</v>
      </c>
      <c r="P39" s="369"/>
      <c r="Q39" s="365" t="s">
        <v>476</v>
      </c>
    </row>
    <row r="40" customFormat="false" ht="12.75" hidden="false" customHeight="false" outlineLevel="0" collapsed="false">
      <c r="B40" s="191" t="s">
        <v>477</v>
      </c>
      <c r="C40" s="380" t="n">
        <v>100.1</v>
      </c>
      <c r="D40" s="380" t="n">
        <v>107.2</v>
      </c>
      <c r="E40" s="380" t="n">
        <v>98.4</v>
      </c>
      <c r="F40" s="380" t="n">
        <v>101.8</v>
      </c>
      <c r="G40" s="380" t="n">
        <v>112.9</v>
      </c>
      <c r="H40" s="380" t="n">
        <v>107</v>
      </c>
      <c r="I40" s="380" t="n">
        <v>99.4</v>
      </c>
      <c r="J40" s="380" t="n">
        <v>99</v>
      </c>
      <c r="K40" s="380" t="n">
        <v>107.6</v>
      </c>
      <c r="L40" s="380" t="n">
        <v>98.8</v>
      </c>
      <c r="M40" s="380" t="n">
        <v>97.4</v>
      </c>
      <c r="N40" s="380" t="n">
        <v>99</v>
      </c>
      <c r="O40" s="380" t="n">
        <v>102.2</v>
      </c>
      <c r="P40" s="369"/>
      <c r="Q40" s="365" t="s">
        <v>477</v>
      </c>
    </row>
    <row r="41" customFormat="false" ht="12.75" hidden="false" customHeight="false" outlineLevel="0" collapsed="false">
      <c r="B41" s="191" t="s">
        <v>478</v>
      </c>
      <c r="C41" s="380" t="n">
        <v>100.4</v>
      </c>
      <c r="D41" s="380" t="n">
        <v>108.3</v>
      </c>
      <c r="E41" s="380" t="n">
        <v>99.1</v>
      </c>
      <c r="F41" s="380" t="n">
        <v>101.9</v>
      </c>
      <c r="G41" s="380" t="n">
        <v>113.6</v>
      </c>
      <c r="H41" s="380" t="n">
        <v>109.3</v>
      </c>
      <c r="I41" s="380" t="n">
        <v>99.7</v>
      </c>
      <c r="J41" s="380" t="n">
        <v>98.5</v>
      </c>
      <c r="K41" s="380" t="n">
        <v>104.9</v>
      </c>
      <c r="L41" s="380" t="n">
        <v>99.3</v>
      </c>
      <c r="M41" s="380" t="n">
        <v>100.3</v>
      </c>
      <c r="N41" s="380" t="n">
        <v>99.2</v>
      </c>
      <c r="O41" s="380" t="n">
        <v>105.2</v>
      </c>
      <c r="P41" s="369"/>
      <c r="Q41" s="365" t="s">
        <v>478</v>
      </c>
    </row>
    <row r="42" customFormat="false" ht="12.75" hidden="false" customHeight="false" outlineLevel="0" collapsed="false">
      <c r="B42" s="191" t="s">
        <v>479</v>
      </c>
      <c r="C42" s="380" t="n">
        <v>100.5</v>
      </c>
      <c r="D42" s="380" t="n">
        <v>106.2</v>
      </c>
      <c r="E42" s="380" t="n">
        <v>96.9</v>
      </c>
      <c r="F42" s="380" t="n">
        <v>99.1</v>
      </c>
      <c r="G42" s="380" t="n">
        <v>112</v>
      </c>
      <c r="H42" s="380" t="n">
        <v>107.7</v>
      </c>
      <c r="I42" s="380" t="n">
        <v>99.8</v>
      </c>
      <c r="J42" s="380" t="n">
        <v>97.4</v>
      </c>
      <c r="K42" s="380" t="n">
        <v>109.4</v>
      </c>
      <c r="L42" s="380" t="n">
        <v>99.2</v>
      </c>
      <c r="M42" s="380" t="n">
        <v>99.9</v>
      </c>
      <c r="N42" s="380" t="n">
        <v>99.1</v>
      </c>
      <c r="O42" s="380" t="n">
        <v>110.2</v>
      </c>
      <c r="P42" s="369"/>
      <c r="Q42" s="365" t="s">
        <v>479</v>
      </c>
    </row>
    <row r="43" customFormat="false" ht="12.75" hidden="false" customHeight="false" outlineLevel="0" collapsed="false">
      <c r="B43" s="191" t="s">
        <v>480</v>
      </c>
      <c r="C43" s="380" t="n">
        <v>98.7</v>
      </c>
      <c r="D43" s="380" t="n">
        <v>108.2</v>
      </c>
      <c r="E43" s="380" t="n">
        <v>95.8</v>
      </c>
      <c r="F43" s="380" t="n">
        <v>102.3</v>
      </c>
      <c r="G43" s="380" t="n">
        <v>113.2</v>
      </c>
      <c r="H43" s="380" t="n">
        <v>109.9</v>
      </c>
      <c r="I43" s="380" t="n">
        <v>97.7</v>
      </c>
      <c r="J43" s="380" t="n">
        <v>99.9</v>
      </c>
      <c r="K43" s="380" t="n">
        <v>110.9</v>
      </c>
      <c r="L43" s="380" t="n">
        <v>97</v>
      </c>
      <c r="M43" s="380" t="n">
        <v>99.2</v>
      </c>
      <c r="N43" s="380" t="n">
        <v>96.6</v>
      </c>
      <c r="O43" s="380" t="n">
        <v>108.3</v>
      </c>
      <c r="P43" s="369"/>
      <c r="Q43" s="365" t="s">
        <v>480</v>
      </c>
    </row>
    <row r="44" customFormat="false" ht="12.75" hidden="false" customHeight="false" outlineLevel="0" collapsed="false">
      <c r="B44" s="191" t="s">
        <v>481</v>
      </c>
      <c r="C44" s="380" t="n">
        <v>99.2</v>
      </c>
      <c r="D44" s="380" t="n">
        <v>107.3</v>
      </c>
      <c r="E44" s="380" t="n">
        <v>94.7</v>
      </c>
      <c r="F44" s="380" t="n">
        <v>102.3</v>
      </c>
      <c r="G44" s="380" t="n">
        <v>113.5</v>
      </c>
      <c r="H44" s="380" t="n">
        <v>104.3</v>
      </c>
      <c r="I44" s="380" t="n">
        <v>98.2</v>
      </c>
      <c r="J44" s="380" t="n">
        <v>98.8</v>
      </c>
      <c r="K44" s="380" t="n">
        <v>105.1</v>
      </c>
      <c r="L44" s="380" t="n">
        <v>97.8</v>
      </c>
      <c r="M44" s="380" t="n">
        <v>99.9</v>
      </c>
      <c r="N44" s="380" t="n">
        <v>97.4</v>
      </c>
      <c r="O44" s="380" t="n">
        <v>108.2</v>
      </c>
      <c r="P44" s="369"/>
      <c r="Q44" s="365" t="s">
        <v>481</v>
      </c>
    </row>
    <row r="45" customFormat="false" ht="12.75" hidden="false" customHeight="false" outlineLevel="0" collapsed="false">
      <c r="A45" s="3" t="s">
        <v>1337</v>
      </c>
      <c r="B45" s="191" t="s">
        <v>487</v>
      </c>
      <c r="C45" s="380" t="n">
        <v>103.9</v>
      </c>
      <c r="D45" s="380" t="n">
        <v>108.2</v>
      </c>
      <c r="E45" s="380" t="n">
        <v>95</v>
      </c>
      <c r="F45" s="380" t="n">
        <v>100.1</v>
      </c>
      <c r="G45" s="380" t="n">
        <v>114.9</v>
      </c>
      <c r="H45" s="380" t="n">
        <v>113.8</v>
      </c>
      <c r="I45" s="380" t="n">
        <v>102.6</v>
      </c>
      <c r="J45" s="380" t="n">
        <v>102</v>
      </c>
      <c r="K45" s="380" t="n">
        <v>117.5</v>
      </c>
      <c r="L45" s="380" t="n">
        <v>101.7</v>
      </c>
      <c r="M45" s="380" t="n">
        <v>101.1</v>
      </c>
      <c r="N45" s="380" t="n">
        <v>101.8</v>
      </c>
      <c r="O45" s="380" t="n">
        <v>119.6</v>
      </c>
      <c r="P45" s="369" t="s">
        <v>1337</v>
      </c>
      <c r="Q45" s="365" t="s">
        <v>487</v>
      </c>
    </row>
    <row r="46" customFormat="false" ht="12.75" hidden="false" customHeight="false" outlineLevel="0" collapsed="false">
      <c r="B46" s="191" t="s">
        <v>482</v>
      </c>
      <c r="C46" s="380" t="n">
        <v>103.6</v>
      </c>
      <c r="D46" s="380" t="n">
        <v>108.9</v>
      </c>
      <c r="E46" s="380" t="n">
        <v>92.8</v>
      </c>
      <c r="F46" s="380" t="n">
        <v>101.4</v>
      </c>
      <c r="G46" s="380" t="n">
        <v>115</v>
      </c>
      <c r="H46" s="380" t="n">
        <v>111.9</v>
      </c>
      <c r="I46" s="380" t="n">
        <v>102.2</v>
      </c>
      <c r="J46" s="380" t="n">
        <v>108.2</v>
      </c>
      <c r="K46" s="380" t="n">
        <v>118.5</v>
      </c>
      <c r="L46" s="380" t="n">
        <v>101.1</v>
      </c>
      <c r="M46" s="380" t="n">
        <v>102.1</v>
      </c>
      <c r="N46" s="380" t="n">
        <v>100.9</v>
      </c>
      <c r="O46" s="380" t="n">
        <v>120</v>
      </c>
      <c r="P46" s="369"/>
      <c r="Q46" s="365" t="s">
        <v>482</v>
      </c>
    </row>
    <row r="47" customFormat="false" ht="12.75" hidden="false" customHeight="false" outlineLevel="0" collapsed="false">
      <c r="B47" s="191" t="s">
        <v>483</v>
      </c>
      <c r="C47" s="380" t="n">
        <v>103.9</v>
      </c>
      <c r="D47" s="380" t="n">
        <v>109.2</v>
      </c>
      <c r="E47" s="380" t="n">
        <v>105.3</v>
      </c>
      <c r="F47" s="380" t="n">
        <v>102.4</v>
      </c>
      <c r="G47" s="380" t="n">
        <v>112.8</v>
      </c>
      <c r="H47" s="380" t="n">
        <v>118</v>
      </c>
      <c r="I47" s="380" t="n">
        <v>102.8</v>
      </c>
      <c r="J47" s="380" t="n">
        <v>114.1</v>
      </c>
      <c r="K47" s="380" t="n">
        <v>121.6</v>
      </c>
      <c r="L47" s="380" t="n">
        <v>101.5</v>
      </c>
      <c r="M47" s="380" t="n">
        <v>102.4</v>
      </c>
      <c r="N47" s="380" t="n">
        <v>101.3</v>
      </c>
      <c r="O47" s="380" t="n">
        <v>115.3</v>
      </c>
      <c r="P47" s="369"/>
      <c r="Q47" s="365" t="s">
        <v>483</v>
      </c>
    </row>
    <row r="48" customFormat="false" ht="12.75" hidden="false" customHeight="false" outlineLevel="0" collapsed="false">
      <c r="B48" s="191" t="s">
        <v>466</v>
      </c>
      <c r="C48" s="380" t="n">
        <v>103.6</v>
      </c>
      <c r="D48" s="380" t="n">
        <v>108.9</v>
      </c>
      <c r="E48" s="380" t="n">
        <v>92.4</v>
      </c>
      <c r="F48" s="380" t="n">
        <v>103.8</v>
      </c>
      <c r="G48" s="380" t="n">
        <v>113.9</v>
      </c>
      <c r="H48" s="380" t="n">
        <v>111.3</v>
      </c>
      <c r="I48" s="380" t="n">
        <v>102.5</v>
      </c>
      <c r="J48" s="380" t="n">
        <v>114.7</v>
      </c>
      <c r="K48" s="380" t="n">
        <v>127.6</v>
      </c>
      <c r="L48" s="380" t="n">
        <v>100.7</v>
      </c>
      <c r="M48" s="380" t="n">
        <v>106.1</v>
      </c>
      <c r="N48" s="380" t="n">
        <v>99.7</v>
      </c>
      <c r="O48" s="380" t="n">
        <v>113.8</v>
      </c>
      <c r="P48" s="369"/>
      <c r="Q48" s="365" t="s">
        <v>466</v>
      </c>
    </row>
    <row r="49" customFormat="false" ht="12.75" hidden="false" customHeight="false" outlineLevel="0" collapsed="false">
      <c r="B49" s="191" t="s">
        <v>484</v>
      </c>
      <c r="C49" s="380" t="n">
        <v>101.8</v>
      </c>
      <c r="D49" s="380" t="n">
        <v>108.8</v>
      </c>
      <c r="E49" s="380" t="n">
        <v>102.3</v>
      </c>
      <c r="F49" s="380" t="n">
        <v>104.1</v>
      </c>
      <c r="G49" s="380" t="n">
        <v>112.1</v>
      </c>
      <c r="H49" s="380" t="n">
        <v>112</v>
      </c>
      <c r="I49" s="380" t="n">
        <v>101.1</v>
      </c>
      <c r="J49" s="380" t="n">
        <v>118.3</v>
      </c>
      <c r="K49" s="380" t="n">
        <v>129.1</v>
      </c>
      <c r="L49" s="380" t="n">
        <v>99</v>
      </c>
      <c r="M49" s="380" t="n">
        <v>105.5</v>
      </c>
      <c r="N49" s="380" t="n">
        <v>97.8</v>
      </c>
      <c r="O49" s="380" t="n">
        <v>104.1</v>
      </c>
      <c r="P49" s="369"/>
      <c r="Q49" s="365" t="s">
        <v>484</v>
      </c>
    </row>
    <row r="50" customFormat="false" ht="12.75" hidden="false" customHeight="false" outlineLevel="0" collapsed="false">
      <c r="B50" s="191" t="s">
        <v>475</v>
      </c>
      <c r="C50" s="380" t="n">
        <v>103.6</v>
      </c>
      <c r="D50" s="380" t="n">
        <v>109.8</v>
      </c>
      <c r="E50" s="380" t="n">
        <v>99.4</v>
      </c>
      <c r="F50" s="380" t="n">
        <v>104.1</v>
      </c>
      <c r="G50" s="380" t="n">
        <v>113.9</v>
      </c>
      <c r="H50" s="380" t="n">
        <v>114.8</v>
      </c>
      <c r="I50" s="380" t="n">
        <v>102.5</v>
      </c>
      <c r="J50" s="380" t="n">
        <v>115.7</v>
      </c>
      <c r="K50" s="380" t="n">
        <v>131</v>
      </c>
      <c r="L50" s="380" t="n">
        <v>100.6</v>
      </c>
      <c r="M50" s="380" t="n">
        <v>107.4</v>
      </c>
      <c r="N50" s="380" t="n">
        <v>99.4</v>
      </c>
      <c r="O50" s="380" t="n">
        <v>115.7</v>
      </c>
      <c r="P50" s="369"/>
      <c r="Q50" s="365" t="s">
        <v>475</v>
      </c>
    </row>
    <row r="51" customFormat="false" ht="12.75" hidden="false" customHeight="false" outlineLevel="0" collapsed="false">
      <c r="B51" s="191" t="s">
        <v>476</v>
      </c>
      <c r="C51" s="380" t="n">
        <v>103.2</v>
      </c>
      <c r="D51" s="380" t="n">
        <v>111.3</v>
      </c>
      <c r="E51" s="380" t="n">
        <v>102.5</v>
      </c>
      <c r="F51" s="380" t="n">
        <v>107.2</v>
      </c>
      <c r="G51" s="380" t="n">
        <v>115.2</v>
      </c>
      <c r="H51" s="380" t="n">
        <v>111.8</v>
      </c>
      <c r="I51" s="380" t="n">
        <v>102.2</v>
      </c>
      <c r="J51" s="380" t="n">
        <v>120.2</v>
      </c>
      <c r="K51" s="380" t="n">
        <v>125.3</v>
      </c>
      <c r="L51" s="380" t="n">
        <v>100.6</v>
      </c>
      <c r="M51" s="380" t="n">
        <v>108.4</v>
      </c>
      <c r="N51" s="380" t="n">
        <v>99.2</v>
      </c>
      <c r="O51" s="380" t="n">
        <v>110.4</v>
      </c>
      <c r="P51" s="369"/>
      <c r="Q51" s="365" t="s">
        <v>476</v>
      </c>
    </row>
    <row r="52" customFormat="false" ht="12.75" hidden="false" customHeight="false" outlineLevel="0" collapsed="false">
      <c r="B52" s="191" t="s">
        <v>477</v>
      </c>
      <c r="C52" s="380" t="n">
        <v>102.7</v>
      </c>
      <c r="D52" s="380" t="n">
        <v>113</v>
      </c>
      <c r="E52" s="380" t="n">
        <v>103.2</v>
      </c>
      <c r="F52" s="380" t="n">
        <v>108.1</v>
      </c>
      <c r="G52" s="380" t="n">
        <v>116.4</v>
      </c>
      <c r="H52" s="380" t="n">
        <v>117.4</v>
      </c>
      <c r="I52" s="380" t="n">
        <v>101.9</v>
      </c>
      <c r="J52" s="380" t="n">
        <v>121.1</v>
      </c>
      <c r="K52" s="380" t="n">
        <v>128.5</v>
      </c>
      <c r="L52" s="380" t="n">
        <v>100</v>
      </c>
      <c r="M52" s="380" t="n">
        <v>109.4</v>
      </c>
      <c r="N52" s="380" t="n">
        <v>98.4</v>
      </c>
      <c r="O52" s="380" t="n">
        <v>101.1</v>
      </c>
      <c r="P52" s="369"/>
      <c r="Q52" s="365" t="s">
        <v>477</v>
      </c>
    </row>
    <row r="53" customFormat="false" ht="12.75" hidden="false" customHeight="false" outlineLevel="0" collapsed="false">
      <c r="B53" s="191" t="s">
        <v>478</v>
      </c>
      <c r="C53" s="380" t="n">
        <v>103.8</v>
      </c>
      <c r="D53" s="380" t="n">
        <v>114.9</v>
      </c>
      <c r="E53" s="380" t="n">
        <v>101.7</v>
      </c>
      <c r="F53" s="380" t="n">
        <v>108.7</v>
      </c>
      <c r="G53" s="380" t="n">
        <v>119.3</v>
      </c>
      <c r="H53" s="380" t="n">
        <v>119.9</v>
      </c>
      <c r="I53" s="380" t="n">
        <v>102.4</v>
      </c>
      <c r="J53" s="380" t="n">
        <v>123.6</v>
      </c>
      <c r="K53" s="380" t="n">
        <v>128.7</v>
      </c>
      <c r="L53" s="380" t="n">
        <v>100.6</v>
      </c>
      <c r="M53" s="380" t="n">
        <v>111</v>
      </c>
      <c r="N53" s="380" t="n">
        <v>98.9</v>
      </c>
      <c r="O53" s="380" t="n">
        <v>115.1</v>
      </c>
      <c r="P53" s="369"/>
      <c r="Q53" s="365" t="s">
        <v>478</v>
      </c>
    </row>
    <row r="54" customFormat="false" ht="12.75" hidden="false" customHeight="false" outlineLevel="0" collapsed="false">
      <c r="B54" s="191" t="s">
        <v>479</v>
      </c>
      <c r="C54" s="380" t="n">
        <v>103.2</v>
      </c>
      <c r="D54" s="380" t="n">
        <v>113.7</v>
      </c>
      <c r="E54" s="380" t="n">
        <v>92.1</v>
      </c>
      <c r="F54" s="380" t="n">
        <v>106.7</v>
      </c>
      <c r="G54" s="380" t="n">
        <v>119</v>
      </c>
      <c r="H54" s="380" t="n">
        <v>119.2</v>
      </c>
      <c r="I54" s="380" t="n">
        <v>101.6</v>
      </c>
      <c r="J54" s="380" t="n">
        <v>126.6</v>
      </c>
      <c r="K54" s="380" t="n">
        <v>121.3</v>
      </c>
      <c r="L54" s="380" t="n">
        <v>100</v>
      </c>
      <c r="M54" s="380" t="n">
        <v>111.4</v>
      </c>
      <c r="N54" s="380" t="n">
        <v>98.2</v>
      </c>
      <c r="O54" s="380" t="n">
        <v>117.6</v>
      </c>
      <c r="P54" s="369"/>
      <c r="Q54" s="365" t="s">
        <v>479</v>
      </c>
    </row>
    <row r="55" customFormat="false" ht="12.75" hidden="false" customHeight="false" outlineLevel="0" collapsed="false">
      <c r="B55" s="191" t="s">
        <v>480</v>
      </c>
      <c r="C55" s="380" t="n">
        <v>103.8</v>
      </c>
      <c r="D55" s="380" t="n">
        <v>116.4</v>
      </c>
      <c r="E55" s="380" t="n">
        <v>97.8</v>
      </c>
      <c r="F55" s="380" t="n">
        <v>108</v>
      </c>
      <c r="G55" s="380" t="n">
        <v>120.3</v>
      </c>
      <c r="H55" s="380" t="n">
        <v>129.2</v>
      </c>
      <c r="I55" s="380" t="n">
        <v>102.3</v>
      </c>
      <c r="J55" s="380" t="n">
        <v>130.8</v>
      </c>
      <c r="K55" s="380" t="n">
        <v>131.2</v>
      </c>
      <c r="L55" s="380" t="n">
        <v>100.3</v>
      </c>
      <c r="M55" s="380" t="n">
        <v>112.9</v>
      </c>
      <c r="N55" s="380" t="n">
        <v>98.3</v>
      </c>
      <c r="O55" s="380" t="n">
        <v>113.5</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69</v>
      </c>
      <c r="B3" s="142"/>
      <c r="C3" s="142"/>
      <c r="D3" s="142"/>
      <c r="E3" s="142"/>
      <c r="F3" s="142"/>
      <c r="G3" s="142"/>
      <c r="H3" s="142"/>
      <c r="I3" s="142" t="s">
        <v>1369</v>
      </c>
      <c r="J3" s="142"/>
      <c r="K3" s="142"/>
      <c r="L3" s="142"/>
      <c r="M3" s="142"/>
      <c r="N3" s="142"/>
      <c r="O3" s="142"/>
      <c r="P3" s="142"/>
      <c r="Q3" s="142"/>
    </row>
    <row r="4" customFormat="false" ht="20.1" hidden="false" customHeight="true" outlineLevel="0" collapsed="false">
      <c r="A4" s="351" t="s">
        <v>1372</v>
      </c>
      <c r="B4" s="351"/>
      <c r="C4" s="351"/>
      <c r="D4" s="351"/>
      <c r="E4" s="351"/>
      <c r="F4" s="351"/>
      <c r="G4" s="351"/>
      <c r="H4" s="351"/>
      <c r="I4" s="351" t="s">
        <v>1372</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99.8</v>
      </c>
      <c r="D9" s="380" t="n">
        <v>102.9</v>
      </c>
      <c r="E9" s="380" t="n">
        <v>90.4</v>
      </c>
      <c r="F9" s="380" t="n">
        <v>102.5</v>
      </c>
      <c r="G9" s="380" t="n">
        <v>103.1</v>
      </c>
      <c r="H9" s="380" t="n">
        <v>104.3</v>
      </c>
      <c r="I9" s="380" t="n">
        <v>99.7</v>
      </c>
      <c r="J9" s="380" t="n">
        <v>111.2</v>
      </c>
      <c r="K9" s="380" t="n">
        <v>112.9</v>
      </c>
      <c r="L9" s="380" t="n">
        <v>99.1</v>
      </c>
      <c r="M9" s="380" t="n">
        <v>110.4</v>
      </c>
      <c r="N9" s="380" t="n">
        <v>97.4</v>
      </c>
      <c r="O9" s="380" t="n">
        <v>111.6</v>
      </c>
      <c r="P9" s="367" t="s">
        <v>453</v>
      </c>
      <c r="Q9" s="365" t="s">
        <v>487</v>
      </c>
    </row>
    <row r="10" customFormat="false" ht="12.75" hidden="false" customHeight="false" outlineLevel="0" collapsed="false">
      <c r="B10" s="191" t="s">
        <v>482</v>
      </c>
      <c r="C10" s="380" t="n">
        <v>101.1</v>
      </c>
      <c r="D10" s="380" t="n">
        <v>101.2</v>
      </c>
      <c r="E10" s="380" t="n">
        <v>96.3</v>
      </c>
      <c r="F10" s="380" t="n">
        <v>100.3</v>
      </c>
      <c r="G10" s="380" t="n">
        <v>105.4</v>
      </c>
      <c r="H10" s="380" t="n">
        <v>95.2</v>
      </c>
      <c r="I10" s="380" t="n">
        <v>101.1</v>
      </c>
      <c r="J10" s="380" t="n">
        <v>114.7</v>
      </c>
      <c r="K10" s="380" t="n">
        <v>117.4</v>
      </c>
      <c r="L10" s="380" t="n">
        <v>100.4</v>
      </c>
      <c r="M10" s="380" t="n">
        <v>107.9</v>
      </c>
      <c r="N10" s="380" t="n">
        <v>99.2</v>
      </c>
      <c r="O10" s="380" t="n">
        <v>111.6</v>
      </c>
      <c r="P10" s="369"/>
      <c r="Q10" s="365" t="s">
        <v>482</v>
      </c>
    </row>
    <row r="11" customFormat="false" ht="12.75" hidden="false" customHeight="false" outlineLevel="0" collapsed="false">
      <c r="B11" s="191" t="s">
        <v>483</v>
      </c>
      <c r="C11" s="380" t="n">
        <v>100.7</v>
      </c>
      <c r="D11" s="380" t="n">
        <v>103.7</v>
      </c>
      <c r="E11" s="380" t="n">
        <v>102</v>
      </c>
      <c r="F11" s="380" t="n">
        <v>100.6</v>
      </c>
      <c r="G11" s="380" t="n">
        <v>105.1</v>
      </c>
      <c r="H11" s="380" t="n">
        <v>103.7</v>
      </c>
      <c r="I11" s="380" t="n">
        <v>100.5</v>
      </c>
      <c r="J11" s="380" t="n">
        <v>113.6</v>
      </c>
      <c r="K11" s="380" t="n">
        <v>114.3</v>
      </c>
      <c r="L11" s="380" t="n">
        <v>99.9</v>
      </c>
      <c r="M11" s="380" t="n">
        <v>106.2</v>
      </c>
      <c r="N11" s="380" t="n">
        <v>99</v>
      </c>
      <c r="O11" s="380" t="n">
        <v>111.6</v>
      </c>
      <c r="P11" s="369"/>
      <c r="Q11" s="365" t="s">
        <v>483</v>
      </c>
    </row>
    <row r="12" customFormat="false" ht="12.75" hidden="false" customHeight="false" outlineLevel="0" collapsed="false">
      <c r="B12" s="191" t="s">
        <v>466</v>
      </c>
      <c r="C12" s="380" t="n">
        <v>101.9</v>
      </c>
      <c r="D12" s="380" t="n">
        <v>99.4</v>
      </c>
      <c r="E12" s="380" t="n">
        <v>91.7</v>
      </c>
      <c r="F12" s="380" t="n">
        <v>104.7</v>
      </c>
      <c r="G12" s="380" t="n">
        <v>99.1</v>
      </c>
      <c r="H12" s="380" t="n">
        <v>97.1</v>
      </c>
      <c r="I12" s="380" t="n">
        <v>101.9</v>
      </c>
      <c r="J12" s="380" t="n">
        <v>111.2</v>
      </c>
      <c r="K12" s="380" t="n">
        <v>120.8</v>
      </c>
      <c r="L12" s="380" t="n">
        <v>101.2</v>
      </c>
      <c r="M12" s="380" t="n">
        <v>110.1</v>
      </c>
      <c r="N12" s="380" t="n">
        <v>99.9</v>
      </c>
      <c r="O12" s="380" t="n">
        <v>111.6</v>
      </c>
      <c r="P12" s="369"/>
      <c r="Q12" s="365" t="s">
        <v>466</v>
      </c>
    </row>
    <row r="13" customFormat="false" ht="12.75" hidden="false" customHeight="false" outlineLevel="0" collapsed="false">
      <c r="B13" s="191" t="s">
        <v>484</v>
      </c>
      <c r="C13" s="380" t="n">
        <v>100.6</v>
      </c>
      <c r="D13" s="380" t="n">
        <v>101.9</v>
      </c>
      <c r="E13" s="380" t="n">
        <v>94.4</v>
      </c>
      <c r="F13" s="380" t="n">
        <v>104.3</v>
      </c>
      <c r="G13" s="380" t="n">
        <v>102.3</v>
      </c>
      <c r="H13" s="380" t="n">
        <v>100.8</v>
      </c>
      <c r="I13" s="380" t="n">
        <v>100.5</v>
      </c>
      <c r="J13" s="380" t="n">
        <v>109.1</v>
      </c>
      <c r="K13" s="380" t="n">
        <v>118.8</v>
      </c>
      <c r="L13" s="380" t="n">
        <v>99.7</v>
      </c>
      <c r="M13" s="380" t="n">
        <v>110.3</v>
      </c>
      <c r="N13" s="380" t="n">
        <v>98.3</v>
      </c>
      <c r="O13" s="380" t="n">
        <v>111.6</v>
      </c>
      <c r="P13" s="369"/>
      <c r="Q13" s="365" t="s">
        <v>484</v>
      </c>
    </row>
    <row r="14" customFormat="false" ht="12.75" hidden="false" customHeight="false" outlineLevel="0" collapsed="false">
      <c r="B14" s="191" t="s">
        <v>475</v>
      </c>
      <c r="C14" s="380" t="n">
        <v>101</v>
      </c>
      <c r="D14" s="380" t="n">
        <v>103</v>
      </c>
      <c r="E14" s="380" t="n">
        <v>97</v>
      </c>
      <c r="F14" s="380" t="n">
        <v>109.6</v>
      </c>
      <c r="G14" s="380" t="n">
        <v>101.6</v>
      </c>
      <c r="H14" s="380" t="n">
        <v>100.9</v>
      </c>
      <c r="I14" s="380" t="n">
        <v>100.9</v>
      </c>
      <c r="J14" s="380" t="n">
        <v>112.2</v>
      </c>
      <c r="K14" s="380" t="n">
        <v>121.4</v>
      </c>
      <c r="L14" s="380" t="n">
        <v>100</v>
      </c>
      <c r="M14" s="380" t="n">
        <v>111.4</v>
      </c>
      <c r="N14" s="380" t="n">
        <v>98.4</v>
      </c>
      <c r="O14" s="380" t="n">
        <v>111.6</v>
      </c>
      <c r="P14" s="369"/>
      <c r="Q14" s="365" t="s">
        <v>475</v>
      </c>
    </row>
    <row r="15" customFormat="false" ht="12.75" hidden="false" customHeight="false" outlineLevel="0" collapsed="false">
      <c r="B15" s="191" t="s">
        <v>476</v>
      </c>
      <c r="C15" s="380" t="n">
        <v>100</v>
      </c>
      <c r="D15" s="380" t="n">
        <v>104.9</v>
      </c>
      <c r="E15" s="380" t="n">
        <v>95.7</v>
      </c>
      <c r="F15" s="380" t="n">
        <v>111.6</v>
      </c>
      <c r="G15" s="380" t="n">
        <v>103.9</v>
      </c>
      <c r="H15" s="380" t="n">
        <v>102.9</v>
      </c>
      <c r="I15" s="380" t="n">
        <v>99.8</v>
      </c>
      <c r="J15" s="380" t="n">
        <v>115.2</v>
      </c>
      <c r="K15" s="380" t="n">
        <v>105.3</v>
      </c>
      <c r="L15" s="380" t="n">
        <v>99.5</v>
      </c>
      <c r="M15" s="380" t="n">
        <v>110.7</v>
      </c>
      <c r="N15" s="380" t="n">
        <v>98</v>
      </c>
      <c r="O15" s="380" t="n">
        <v>111.6</v>
      </c>
      <c r="P15" s="369"/>
      <c r="Q15" s="365" t="s">
        <v>476</v>
      </c>
    </row>
    <row r="16" customFormat="false" ht="12.75" hidden="false" customHeight="false" outlineLevel="0" collapsed="false">
      <c r="B16" s="191" t="s">
        <v>477</v>
      </c>
      <c r="C16" s="380" t="n">
        <v>99.2</v>
      </c>
      <c r="D16" s="380" t="n">
        <v>104.7</v>
      </c>
      <c r="E16" s="380" t="n">
        <v>150.5</v>
      </c>
      <c r="F16" s="380" t="n">
        <v>111.4</v>
      </c>
      <c r="G16" s="380" t="n">
        <v>105.9</v>
      </c>
      <c r="H16" s="380" t="n">
        <v>96.6</v>
      </c>
      <c r="I16" s="380" t="n">
        <v>98.9</v>
      </c>
      <c r="J16" s="380" t="n">
        <v>114.8</v>
      </c>
      <c r="K16" s="380" t="n">
        <v>120</v>
      </c>
      <c r="L16" s="380" t="n">
        <v>98.2</v>
      </c>
      <c r="M16" s="380" t="n">
        <v>109.5</v>
      </c>
      <c r="N16" s="380" t="n">
        <v>96.5</v>
      </c>
      <c r="O16" s="380" t="n">
        <v>111.6</v>
      </c>
      <c r="P16" s="369"/>
      <c r="Q16" s="365" t="s">
        <v>477</v>
      </c>
    </row>
    <row r="17" customFormat="false" ht="12.75" hidden="false" customHeight="false" outlineLevel="0" collapsed="false">
      <c r="B17" s="191" t="s">
        <v>478</v>
      </c>
      <c r="C17" s="380" t="n">
        <v>99.6</v>
      </c>
      <c r="D17" s="380" t="n">
        <v>105.2</v>
      </c>
      <c r="E17" s="380" t="n">
        <v>94.2</v>
      </c>
      <c r="F17" s="380" t="n">
        <v>115.2</v>
      </c>
      <c r="G17" s="380" t="n">
        <v>105.7</v>
      </c>
      <c r="H17" s="380" t="n">
        <v>99.8</v>
      </c>
      <c r="I17" s="380" t="n">
        <v>99.4</v>
      </c>
      <c r="J17" s="380" t="n">
        <v>113.1</v>
      </c>
      <c r="K17" s="380" t="n">
        <v>121.1</v>
      </c>
      <c r="L17" s="380" t="n">
        <v>98.6</v>
      </c>
      <c r="M17" s="380" t="n">
        <v>109.3</v>
      </c>
      <c r="N17" s="380" t="n">
        <v>97.1</v>
      </c>
      <c r="O17" s="380" t="n">
        <v>111.6</v>
      </c>
      <c r="P17" s="369"/>
      <c r="Q17" s="365" t="s">
        <v>478</v>
      </c>
    </row>
    <row r="18" customFormat="false" ht="12.75" hidden="false" customHeight="false" outlineLevel="0" collapsed="false">
      <c r="B18" s="191" t="s">
        <v>479</v>
      </c>
      <c r="C18" s="380" t="n">
        <v>99.4</v>
      </c>
      <c r="D18" s="380" t="n">
        <v>108.3</v>
      </c>
      <c r="E18" s="380" t="n">
        <v>93.5</v>
      </c>
      <c r="F18" s="380" t="n">
        <v>116.6</v>
      </c>
      <c r="G18" s="380" t="n">
        <v>111.7</v>
      </c>
      <c r="H18" s="380" t="n">
        <v>100.2</v>
      </c>
      <c r="I18" s="380" t="n">
        <v>99.1</v>
      </c>
      <c r="J18" s="380" t="n">
        <v>107.7</v>
      </c>
      <c r="K18" s="380" t="n">
        <v>120.8</v>
      </c>
      <c r="L18" s="380" t="n">
        <v>98.4</v>
      </c>
      <c r="M18" s="380" t="n">
        <v>108.7</v>
      </c>
      <c r="N18" s="380" t="n">
        <v>97</v>
      </c>
      <c r="O18" s="380" t="n">
        <v>111.6</v>
      </c>
      <c r="P18" s="369"/>
      <c r="Q18" s="365" t="s">
        <v>479</v>
      </c>
    </row>
    <row r="19" customFormat="false" ht="12.75" hidden="false" customHeight="false" outlineLevel="0" collapsed="false">
      <c r="B19" s="191" t="s">
        <v>480</v>
      </c>
      <c r="C19" s="380" t="n">
        <v>99.9</v>
      </c>
      <c r="D19" s="380" t="n">
        <v>106</v>
      </c>
      <c r="E19" s="380" t="n">
        <v>104.5</v>
      </c>
      <c r="F19" s="380" t="n">
        <v>119.1</v>
      </c>
      <c r="G19" s="380" t="n">
        <v>104.9</v>
      </c>
      <c r="H19" s="380" t="n">
        <v>100.1</v>
      </c>
      <c r="I19" s="380" t="n">
        <v>99.7</v>
      </c>
      <c r="J19" s="380" t="n">
        <v>109.8</v>
      </c>
      <c r="K19" s="380" t="n">
        <v>124.9</v>
      </c>
      <c r="L19" s="380" t="n">
        <v>98.7</v>
      </c>
      <c r="M19" s="380" t="n">
        <v>107.9</v>
      </c>
      <c r="N19" s="380" t="n">
        <v>97.5</v>
      </c>
      <c r="O19" s="380" t="n">
        <v>111.6</v>
      </c>
      <c r="P19" s="369"/>
      <c r="Q19" s="365" t="s">
        <v>480</v>
      </c>
    </row>
    <row r="20" customFormat="false" ht="12.75" hidden="false" customHeight="false" outlineLevel="0" collapsed="false">
      <c r="B20" s="191" t="s">
        <v>481</v>
      </c>
      <c r="C20" s="380" t="n">
        <v>100.3</v>
      </c>
      <c r="D20" s="380" t="n">
        <v>107.7</v>
      </c>
      <c r="E20" s="380" t="n">
        <v>90.1</v>
      </c>
      <c r="F20" s="380" t="n">
        <v>119.1</v>
      </c>
      <c r="G20" s="380" t="n">
        <v>108.8</v>
      </c>
      <c r="H20" s="380" t="n">
        <v>100.2</v>
      </c>
      <c r="I20" s="380" t="n">
        <v>100</v>
      </c>
      <c r="J20" s="380" t="n">
        <v>111.1</v>
      </c>
      <c r="K20" s="380" t="n">
        <v>123.6</v>
      </c>
      <c r="L20" s="380" t="n">
        <v>99</v>
      </c>
      <c r="M20" s="380" t="n">
        <v>110.3</v>
      </c>
      <c r="N20" s="380" t="n">
        <v>97.6</v>
      </c>
      <c r="O20" s="380" t="n">
        <v>111.6</v>
      </c>
      <c r="P20" s="369"/>
      <c r="Q20" s="365" t="s">
        <v>481</v>
      </c>
    </row>
    <row r="21" customFormat="false" ht="12.75" hidden="false" customHeight="false" outlineLevel="0" collapsed="false">
      <c r="A21" s="365" t="s">
        <v>454</v>
      </c>
      <c r="B21" s="191" t="s">
        <v>487</v>
      </c>
      <c r="C21" s="380" t="n">
        <v>100.3</v>
      </c>
      <c r="D21" s="380" t="n">
        <v>104.5</v>
      </c>
      <c r="E21" s="380" t="n">
        <v>88.2</v>
      </c>
      <c r="F21" s="380" t="n">
        <v>117.7</v>
      </c>
      <c r="G21" s="380" t="n">
        <v>105.8</v>
      </c>
      <c r="H21" s="380" t="n">
        <v>97.2</v>
      </c>
      <c r="I21" s="380" t="n">
        <v>100.1</v>
      </c>
      <c r="J21" s="380" t="n">
        <v>114.5</v>
      </c>
      <c r="K21" s="380" t="n">
        <v>123.6</v>
      </c>
      <c r="L21" s="380" t="n">
        <v>99</v>
      </c>
      <c r="M21" s="380" t="n">
        <v>109.5</v>
      </c>
      <c r="N21" s="380" t="n">
        <v>97.3</v>
      </c>
      <c r="O21" s="380" t="n">
        <v>114.9</v>
      </c>
      <c r="P21" s="367" t="s">
        <v>454</v>
      </c>
      <c r="Q21" s="365" t="s">
        <v>487</v>
      </c>
    </row>
    <row r="22" customFormat="false" ht="12.75" hidden="false" customHeight="false" outlineLevel="0" collapsed="false">
      <c r="B22" s="191" t="s">
        <v>482</v>
      </c>
      <c r="C22" s="380" t="n">
        <v>98.1</v>
      </c>
      <c r="D22" s="380" t="n">
        <v>108.3</v>
      </c>
      <c r="E22" s="380" t="n">
        <v>90.6</v>
      </c>
      <c r="F22" s="380" t="n">
        <v>114.5</v>
      </c>
      <c r="G22" s="380" t="n">
        <v>111.3</v>
      </c>
      <c r="H22" s="380" t="n">
        <v>102.1</v>
      </c>
      <c r="I22" s="380" t="n">
        <v>97.8</v>
      </c>
      <c r="J22" s="380" t="n">
        <v>118</v>
      </c>
      <c r="K22" s="380" t="n">
        <v>130.9</v>
      </c>
      <c r="L22" s="380" t="n">
        <v>96.5</v>
      </c>
      <c r="M22" s="380" t="n">
        <v>108.7</v>
      </c>
      <c r="N22" s="380" t="n">
        <v>94.9</v>
      </c>
      <c r="O22" s="380" t="n">
        <v>114.9</v>
      </c>
      <c r="P22" s="369"/>
      <c r="Q22" s="365" t="s">
        <v>482</v>
      </c>
    </row>
    <row r="23" customFormat="false" ht="12.75" hidden="false" customHeight="false" outlineLevel="0" collapsed="false">
      <c r="B23" s="191" t="s">
        <v>483</v>
      </c>
      <c r="C23" s="380" t="n">
        <v>100.3</v>
      </c>
      <c r="D23" s="380" t="n">
        <v>108.2</v>
      </c>
      <c r="E23" s="380" t="n">
        <v>96.7</v>
      </c>
      <c r="F23" s="380" t="n">
        <v>116.5</v>
      </c>
      <c r="G23" s="380" t="n">
        <v>110.8</v>
      </c>
      <c r="H23" s="380" t="n">
        <v>101.1</v>
      </c>
      <c r="I23" s="380" t="n">
        <v>100</v>
      </c>
      <c r="J23" s="380" t="n">
        <v>122.2</v>
      </c>
      <c r="K23" s="380" t="n">
        <v>133.4</v>
      </c>
      <c r="L23" s="380" t="n">
        <v>98.5</v>
      </c>
      <c r="M23" s="380" t="n">
        <v>110</v>
      </c>
      <c r="N23" s="380" t="n">
        <v>96.9</v>
      </c>
      <c r="O23" s="380" t="n">
        <v>114.9</v>
      </c>
      <c r="P23" s="369"/>
      <c r="Q23" s="365" t="s">
        <v>483</v>
      </c>
    </row>
    <row r="24" customFormat="false" ht="12.75" hidden="false" customHeight="false" outlineLevel="0" collapsed="false">
      <c r="B24" s="191" t="s">
        <v>466</v>
      </c>
      <c r="C24" s="380" t="n">
        <v>99.9</v>
      </c>
      <c r="D24" s="380" t="n">
        <v>107.3</v>
      </c>
      <c r="E24" s="380" t="n">
        <v>105.9</v>
      </c>
      <c r="F24" s="380" t="n">
        <v>112.8</v>
      </c>
      <c r="G24" s="380" t="n">
        <v>110.6</v>
      </c>
      <c r="H24" s="380" t="n">
        <v>99</v>
      </c>
      <c r="I24" s="380" t="n">
        <v>99.6</v>
      </c>
      <c r="J24" s="380" t="n">
        <v>118</v>
      </c>
      <c r="K24" s="380" t="n">
        <v>131.5</v>
      </c>
      <c r="L24" s="380" t="n">
        <v>98.3</v>
      </c>
      <c r="M24" s="380" t="n">
        <v>107.8</v>
      </c>
      <c r="N24" s="380" t="n">
        <v>97</v>
      </c>
      <c r="O24" s="380" t="n">
        <v>114.9</v>
      </c>
      <c r="P24" s="369"/>
      <c r="Q24" s="365" t="s">
        <v>466</v>
      </c>
    </row>
    <row r="25" customFormat="false" ht="12.75" hidden="false" customHeight="false" outlineLevel="0" collapsed="false">
      <c r="B25" s="191" t="s">
        <v>484</v>
      </c>
      <c r="C25" s="380" t="n">
        <v>99.9</v>
      </c>
      <c r="D25" s="380" t="n">
        <v>106.7</v>
      </c>
      <c r="E25" s="380" t="n">
        <v>99.2</v>
      </c>
      <c r="F25" s="380" t="n">
        <v>112.2</v>
      </c>
      <c r="G25" s="380" t="n">
        <v>110.7</v>
      </c>
      <c r="H25" s="380" t="n">
        <v>97.8</v>
      </c>
      <c r="I25" s="380" t="n">
        <v>99.6</v>
      </c>
      <c r="J25" s="380" t="n">
        <v>115.6</v>
      </c>
      <c r="K25" s="380" t="n">
        <v>136.1</v>
      </c>
      <c r="L25" s="380" t="n">
        <v>98.2</v>
      </c>
      <c r="M25" s="380" t="n">
        <v>107.9</v>
      </c>
      <c r="N25" s="380" t="n">
        <v>96.8</v>
      </c>
      <c r="O25" s="380" t="n">
        <v>114.9</v>
      </c>
      <c r="P25" s="369"/>
      <c r="Q25" s="365" t="s">
        <v>484</v>
      </c>
    </row>
    <row r="26" customFormat="false" ht="12.75" hidden="false" customHeight="false" outlineLevel="0" collapsed="false">
      <c r="B26" s="191" t="s">
        <v>475</v>
      </c>
      <c r="C26" s="380" t="n">
        <v>99.9</v>
      </c>
      <c r="D26" s="380" t="n">
        <v>107.6</v>
      </c>
      <c r="E26" s="380" t="n">
        <v>105.3</v>
      </c>
      <c r="F26" s="380" t="n">
        <v>114.2</v>
      </c>
      <c r="G26" s="380" t="n">
        <v>112.4</v>
      </c>
      <c r="H26" s="380" t="n">
        <v>97.9</v>
      </c>
      <c r="I26" s="380" t="n">
        <v>99.6</v>
      </c>
      <c r="J26" s="380" t="n">
        <v>118.7</v>
      </c>
      <c r="K26" s="380" t="n">
        <v>140.9</v>
      </c>
      <c r="L26" s="380" t="n">
        <v>98.1</v>
      </c>
      <c r="M26" s="380" t="n">
        <v>109.5</v>
      </c>
      <c r="N26" s="380" t="n">
        <v>96.2</v>
      </c>
      <c r="O26" s="380" t="n">
        <v>114.9</v>
      </c>
      <c r="P26" s="369"/>
      <c r="Q26" s="365" t="s">
        <v>475</v>
      </c>
    </row>
    <row r="27" customFormat="false" ht="12.75" hidden="false" customHeight="false" outlineLevel="0" collapsed="false">
      <c r="B27" s="191" t="s">
        <v>476</v>
      </c>
      <c r="C27" s="380" t="n">
        <v>100.4</v>
      </c>
      <c r="D27" s="380" t="n">
        <v>109.9</v>
      </c>
      <c r="E27" s="380" t="n">
        <v>102.6</v>
      </c>
      <c r="F27" s="380" t="n">
        <v>119.8</v>
      </c>
      <c r="G27" s="380" t="n">
        <v>112.5</v>
      </c>
      <c r="H27" s="380" t="n">
        <v>99.7</v>
      </c>
      <c r="I27" s="380" t="n">
        <v>100.1</v>
      </c>
      <c r="J27" s="380" t="n">
        <v>117.7</v>
      </c>
      <c r="K27" s="380" t="n">
        <v>149.9</v>
      </c>
      <c r="L27" s="380" t="n">
        <v>98.4</v>
      </c>
      <c r="M27" s="380" t="n">
        <v>109.3</v>
      </c>
      <c r="N27" s="380" t="n">
        <v>96.9</v>
      </c>
      <c r="O27" s="380" t="n">
        <v>114.9</v>
      </c>
      <c r="P27" s="369"/>
      <c r="Q27" s="365" t="s">
        <v>476</v>
      </c>
    </row>
    <row r="28" customFormat="false" ht="12.75" hidden="false" customHeight="false" outlineLevel="0" collapsed="false">
      <c r="B28" s="191" t="s">
        <v>477</v>
      </c>
      <c r="C28" s="380" t="n">
        <v>101</v>
      </c>
      <c r="D28" s="380" t="n">
        <v>108.9</v>
      </c>
      <c r="E28" s="380" t="n">
        <v>109.6</v>
      </c>
      <c r="F28" s="380" t="n">
        <v>122.1</v>
      </c>
      <c r="G28" s="380" t="n">
        <v>113.5</v>
      </c>
      <c r="H28" s="380" t="n">
        <v>93.2</v>
      </c>
      <c r="I28" s="380" t="n">
        <v>100.7</v>
      </c>
      <c r="J28" s="380" t="n">
        <v>132.1</v>
      </c>
      <c r="K28" s="380" t="n">
        <v>145.8</v>
      </c>
      <c r="L28" s="380" t="n">
        <v>99</v>
      </c>
      <c r="M28" s="380" t="n">
        <v>111.8</v>
      </c>
      <c r="N28" s="380" t="n">
        <v>96.9</v>
      </c>
      <c r="O28" s="380" t="n">
        <v>114.9</v>
      </c>
      <c r="P28" s="369"/>
      <c r="Q28" s="365" t="s">
        <v>477</v>
      </c>
    </row>
    <row r="29" customFormat="false" ht="12.75" hidden="false" customHeight="false" outlineLevel="0" collapsed="false">
      <c r="B29" s="191" t="s">
        <v>478</v>
      </c>
      <c r="C29" s="380" t="n">
        <v>100.2</v>
      </c>
      <c r="D29" s="380" t="n">
        <v>110.3</v>
      </c>
      <c r="E29" s="380" t="n">
        <v>96.4</v>
      </c>
      <c r="F29" s="380" t="n">
        <v>126.6</v>
      </c>
      <c r="G29" s="380" t="n">
        <v>115.4</v>
      </c>
      <c r="H29" s="380" t="n">
        <v>93.7</v>
      </c>
      <c r="I29" s="380" t="n">
        <v>99.8</v>
      </c>
      <c r="J29" s="380" t="n">
        <v>130.6</v>
      </c>
      <c r="K29" s="380" t="n">
        <v>137.3</v>
      </c>
      <c r="L29" s="380" t="n">
        <v>98.4</v>
      </c>
      <c r="M29" s="380" t="n">
        <v>114.1</v>
      </c>
      <c r="N29" s="380" t="n">
        <v>96.3</v>
      </c>
      <c r="O29" s="380" t="n">
        <v>114.9</v>
      </c>
      <c r="P29" s="369"/>
      <c r="Q29" s="365" t="s">
        <v>478</v>
      </c>
    </row>
    <row r="30" customFormat="false" ht="12.75" hidden="false" customHeight="false" outlineLevel="0" collapsed="false">
      <c r="B30" s="191" t="s">
        <v>479</v>
      </c>
      <c r="C30" s="380" t="n">
        <v>101.5</v>
      </c>
      <c r="D30" s="380" t="n">
        <v>114.3</v>
      </c>
      <c r="E30" s="380" t="n">
        <v>104.6</v>
      </c>
      <c r="F30" s="380" t="n">
        <v>131.7</v>
      </c>
      <c r="G30" s="380" t="n">
        <v>117.7</v>
      </c>
      <c r="H30" s="380" t="n">
        <v>97.2</v>
      </c>
      <c r="I30" s="380" t="n">
        <v>101</v>
      </c>
      <c r="J30" s="380" t="n">
        <v>138.7</v>
      </c>
      <c r="K30" s="380" t="n">
        <v>129</v>
      </c>
      <c r="L30" s="380" t="n">
        <v>99.9</v>
      </c>
      <c r="M30" s="380" t="n">
        <v>111.1</v>
      </c>
      <c r="N30" s="380" t="n">
        <v>98.4</v>
      </c>
      <c r="O30" s="380" t="n">
        <v>114.9</v>
      </c>
      <c r="P30" s="369"/>
      <c r="Q30" s="365" t="s">
        <v>479</v>
      </c>
    </row>
    <row r="31" customFormat="false" ht="12.75" hidden="false" customHeight="false" outlineLevel="0" collapsed="false">
      <c r="B31" s="191" t="s">
        <v>480</v>
      </c>
      <c r="C31" s="380" t="n">
        <v>103.5</v>
      </c>
      <c r="D31" s="380" t="n">
        <v>111.5</v>
      </c>
      <c r="E31" s="380" t="n">
        <v>98.7</v>
      </c>
      <c r="F31" s="380" t="n">
        <v>125.8</v>
      </c>
      <c r="G31" s="380" t="n">
        <v>115.2</v>
      </c>
      <c r="H31" s="380" t="n">
        <v>96.5</v>
      </c>
      <c r="I31" s="380" t="n">
        <v>103.2</v>
      </c>
      <c r="J31" s="380" t="n">
        <v>131.5</v>
      </c>
      <c r="K31" s="380" t="n">
        <v>120.8</v>
      </c>
      <c r="L31" s="380" t="n">
        <v>102.3</v>
      </c>
      <c r="M31" s="380" t="n">
        <v>117.9</v>
      </c>
      <c r="N31" s="380" t="n">
        <v>100.5</v>
      </c>
      <c r="O31" s="380" t="n">
        <v>114.9</v>
      </c>
      <c r="P31" s="369"/>
      <c r="Q31" s="365" t="s">
        <v>480</v>
      </c>
    </row>
    <row r="32" customFormat="false" ht="12.75" hidden="false" customHeight="false" outlineLevel="0" collapsed="false">
      <c r="B32" s="191" t="s">
        <v>481</v>
      </c>
      <c r="C32" s="380" t="n">
        <v>105.7</v>
      </c>
      <c r="D32" s="380" t="n">
        <v>110.9</v>
      </c>
      <c r="E32" s="380" t="n">
        <v>107.6</v>
      </c>
      <c r="F32" s="380" t="n">
        <v>120.3</v>
      </c>
      <c r="G32" s="380" t="n">
        <v>115.6</v>
      </c>
      <c r="H32" s="380" t="n">
        <v>96.2</v>
      </c>
      <c r="I32" s="380" t="n">
        <v>105.5</v>
      </c>
      <c r="J32" s="380" t="n">
        <v>140.5</v>
      </c>
      <c r="K32" s="380" t="n">
        <v>114.8</v>
      </c>
      <c r="L32" s="380" t="n">
        <v>104.8</v>
      </c>
      <c r="M32" s="380" t="n">
        <v>118.1</v>
      </c>
      <c r="N32" s="380" t="n">
        <v>103.3</v>
      </c>
      <c r="O32" s="380" t="n">
        <v>114.9</v>
      </c>
      <c r="P32" s="369"/>
      <c r="Q32" s="365" t="s">
        <v>481</v>
      </c>
    </row>
    <row r="33" customFormat="false" ht="12.75" hidden="false" customHeight="false" outlineLevel="0" collapsed="false">
      <c r="A33" s="365" t="s">
        <v>455</v>
      </c>
      <c r="B33" s="191" t="s">
        <v>487</v>
      </c>
      <c r="C33" s="380" t="n">
        <v>103.4</v>
      </c>
      <c r="D33" s="380" t="n">
        <v>105.2</v>
      </c>
      <c r="E33" s="380" t="n">
        <v>95.5</v>
      </c>
      <c r="F33" s="380" t="n">
        <v>112.9</v>
      </c>
      <c r="G33" s="380" t="n">
        <v>113.1</v>
      </c>
      <c r="H33" s="380" t="n">
        <v>91</v>
      </c>
      <c r="I33" s="380" t="n">
        <v>103.3</v>
      </c>
      <c r="J33" s="380" t="n">
        <v>147.7</v>
      </c>
      <c r="K33" s="380" t="n">
        <v>105.2</v>
      </c>
      <c r="L33" s="380" t="n">
        <v>102.8</v>
      </c>
      <c r="M33" s="380" t="n">
        <v>109.9</v>
      </c>
      <c r="N33" s="380" t="n">
        <v>101.9</v>
      </c>
      <c r="O33" s="380" t="n">
        <v>112.2</v>
      </c>
      <c r="P33" s="367" t="s">
        <v>455</v>
      </c>
      <c r="Q33" s="365" t="s">
        <v>487</v>
      </c>
    </row>
    <row r="34" customFormat="false" ht="12.75" hidden="false" customHeight="false" outlineLevel="0" collapsed="false">
      <c r="B34" s="191" t="s">
        <v>482</v>
      </c>
      <c r="C34" s="380" t="n">
        <v>105.4</v>
      </c>
      <c r="D34" s="380" t="n">
        <v>109.3</v>
      </c>
      <c r="E34" s="380" t="n">
        <v>127.1</v>
      </c>
      <c r="F34" s="380" t="n">
        <v>110.3</v>
      </c>
      <c r="G34" s="380" t="n">
        <v>118.5</v>
      </c>
      <c r="H34" s="380" t="n">
        <v>93.7</v>
      </c>
      <c r="I34" s="380" t="n">
        <v>105.3</v>
      </c>
      <c r="J34" s="380" t="n">
        <v>131.3</v>
      </c>
      <c r="K34" s="380" t="n">
        <v>106.6</v>
      </c>
      <c r="L34" s="380" t="n">
        <v>105</v>
      </c>
      <c r="M34" s="380" t="n">
        <v>114</v>
      </c>
      <c r="N34" s="380" t="n">
        <v>103.8</v>
      </c>
      <c r="O34" s="380" t="n">
        <v>104.1</v>
      </c>
      <c r="P34" s="369"/>
      <c r="Q34" s="365" t="s">
        <v>482</v>
      </c>
    </row>
    <row r="35" customFormat="false" ht="12.75" hidden="false" customHeight="false" outlineLevel="0" collapsed="false">
      <c r="B35" s="191" t="s">
        <v>483</v>
      </c>
      <c r="C35" s="380" t="n">
        <v>102.7</v>
      </c>
      <c r="D35" s="380" t="n">
        <v>107.6</v>
      </c>
      <c r="E35" s="380" t="n">
        <v>107.2</v>
      </c>
      <c r="F35" s="380" t="n">
        <v>108.6</v>
      </c>
      <c r="G35" s="380" t="n">
        <v>114.6</v>
      </c>
      <c r="H35" s="380" t="n">
        <v>96.4</v>
      </c>
      <c r="I35" s="380" t="n">
        <v>102.5</v>
      </c>
      <c r="J35" s="380" t="n">
        <v>120.2</v>
      </c>
      <c r="K35" s="380" t="n">
        <v>112.7</v>
      </c>
      <c r="L35" s="380" t="n">
        <v>101.9</v>
      </c>
      <c r="M35" s="380" t="n">
        <v>105.3</v>
      </c>
      <c r="N35" s="380" t="n">
        <v>101.4</v>
      </c>
      <c r="O35" s="380" t="n">
        <v>110.3</v>
      </c>
      <c r="P35" s="369"/>
      <c r="Q35" s="365" t="s">
        <v>483</v>
      </c>
    </row>
    <row r="36" customFormat="false" ht="12.75" hidden="false" customHeight="false" outlineLevel="0" collapsed="false">
      <c r="B36" s="191" t="s">
        <v>466</v>
      </c>
      <c r="C36" s="380" t="n">
        <v>101.4</v>
      </c>
      <c r="D36" s="380" t="n">
        <v>106.2</v>
      </c>
      <c r="E36" s="380" t="n">
        <v>106.1</v>
      </c>
      <c r="F36" s="380" t="n">
        <v>107.8</v>
      </c>
      <c r="G36" s="380" t="n">
        <v>109.4</v>
      </c>
      <c r="H36" s="380" t="n">
        <v>100</v>
      </c>
      <c r="I36" s="380" t="n">
        <v>101.3</v>
      </c>
      <c r="J36" s="380" t="n">
        <v>106.8</v>
      </c>
      <c r="K36" s="380" t="n">
        <v>109.4</v>
      </c>
      <c r="L36" s="380" t="n">
        <v>100.9</v>
      </c>
      <c r="M36" s="380" t="n">
        <v>105.6</v>
      </c>
      <c r="N36" s="380" t="n">
        <v>100.1</v>
      </c>
      <c r="O36" s="380" t="n">
        <v>96.2</v>
      </c>
      <c r="P36" s="369"/>
      <c r="Q36" s="365" t="s">
        <v>466</v>
      </c>
    </row>
    <row r="37" customFormat="false" ht="12.75" hidden="false" customHeight="false" outlineLevel="0" collapsed="false">
      <c r="B37" s="191" t="s">
        <v>484</v>
      </c>
      <c r="C37" s="380" t="n">
        <v>100.6</v>
      </c>
      <c r="D37" s="380" t="n">
        <v>100.9</v>
      </c>
      <c r="E37" s="380" t="n">
        <v>108.2</v>
      </c>
      <c r="F37" s="380" t="n">
        <v>108.4</v>
      </c>
      <c r="G37" s="380" t="n">
        <v>109.9</v>
      </c>
      <c r="H37" s="380" t="n">
        <v>84.1</v>
      </c>
      <c r="I37" s="380" t="n">
        <v>100.7</v>
      </c>
      <c r="J37" s="380" t="n">
        <v>102</v>
      </c>
      <c r="K37" s="380" t="n">
        <v>109.7</v>
      </c>
      <c r="L37" s="380" t="n">
        <v>100.3</v>
      </c>
      <c r="M37" s="380" t="n">
        <v>100.5</v>
      </c>
      <c r="N37" s="380" t="n">
        <v>100.2</v>
      </c>
      <c r="O37" s="380" t="n">
        <v>97.3</v>
      </c>
      <c r="P37" s="369"/>
      <c r="Q37" s="365" t="s">
        <v>484</v>
      </c>
    </row>
    <row r="38" customFormat="false" ht="12.75" hidden="false" customHeight="false" outlineLevel="0" collapsed="false">
      <c r="B38" s="191" t="s">
        <v>475</v>
      </c>
      <c r="C38" s="380" t="n">
        <v>101.8</v>
      </c>
      <c r="D38" s="380" t="n">
        <v>107.4</v>
      </c>
      <c r="E38" s="380" t="n">
        <v>103.8</v>
      </c>
      <c r="F38" s="380" t="n">
        <v>106.4</v>
      </c>
      <c r="G38" s="380" t="n">
        <v>114.1</v>
      </c>
      <c r="H38" s="380" t="n">
        <v>94.7</v>
      </c>
      <c r="I38" s="380" t="n">
        <v>101.6</v>
      </c>
      <c r="J38" s="380" t="n">
        <v>98.5</v>
      </c>
      <c r="K38" s="380" t="n">
        <v>112.7</v>
      </c>
      <c r="L38" s="380" t="n">
        <v>101.2</v>
      </c>
      <c r="M38" s="380" t="n">
        <v>98.7</v>
      </c>
      <c r="N38" s="380" t="n">
        <v>101.6</v>
      </c>
      <c r="O38" s="380" t="n">
        <v>101.7</v>
      </c>
      <c r="P38" s="369"/>
      <c r="Q38" s="365" t="s">
        <v>475</v>
      </c>
    </row>
    <row r="39" customFormat="false" ht="12.75" hidden="false" customHeight="false" outlineLevel="0" collapsed="false">
      <c r="B39" s="191" t="s">
        <v>476</v>
      </c>
      <c r="C39" s="380" t="n">
        <v>102.8</v>
      </c>
      <c r="D39" s="380" t="n">
        <v>104.7</v>
      </c>
      <c r="E39" s="380" t="n">
        <v>124.4</v>
      </c>
      <c r="F39" s="380" t="n">
        <v>106.1</v>
      </c>
      <c r="G39" s="380" t="n">
        <v>110.3</v>
      </c>
      <c r="H39" s="380" t="n">
        <v>94.2</v>
      </c>
      <c r="I39" s="380" t="n">
        <v>102.7</v>
      </c>
      <c r="J39" s="380" t="n">
        <v>105</v>
      </c>
      <c r="K39" s="380" t="n">
        <v>107.8</v>
      </c>
      <c r="L39" s="380" t="n">
        <v>102.4</v>
      </c>
      <c r="M39" s="380" t="n">
        <v>98.1</v>
      </c>
      <c r="N39" s="380" t="n">
        <v>103.1</v>
      </c>
      <c r="O39" s="380" t="n">
        <v>103</v>
      </c>
      <c r="P39" s="369"/>
      <c r="Q39" s="365" t="s">
        <v>476</v>
      </c>
    </row>
    <row r="40" customFormat="false" ht="12.75" hidden="false" customHeight="false" outlineLevel="0" collapsed="false">
      <c r="B40" s="191" t="s">
        <v>477</v>
      </c>
      <c r="C40" s="380" t="n">
        <v>100.5</v>
      </c>
      <c r="D40" s="380" t="n">
        <v>104.1</v>
      </c>
      <c r="E40" s="380" t="n">
        <v>96.3</v>
      </c>
      <c r="F40" s="380" t="n">
        <v>107.6</v>
      </c>
      <c r="G40" s="380" t="n">
        <v>111.5</v>
      </c>
      <c r="H40" s="380" t="n">
        <v>90.9</v>
      </c>
      <c r="I40" s="380" t="n">
        <v>100.4</v>
      </c>
      <c r="J40" s="380" t="n">
        <v>71.9</v>
      </c>
      <c r="K40" s="380" t="n">
        <v>110</v>
      </c>
      <c r="L40" s="380" t="n">
        <v>100.2</v>
      </c>
      <c r="M40" s="380" t="n">
        <v>97.5</v>
      </c>
      <c r="N40" s="380" t="n">
        <v>100.6</v>
      </c>
      <c r="O40" s="380" t="n">
        <v>102.1</v>
      </c>
      <c r="P40" s="369"/>
      <c r="Q40" s="365" t="s">
        <v>477</v>
      </c>
    </row>
    <row r="41" customFormat="false" ht="12.75" hidden="false" customHeight="false" outlineLevel="0" collapsed="false">
      <c r="B41" s="191" t="s">
        <v>478</v>
      </c>
      <c r="C41" s="380" t="n">
        <v>100.7</v>
      </c>
      <c r="D41" s="380" t="n">
        <v>105.3</v>
      </c>
      <c r="E41" s="380" t="n">
        <v>97.6</v>
      </c>
      <c r="F41" s="380" t="n">
        <v>109</v>
      </c>
      <c r="G41" s="380" t="n">
        <v>111.9</v>
      </c>
      <c r="H41" s="380" t="n">
        <v>92.1</v>
      </c>
      <c r="I41" s="380" t="n">
        <v>100.5</v>
      </c>
      <c r="J41" s="380" t="n">
        <v>72.1</v>
      </c>
      <c r="K41" s="380" t="n">
        <v>112.9</v>
      </c>
      <c r="L41" s="380" t="n">
        <v>100.3</v>
      </c>
      <c r="M41" s="380" t="n">
        <v>99.6</v>
      </c>
      <c r="N41" s="380" t="n">
        <v>100.4</v>
      </c>
      <c r="O41" s="380" t="n">
        <v>105.2</v>
      </c>
      <c r="P41" s="369"/>
      <c r="Q41" s="365" t="s">
        <v>478</v>
      </c>
    </row>
    <row r="42" customFormat="false" ht="12.75" hidden="false" customHeight="false" outlineLevel="0" collapsed="false">
      <c r="B42" s="191" t="s">
        <v>479</v>
      </c>
      <c r="C42" s="380" t="n">
        <v>98.9</v>
      </c>
      <c r="D42" s="380" t="n">
        <v>104.2</v>
      </c>
      <c r="E42" s="380" t="n">
        <v>89.4</v>
      </c>
      <c r="F42" s="380" t="n">
        <v>110</v>
      </c>
      <c r="G42" s="380" t="n">
        <v>111.4</v>
      </c>
      <c r="H42" s="380" t="n">
        <v>90.1</v>
      </c>
      <c r="I42" s="380" t="n">
        <v>98.6</v>
      </c>
      <c r="J42" s="380" t="n">
        <v>79.4</v>
      </c>
      <c r="K42" s="380" t="n">
        <v>111.2</v>
      </c>
      <c r="L42" s="380" t="n">
        <v>98.3</v>
      </c>
      <c r="M42" s="380" t="n">
        <v>95.7</v>
      </c>
      <c r="N42" s="380" t="n">
        <v>98.7</v>
      </c>
      <c r="O42" s="380" t="n">
        <v>110.2</v>
      </c>
      <c r="P42" s="369"/>
      <c r="Q42" s="365" t="s">
        <v>479</v>
      </c>
    </row>
    <row r="43" customFormat="false" ht="12.75" hidden="false" customHeight="false" outlineLevel="0" collapsed="false">
      <c r="B43" s="191" t="s">
        <v>480</v>
      </c>
      <c r="C43" s="380" t="n">
        <v>99.8</v>
      </c>
      <c r="D43" s="380" t="n">
        <v>104.1</v>
      </c>
      <c r="E43" s="380" t="n">
        <v>96.8</v>
      </c>
      <c r="F43" s="380" t="n">
        <v>111.1</v>
      </c>
      <c r="G43" s="380" t="n">
        <v>110.9</v>
      </c>
      <c r="H43" s="380" t="n">
        <v>89.9</v>
      </c>
      <c r="I43" s="380" t="n">
        <v>99.6</v>
      </c>
      <c r="J43" s="380" t="n">
        <v>89.4</v>
      </c>
      <c r="K43" s="380" t="n">
        <v>109.8</v>
      </c>
      <c r="L43" s="380" t="n">
        <v>99.3</v>
      </c>
      <c r="M43" s="380" t="n">
        <v>97.6</v>
      </c>
      <c r="N43" s="380" t="n">
        <v>99.6</v>
      </c>
      <c r="O43" s="380" t="n">
        <v>108.3</v>
      </c>
      <c r="P43" s="369"/>
      <c r="Q43" s="365" t="s">
        <v>480</v>
      </c>
    </row>
    <row r="44" customFormat="false" ht="12.75" hidden="false" customHeight="false" outlineLevel="0" collapsed="false">
      <c r="B44" s="191" t="s">
        <v>481</v>
      </c>
      <c r="C44" s="380" t="n">
        <v>101.4</v>
      </c>
      <c r="D44" s="380" t="n">
        <v>104.8</v>
      </c>
      <c r="E44" s="380" t="n">
        <v>96.7</v>
      </c>
      <c r="F44" s="380" t="n">
        <v>109.4</v>
      </c>
      <c r="G44" s="380" t="n">
        <v>113.5</v>
      </c>
      <c r="H44" s="380" t="n">
        <v>88.9</v>
      </c>
      <c r="I44" s="380" t="n">
        <v>101.2</v>
      </c>
      <c r="J44" s="380" t="n">
        <v>99.3</v>
      </c>
      <c r="K44" s="380" t="n">
        <v>115.1</v>
      </c>
      <c r="L44" s="380" t="n">
        <v>100.7</v>
      </c>
      <c r="M44" s="380" t="n">
        <v>95.6</v>
      </c>
      <c r="N44" s="380" t="n">
        <v>101.4</v>
      </c>
      <c r="O44" s="380" t="n">
        <v>108.2</v>
      </c>
      <c r="P44" s="369"/>
      <c r="Q44" s="365" t="s">
        <v>481</v>
      </c>
    </row>
    <row r="45" customFormat="false" ht="12.75" hidden="false" customHeight="false" outlineLevel="0" collapsed="false">
      <c r="A45" s="3" t="s">
        <v>1337</v>
      </c>
      <c r="B45" s="191" t="s">
        <v>487</v>
      </c>
      <c r="C45" s="380" t="n">
        <v>101.9</v>
      </c>
      <c r="D45" s="380" t="n">
        <v>104.1</v>
      </c>
      <c r="E45" s="380" t="n">
        <v>96.7</v>
      </c>
      <c r="F45" s="380" t="n">
        <v>112</v>
      </c>
      <c r="G45" s="380" t="n">
        <v>111</v>
      </c>
      <c r="H45" s="380" t="n">
        <v>89.6</v>
      </c>
      <c r="I45" s="380" t="n">
        <v>101.7</v>
      </c>
      <c r="J45" s="380" t="n">
        <v>106.3</v>
      </c>
      <c r="K45" s="380" t="n">
        <v>114.9</v>
      </c>
      <c r="L45" s="380" t="n">
        <v>101.1</v>
      </c>
      <c r="M45" s="380" t="n">
        <v>97.4</v>
      </c>
      <c r="N45" s="380" t="n">
        <v>101.7</v>
      </c>
      <c r="O45" s="380" t="n">
        <v>119.6</v>
      </c>
      <c r="P45" s="369" t="s">
        <v>1337</v>
      </c>
      <c r="Q45" s="365" t="s">
        <v>487</v>
      </c>
    </row>
    <row r="46" customFormat="false" ht="12.75" hidden="false" customHeight="false" outlineLevel="0" collapsed="false">
      <c r="B46" s="191" t="s">
        <v>482</v>
      </c>
      <c r="C46" s="380" t="n">
        <v>101.8</v>
      </c>
      <c r="D46" s="380" t="n">
        <v>106.4</v>
      </c>
      <c r="E46" s="380" t="n">
        <v>99</v>
      </c>
      <c r="F46" s="380" t="n">
        <v>111.4</v>
      </c>
      <c r="G46" s="380" t="n">
        <v>115.2</v>
      </c>
      <c r="H46" s="380" t="n">
        <v>90.8</v>
      </c>
      <c r="I46" s="380" t="n">
        <v>101.6</v>
      </c>
      <c r="J46" s="380" t="n">
        <v>106.8</v>
      </c>
      <c r="K46" s="380" t="n">
        <v>119.5</v>
      </c>
      <c r="L46" s="380" t="n">
        <v>100.8</v>
      </c>
      <c r="M46" s="380" t="n">
        <v>101.4</v>
      </c>
      <c r="N46" s="380" t="n">
        <v>100.7</v>
      </c>
      <c r="O46" s="380" t="n">
        <v>120</v>
      </c>
      <c r="P46" s="369"/>
      <c r="Q46" s="365" t="s">
        <v>482</v>
      </c>
    </row>
    <row r="47" customFormat="false" ht="12.75" hidden="false" customHeight="false" outlineLevel="0" collapsed="false">
      <c r="B47" s="191" t="s">
        <v>483</v>
      </c>
      <c r="C47" s="380" t="n">
        <v>101</v>
      </c>
      <c r="D47" s="380" t="n">
        <v>107.6</v>
      </c>
      <c r="E47" s="380" t="n">
        <v>104.9</v>
      </c>
      <c r="F47" s="380" t="n">
        <v>110.9</v>
      </c>
      <c r="G47" s="380" t="n">
        <v>112.9</v>
      </c>
      <c r="H47" s="380" t="n">
        <v>96.5</v>
      </c>
      <c r="I47" s="380" t="n">
        <v>100.7</v>
      </c>
      <c r="J47" s="380" t="n">
        <v>104.1</v>
      </c>
      <c r="K47" s="380" t="n">
        <v>122.9</v>
      </c>
      <c r="L47" s="380" t="n">
        <v>99.9</v>
      </c>
      <c r="M47" s="380" t="n">
        <v>97.4</v>
      </c>
      <c r="N47" s="380" t="n">
        <v>100.3</v>
      </c>
      <c r="O47" s="380" t="n">
        <v>115.3</v>
      </c>
      <c r="P47" s="369"/>
      <c r="Q47" s="365" t="s">
        <v>483</v>
      </c>
    </row>
    <row r="48" customFormat="false" ht="12.75" hidden="false" customHeight="false" outlineLevel="0" collapsed="false">
      <c r="B48" s="191" t="s">
        <v>466</v>
      </c>
      <c r="C48" s="380" t="n">
        <v>103</v>
      </c>
      <c r="D48" s="380" t="n">
        <v>105</v>
      </c>
      <c r="E48" s="380" t="n">
        <v>95.7</v>
      </c>
      <c r="F48" s="380" t="n">
        <v>114.9</v>
      </c>
      <c r="G48" s="380" t="n">
        <v>110.5</v>
      </c>
      <c r="H48" s="380" t="n">
        <v>90.9</v>
      </c>
      <c r="I48" s="380" t="n">
        <v>102.8</v>
      </c>
      <c r="J48" s="380" t="n">
        <v>127.1</v>
      </c>
      <c r="K48" s="380" t="n">
        <v>127.9</v>
      </c>
      <c r="L48" s="380" t="n">
        <v>101.7</v>
      </c>
      <c r="M48" s="380" t="n">
        <v>101.3</v>
      </c>
      <c r="N48" s="380" t="n">
        <v>101.8</v>
      </c>
      <c r="O48" s="380" t="n">
        <v>113.8</v>
      </c>
      <c r="P48" s="369"/>
      <c r="Q48" s="365" t="s">
        <v>466</v>
      </c>
    </row>
    <row r="49" customFormat="false" ht="12.75" hidden="false" customHeight="false" outlineLevel="0" collapsed="false">
      <c r="B49" s="191" t="s">
        <v>484</v>
      </c>
      <c r="C49" s="380" t="n">
        <v>104.1</v>
      </c>
      <c r="D49" s="380" t="n">
        <v>107.6</v>
      </c>
      <c r="E49" s="380" t="n">
        <v>105.9</v>
      </c>
      <c r="F49" s="380" t="n">
        <v>117.4</v>
      </c>
      <c r="G49" s="380" t="n">
        <v>113.6</v>
      </c>
      <c r="H49" s="380" t="n">
        <v>93</v>
      </c>
      <c r="I49" s="380" t="n">
        <v>104</v>
      </c>
      <c r="J49" s="380" t="n">
        <v>103.4</v>
      </c>
      <c r="K49" s="380" t="n">
        <v>131.7</v>
      </c>
      <c r="L49" s="380" t="n">
        <v>103</v>
      </c>
      <c r="M49" s="380" t="n">
        <v>104.5</v>
      </c>
      <c r="N49" s="380" t="n">
        <v>102.8</v>
      </c>
      <c r="O49" s="380" t="n">
        <v>104.1</v>
      </c>
      <c r="P49" s="369"/>
      <c r="Q49" s="365" t="s">
        <v>484</v>
      </c>
    </row>
    <row r="50" customFormat="false" ht="12.75" hidden="false" customHeight="false" outlineLevel="0" collapsed="false">
      <c r="B50" s="191" t="s">
        <v>475</v>
      </c>
      <c r="C50" s="380" t="n">
        <v>106.8</v>
      </c>
      <c r="D50" s="380" t="n">
        <v>109.6</v>
      </c>
      <c r="E50" s="380" t="n">
        <v>104.1</v>
      </c>
      <c r="F50" s="380" t="n">
        <v>121.1</v>
      </c>
      <c r="G50" s="380" t="n">
        <v>112.7</v>
      </c>
      <c r="H50" s="380" t="n">
        <v>96.4</v>
      </c>
      <c r="I50" s="380" t="n">
        <v>106.7</v>
      </c>
      <c r="J50" s="380" t="n">
        <v>107.3</v>
      </c>
      <c r="K50" s="380" t="n">
        <v>134</v>
      </c>
      <c r="L50" s="380" t="n">
        <v>105.7</v>
      </c>
      <c r="M50" s="380" t="n">
        <v>107.7</v>
      </c>
      <c r="N50" s="380" t="n">
        <v>105.4</v>
      </c>
      <c r="O50" s="380" t="n">
        <v>115.7</v>
      </c>
      <c r="P50" s="369"/>
      <c r="Q50" s="365" t="s">
        <v>475</v>
      </c>
    </row>
    <row r="51" customFormat="false" ht="12.75" hidden="false" customHeight="false" outlineLevel="0" collapsed="false">
      <c r="B51" s="191" t="s">
        <v>476</v>
      </c>
      <c r="C51" s="380" t="n">
        <v>106.6</v>
      </c>
      <c r="D51" s="380" t="n">
        <v>110.2</v>
      </c>
      <c r="E51" s="380" t="n">
        <v>101.4</v>
      </c>
      <c r="F51" s="380" t="n">
        <v>121</v>
      </c>
      <c r="G51" s="380" t="n">
        <v>113.9</v>
      </c>
      <c r="H51" s="380" t="n">
        <v>97.8</v>
      </c>
      <c r="I51" s="380" t="n">
        <v>106.5</v>
      </c>
      <c r="J51" s="380" t="n">
        <v>116.9</v>
      </c>
      <c r="K51" s="380" t="n">
        <v>130.6</v>
      </c>
      <c r="L51" s="380" t="n">
        <v>105.5</v>
      </c>
      <c r="M51" s="380" t="n">
        <v>108.7</v>
      </c>
      <c r="N51" s="380" t="n">
        <v>105.1</v>
      </c>
      <c r="O51" s="380" t="n">
        <v>110.4</v>
      </c>
      <c r="P51" s="369"/>
      <c r="Q51" s="365" t="s">
        <v>476</v>
      </c>
    </row>
    <row r="52" customFormat="false" ht="12.75" hidden="false" customHeight="false" outlineLevel="0" collapsed="false">
      <c r="B52" s="191" t="s">
        <v>477</v>
      </c>
      <c r="C52" s="380" t="n">
        <v>103.8</v>
      </c>
      <c r="D52" s="380" t="n">
        <v>111.9</v>
      </c>
      <c r="E52" s="380" t="n">
        <v>112</v>
      </c>
      <c r="F52" s="380" t="n">
        <v>122.3</v>
      </c>
      <c r="G52" s="380" t="n">
        <v>114.3</v>
      </c>
      <c r="H52" s="380" t="n">
        <v>100.2</v>
      </c>
      <c r="I52" s="380" t="n">
        <v>103.6</v>
      </c>
      <c r="J52" s="380" t="n">
        <v>121</v>
      </c>
      <c r="K52" s="380" t="n">
        <v>134.6</v>
      </c>
      <c r="L52" s="380" t="n">
        <v>102.4</v>
      </c>
      <c r="M52" s="380" t="n">
        <v>105.2</v>
      </c>
      <c r="N52" s="380" t="n">
        <v>101.9</v>
      </c>
      <c r="O52" s="380" t="n">
        <v>101.1</v>
      </c>
      <c r="P52" s="369"/>
      <c r="Q52" s="365" t="s">
        <v>477</v>
      </c>
    </row>
    <row r="53" customFormat="false" ht="12.75" hidden="false" customHeight="false" outlineLevel="0" collapsed="false">
      <c r="B53" s="191" t="s">
        <v>478</v>
      </c>
      <c r="C53" s="380" t="n">
        <v>105.2</v>
      </c>
      <c r="D53" s="380" t="n">
        <v>114.3</v>
      </c>
      <c r="E53" s="380" t="n">
        <v>100.4</v>
      </c>
      <c r="F53" s="380" t="n">
        <v>121.9</v>
      </c>
      <c r="G53" s="380" t="n">
        <v>118.8</v>
      </c>
      <c r="H53" s="380" t="n">
        <v>101</v>
      </c>
      <c r="I53" s="380" t="n">
        <v>104.9</v>
      </c>
      <c r="J53" s="380" t="n">
        <v>124.1</v>
      </c>
      <c r="K53" s="380" t="n">
        <v>129.3</v>
      </c>
      <c r="L53" s="380" t="n">
        <v>103.9</v>
      </c>
      <c r="M53" s="380" t="n">
        <v>106.4</v>
      </c>
      <c r="N53" s="380" t="n">
        <v>103.6</v>
      </c>
      <c r="O53" s="380" t="n">
        <v>115.1</v>
      </c>
      <c r="P53" s="369"/>
      <c r="Q53" s="365" t="s">
        <v>478</v>
      </c>
    </row>
    <row r="54" customFormat="false" ht="12.75" hidden="false" customHeight="false" outlineLevel="0" collapsed="false">
      <c r="B54" s="191" t="s">
        <v>479</v>
      </c>
      <c r="C54" s="380" t="n">
        <v>105</v>
      </c>
      <c r="D54" s="380" t="n">
        <v>113.7</v>
      </c>
      <c r="E54" s="380" t="n">
        <v>93.8</v>
      </c>
      <c r="F54" s="380" t="n">
        <v>125.3</v>
      </c>
      <c r="G54" s="380" t="n">
        <v>116.8</v>
      </c>
      <c r="H54" s="380" t="n">
        <v>100</v>
      </c>
      <c r="I54" s="380" t="n">
        <v>104.7</v>
      </c>
      <c r="J54" s="380" t="n">
        <v>99.2</v>
      </c>
      <c r="K54" s="380" t="n">
        <v>133.8</v>
      </c>
      <c r="L54" s="380" t="n">
        <v>103.6</v>
      </c>
      <c r="M54" s="380" t="n">
        <v>104.6</v>
      </c>
      <c r="N54" s="380" t="n">
        <v>103.5</v>
      </c>
      <c r="O54" s="380" t="n">
        <v>117.6</v>
      </c>
      <c r="P54" s="369"/>
      <c r="Q54" s="365" t="s">
        <v>479</v>
      </c>
    </row>
    <row r="55" customFormat="false" ht="12.75" hidden="false" customHeight="false" outlineLevel="0" collapsed="false">
      <c r="B55" s="191" t="s">
        <v>480</v>
      </c>
      <c r="C55" s="380" t="n">
        <v>105.7</v>
      </c>
      <c r="D55" s="380" t="n">
        <v>114.3</v>
      </c>
      <c r="E55" s="380" t="n">
        <v>97</v>
      </c>
      <c r="F55" s="380" t="n">
        <v>123.2</v>
      </c>
      <c r="G55" s="380" t="n">
        <v>118.4</v>
      </c>
      <c r="H55" s="380" t="n">
        <v>101.4</v>
      </c>
      <c r="I55" s="380" t="n">
        <v>105.3</v>
      </c>
      <c r="J55" s="380" t="n">
        <v>103.5</v>
      </c>
      <c r="K55" s="380" t="n">
        <v>135.9</v>
      </c>
      <c r="L55" s="380" t="n">
        <v>104.2</v>
      </c>
      <c r="M55" s="380" t="n">
        <v>107.1</v>
      </c>
      <c r="N55" s="380" t="n">
        <v>103.8</v>
      </c>
      <c r="O55" s="380" t="n">
        <v>113.5</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4</v>
      </c>
      <c r="B4" s="351"/>
      <c r="C4" s="351"/>
      <c r="D4" s="351"/>
      <c r="E4" s="351"/>
      <c r="F4" s="351"/>
      <c r="G4" s="351"/>
      <c r="H4" s="351"/>
      <c r="I4" s="351" t="s">
        <v>1374</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04.7</v>
      </c>
      <c r="D9" s="380" t="n">
        <v>104</v>
      </c>
      <c r="E9" s="380" t="n">
        <v>103.3</v>
      </c>
      <c r="F9" s="380" t="n">
        <v>104.1</v>
      </c>
      <c r="G9" s="380" t="n">
        <v>104.7</v>
      </c>
      <c r="H9" s="380" t="n">
        <v>101.4</v>
      </c>
      <c r="I9" s="380" t="n">
        <v>104.5</v>
      </c>
      <c r="J9" s="380" t="n">
        <v>110.3</v>
      </c>
      <c r="K9" s="380" t="n">
        <v>121.9</v>
      </c>
      <c r="L9" s="380" t="n">
        <v>101.9</v>
      </c>
      <c r="M9" s="380" t="n">
        <v>109.8</v>
      </c>
      <c r="N9" s="380" t="n">
        <v>100.5</v>
      </c>
      <c r="O9" s="380" t="n">
        <v>112.3</v>
      </c>
      <c r="P9" s="367" t="s">
        <v>453</v>
      </c>
      <c r="Q9" s="365" t="s">
        <v>487</v>
      </c>
    </row>
    <row r="10" customFormat="false" ht="12.75" hidden="false" customHeight="false" outlineLevel="0" collapsed="false">
      <c r="B10" s="191" t="s">
        <v>482</v>
      </c>
      <c r="C10" s="380" t="n">
        <v>103.9</v>
      </c>
      <c r="D10" s="380" t="n">
        <v>104</v>
      </c>
      <c r="E10" s="380" t="n">
        <v>100.9</v>
      </c>
      <c r="F10" s="380" t="n">
        <v>101.9</v>
      </c>
      <c r="G10" s="380" t="n">
        <v>105.3</v>
      </c>
      <c r="H10" s="380" t="n">
        <v>103</v>
      </c>
      <c r="I10" s="380" t="n">
        <v>103.7</v>
      </c>
      <c r="J10" s="380" t="n">
        <v>106.6</v>
      </c>
      <c r="K10" s="380" t="n">
        <v>123.3</v>
      </c>
      <c r="L10" s="380" t="n">
        <v>101.3</v>
      </c>
      <c r="M10" s="380" t="n">
        <v>108.8</v>
      </c>
      <c r="N10" s="380" t="n">
        <v>99.9</v>
      </c>
      <c r="O10" s="380" t="n">
        <v>111.6</v>
      </c>
      <c r="P10" s="369"/>
      <c r="Q10" s="365" t="s">
        <v>482</v>
      </c>
    </row>
    <row r="11" customFormat="false" ht="12.75" hidden="false" customHeight="false" outlineLevel="0" collapsed="false">
      <c r="B11" s="191" t="s">
        <v>483</v>
      </c>
      <c r="C11" s="380" t="n">
        <v>105.2</v>
      </c>
      <c r="D11" s="380" t="n">
        <v>104.8</v>
      </c>
      <c r="E11" s="380" t="n">
        <v>101.8</v>
      </c>
      <c r="F11" s="380" t="n">
        <v>101.4</v>
      </c>
      <c r="G11" s="380" t="n">
        <v>106.6</v>
      </c>
      <c r="H11" s="380" t="n">
        <v>104.6</v>
      </c>
      <c r="I11" s="380" t="n">
        <v>104.9</v>
      </c>
      <c r="J11" s="380" t="n">
        <v>107.9</v>
      </c>
      <c r="K11" s="380" t="n">
        <v>125.7</v>
      </c>
      <c r="L11" s="380" t="n">
        <v>102.6</v>
      </c>
      <c r="M11" s="380" t="n">
        <v>109.9</v>
      </c>
      <c r="N11" s="380" t="n">
        <v>101.2</v>
      </c>
      <c r="O11" s="380" t="n">
        <v>112.3</v>
      </c>
      <c r="P11" s="369"/>
      <c r="Q11" s="365" t="s">
        <v>483</v>
      </c>
    </row>
    <row r="12" customFormat="false" ht="12.75" hidden="false" customHeight="false" outlineLevel="0" collapsed="false">
      <c r="B12" s="191" t="s">
        <v>466</v>
      </c>
      <c r="C12" s="380" t="n">
        <v>104</v>
      </c>
      <c r="D12" s="380" t="n">
        <v>104.8</v>
      </c>
      <c r="E12" s="380" t="n">
        <v>96.3</v>
      </c>
      <c r="F12" s="380" t="n">
        <v>101.7</v>
      </c>
      <c r="G12" s="380" t="n">
        <v>106.2</v>
      </c>
      <c r="H12" s="380" t="n">
        <v>105.8</v>
      </c>
      <c r="I12" s="380" t="n">
        <v>103.7</v>
      </c>
      <c r="J12" s="380" t="n">
        <v>109</v>
      </c>
      <c r="K12" s="380" t="n">
        <v>127.5</v>
      </c>
      <c r="L12" s="380" t="n">
        <v>100.8</v>
      </c>
      <c r="M12" s="380" t="n">
        <v>109.8</v>
      </c>
      <c r="N12" s="380" t="n">
        <v>99</v>
      </c>
      <c r="O12" s="380" t="n">
        <v>111.6</v>
      </c>
      <c r="P12" s="369"/>
      <c r="Q12" s="365" t="s">
        <v>466</v>
      </c>
    </row>
    <row r="13" customFormat="false" ht="12.75" hidden="false" customHeight="false" outlineLevel="0" collapsed="false">
      <c r="B13" s="191" t="s">
        <v>484</v>
      </c>
      <c r="C13" s="380" t="n">
        <v>106.1</v>
      </c>
      <c r="D13" s="380" t="n">
        <v>104.4</v>
      </c>
      <c r="E13" s="380" t="n">
        <v>98.4</v>
      </c>
      <c r="F13" s="380" t="n">
        <v>104</v>
      </c>
      <c r="G13" s="380" t="n">
        <v>105.1</v>
      </c>
      <c r="H13" s="380" t="n">
        <v>103.1</v>
      </c>
      <c r="I13" s="380" t="n">
        <v>106</v>
      </c>
      <c r="J13" s="380" t="n">
        <v>113.8</v>
      </c>
      <c r="K13" s="380" t="n">
        <v>133.1</v>
      </c>
      <c r="L13" s="380" t="n">
        <v>102.3</v>
      </c>
      <c r="M13" s="380" t="n">
        <v>114</v>
      </c>
      <c r="N13" s="380" t="n">
        <v>100.1</v>
      </c>
      <c r="O13" s="380" t="n">
        <v>112.3</v>
      </c>
      <c r="P13" s="369"/>
      <c r="Q13" s="365" t="s">
        <v>484</v>
      </c>
    </row>
    <row r="14" customFormat="false" ht="12.75" hidden="false" customHeight="false" outlineLevel="0" collapsed="false">
      <c r="B14" s="191" t="s">
        <v>475</v>
      </c>
      <c r="C14" s="380" t="n">
        <v>107</v>
      </c>
      <c r="D14" s="380" t="n">
        <v>105.2</v>
      </c>
      <c r="E14" s="380" t="n">
        <v>97.7</v>
      </c>
      <c r="F14" s="380" t="n">
        <v>104.9</v>
      </c>
      <c r="G14" s="380" t="n">
        <v>106.4</v>
      </c>
      <c r="H14" s="380" t="n">
        <v>101.5</v>
      </c>
      <c r="I14" s="380" t="n">
        <v>107</v>
      </c>
      <c r="J14" s="380" t="n">
        <v>113.7</v>
      </c>
      <c r="K14" s="380" t="n">
        <v>133.3</v>
      </c>
      <c r="L14" s="380" t="n">
        <v>103.6</v>
      </c>
      <c r="M14" s="380" t="n">
        <v>117.8</v>
      </c>
      <c r="N14" s="380" t="n">
        <v>101</v>
      </c>
      <c r="O14" s="380" t="n">
        <v>111.4</v>
      </c>
      <c r="P14" s="369"/>
      <c r="Q14" s="365" t="s">
        <v>475</v>
      </c>
    </row>
    <row r="15" customFormat="false" ht="12.75" hidden="false" customHeight="false" outlineLevel="0" collapsed="false">
      <c r="B15" s="191" t="s">
        <v>476</v>
      </c>
      <c r="C15" s="380" t="n">
        <v>106.5</v>
      </c>
      <c r="D15" s="380" t="n">
        <v>106.7</v>
      </c>
      <c r="E15" s="380" t="n">
        <v>96.3</v>
      </c>
      <c r="F15" s="380" t="n">
        <v>105</v>
      </c>
      <c r="G15" s="380" t="n">
        <v>108.7</v>
      </c>
      <c r="H15" s="380" t="n">
        <v>103.7</v>
      </c>
      <c r="I15" s="380" t="n">
        <v>106.3</v>
      </c>
      <c r="J15" s="380" t="n">
        <v>118</v>
      </c>
      <c r="K15" s="380" t="n">
        <v>133</v>
      </c>
      <c r="L15" s="380" t="n">
        <v>102.4</v>
      </c>
      <c r="M15" s="380" t="n">
        <v>111.6</v>
      </c>
      <c r="N15" s="380" t="n">
        <v>100.6</v>
      </c>
      <c r="O15" s="380" t="n">
        <v>111.7</v>
      </c>
      <c r="P15" s="369"/>
      <c r="Q15" s="365" t="s">
        <v>476</v>
      </c>
    </row>
    <row r="16" customFormat="false" ht="12.75" hidden="false" customHeight="false" outlineLevel="0" collapsed="false">
      <c r="B16" s="191" t="s">
        <v>477</v>
      </c>
      <c r="C16" s="380" t="n">
        <v>104.2</v>
      </c>
      <c r="D16" s="380" t="n">
        <v>107.5</v>
      </c>
      <c r="E16" s="380" t="n">
        <v>95.5</v>
      </c>
      <c r="F16" s="380" t="n">
        <v>105.9</v>
      </c>
      <c r="G16" s="380" t="n">
        <v>109.1</v>
      </c>
      <c r="H16" s="380" t="n">
        <v>105.4</v>
      </c>
      <c r="I16" s="380" t="n">
        <v>103.7</v>
      </c>
      <c r="J16" s="380" t="n">
        <v>123.3</v>
      </c>
      <c r="K16" s="380" t="n">
        <v>126.6</v>
      </c>
      <c r="L16" s="380" t="n">
        <v>99.1</v>
      </c>
      <c r="M16" s="380" t="n">
        <v>112.7</v>
      </c>
      <c r="N16" s="380" t="n">
        <v>96.7</v>
      </c>
      <c r="O16" s="380" t="n">
        <v>111.4</v>
      </c>
      <c r="P16" s="369"/>
      <c r="Q16" s="365" t="s">
        <v>477</v>
      </c>
    </row>
    <row r="17" customFormat="false" ht="12.75" hidden="false" customHeight="false" outlineLevel="0" collapsed="false">
      <c r="B17" s="191" t="s">
        <v>478</v>
      </c>
      <c r="C17" s="380" t="n">
        <v>105.7</v>
      </c>
      <c r="D17" s="380" t="n">
        <v>109.2</v>
      </c>
      <c r="E17" s="380" t="n">
        <v>97.2</v>
      </c>
      <c r="F17" s="380" t="n">
        <v>109.9</v>
      </c>
      <c r="G17" s="380" t="n">
        <v>110.6</v>
      </c>
      <c r="H17" s="380" t="n">
        <v>103.8</v>
      </c>
      <c r="I17" s="380" t="n">
        <v>105.2</v>
      </c>
      <c r="J17" s="380" t="n">
        <v>117.3</v>
      </c>
      <c r="K17" s="380" t="n">
        <v>128.8</v>
      </c>
      <c r="L17" s="380" t="n">
        <v>101.6</v>
      </c>
      <c r="M17" s="380" t="n">
        <v>113.4</v>
      </c>
      <c r="N17" s="380" t="n">
        <v>99.6</v>
      </c>
      <c r="O17" s="380" t="n">
        <v>112.3</v>
      </c>
      <c r="P17" s="369"/>
      <c r="Q17" s="365" t="s">
        <v>478</v>
      </c>
    </row>
    <row r="18" customFormat="false" ht="12.75" hidden="false" customHeight="false" outlineLevel="0" collapsed="false">
      <c r="B18" s="191" t="s">
        <v>479</v>
      </c>
      <c r="C18" s="380" t="n">
        <v>104.6</v>
      </c>
      <c r="D18" s="380" t="n">
        <v>110.9</v>
      </c>
      <c r="E18" s="380" t="n">
        <v>91.9</v>
      </c>
      <c r="F18" s="380" t="n">
        <v>111.9</v>
      </c>
      <c r="G18" s="380" t="n">
        <v>112</v>
      </c>
      <c r="H18" s="380" t="n">
        <v>106.7</v>
      </c>
      <c r="I18" s="380" t="n">
        <v>103.8</v>
      </c>
      <c r="J18" s="380" t="n">
        <v>121.7</v>
      </c>
      <c r="K18" s="380" t="n">
        <v>127.6</v>
      </c>
      <c r="L18" s="380" t="n">
        <v>99.7</v>
      </c>
      <c r="M18" s="380" t="n">
        <v>114.3</v>
      </c>
      <c r="N18" s="380" t="n">
        <v>97.3</v>
      </c>
      <c r="O18" s="380" t="n">
        <v>111.8</v>
      </c>
      <c r="P18" s="369"/>
      <c r="Q18" s="365" t="s">
        <v>479</v>
      </c>
    </row>
    <row r="19" customFormat="false" ht="12.75" hidden="false" customHeight="false" outlineLevel="0" collapsed="false">
      <c r="B19" s="191" t="s">
        <v>480</v>
      </c>
      <c r="C19" s="380" t="n">
        <v>105.3</v>
      </c>
      <c r="D19" s="380" t="n">
        <v>111.2</v>
      </c>
      <c r="E19" s="380" t="n">
        <v>92.6</v>
      </c>
      <c r="F19" s="380" t="n">
        <v>111.1</v>
      </c>
      <c r="G19" s="380" t="n">
        <v>112.5</v>
      </c>
      <c r="H19" s="380" t="n">
        <v>108.8</v>
      </c>
      <c r="I19" s="380" t="n">
        <v>104.6</v>
      </c>
      <c r="J19" s="380" t="n">
        <v>122.9</v>
      </c>
      <c r="K19" s="380" t="n">
        <v>130.9</v>
      </c>
      <c r="L19" s="380" t="n">
        <v>99.9</v>
      </c>
      <c r="M19" s="380" t="n">
        <v>110.5</v>
      </c>
      <c r="N19" s="380" t="n">
        <v>98.1</v>
      </c>
      <c r="O19" s="380" t="n">
        <v>111.8</v>
      </c>
      <c r="P19" s="369"/>
      <c r="Q19" s="365" t="s">
        <v>480</v>
      </c>
    </row>
    <row r="20" customFormat="false" ht="12.75" hidden="false" customHeight="false" outlineLevel="0" collapsed="false">
      <c r="B20" s="191" t="s">
        <v>481</v>
      </c>
      <c r="C20" s="380" t="n">
        <v>107.7</v>
      </c>
      <c r="D20" s="380" t="n">
        <v>112.8</v>
      </c>
      <c r="E20" s="380" t="n">
        <v>92.3</v>
      </c>
      <c r="F20" s="380" t="n">
        <v>114.5</v>
      </c>
      <c r="G20" s="380" t="n">
        <v>114.7</v>
      </c>
      <c r="H20" s="380" t="n">
        <v>105.8</v>
      </c>
      <c r="I20" s="380" t="n">
        <v>107</v>
      </c>
      <c r="J20" s="380" t="n">
        <v>129.8</v>
      </c>
      <c r="K20" s="380" t="n">
        <v>133.5</v>
      </c>
      <c r="L20" s="380" t="n">
        <v>100.8</v>
      </c>
      <c r="M20" s="380" t="n">
        <v>108.1</v>
      </c>
      <c r="N20" s="380" t="n">
        <v>99.6</v>
      </c>
      <c r="O20" s="380" t="n">
        <v>111.8</v>
      </c>
      <c r="P20" s="369"/>
      <c r="Q20" s="365" t="s">
        <v>481</v>
      </c>
    </row>
    <row r="21" customFormat="false" ht="12.75" hidden="false" customHeight="false" outlineLevel="0" collapsed="false">
      <c r="A21" s="365" t="s">
        <v>454</v>
      </c>
      <c r="B21" s="191" t="s">
        <v>487</v>
      </c>
      <c r="C21" s="380" t="n">
        <v>105.1</v>
      </c>
      <c r="D21" s="380" t="n">
        <v>112.7</v>
      </c>
      <c r="E21" s="380" t="n">
        <v>89.7</v>
      </c>
      <c r="F21" s="380" t="n">
        <v>110.6</v>
      </c>
      <c r="G21" s="380" t="n">
        <v>114.9</v>
      </c>
      <c r="H21" s="380" t="n">
        <v>111.9</v>
      </c>
      <c r="I21" s="380" t="n">
        <v>104.2</v>
      </c>
      <c r="J21" s="380" t="n">
        <v>131.6</v>
      </c>
      <c r="K21" s="380" t="n">
        <v>131.9</v>
      </c>
      <c r="L21" s="380" t="n">
        <v>97.9</v>
      </c>
      <c r="M21" s="380" t="n">
        <v>103.7</v>
      </c>
      <c r="N21" s="380" t="n">
        <v>96.8</v>
      </c>
      <c r="O21" s="380" t="n">
        <v>118</v>
      </c>
      <c r="P21" s="367" t="s">
        <v>454</v>
      </c>
      <c r="Q21" s="365" t="s">
        <v>487</v>
      </c>
    </row>
    <row r="22" customFormat="false" ht="12.75" hidden="false" customHeight="false" outlineLevel="0" collapsed="false">
      <c r="B22" s="191" t="s">
        <v>482</v>
      </c>
      <c r="C22" s="380" t="n">
        <v>107.1</v>
      </c>
      <c r="D22" s="380" t="n">
        <v>113.8</v>
      </c>
      <c r="E22" s="380" t="n">
        <v>94</v>
      </c>
      <c r="F22" s="380" t="n">
        <v>110.3</v>
      </c>
      <c r="G22" s="380" t="n">
        <v>117.8</v>
      </c>
      <c r="H22" s="380" t="n">
        <v>106.5</v>
      </c>
      <c r="I22" s="380" t="n">
        <v>106.4</v>
      </c>
      <c r="J22" s="380" t="n">
        <v>137.6</v>
      </c>
      <c r="K22" s="380" t="n">
        <v>132.7</v>
      </c>
      <c r="L22" s="380" t="n">
        <v>99.8</v>
      </c>
      <c r="M22" s="380" t="n">
        <v>109.2</v>
      </c>
      <c r="N22" s="380" t="n">
        <v>98.1</v>
      </c>
      <c r="O22" s="380" t="n">
        <v>118</v>
      </c>
      <c r="P22" s="369"/>
      <c r="Q22" s="365" t="s">
        <v>482</v>
      </c>
    </row>
    <row r="23" customFormat="false" ht="12.75" hidden="false" customHeight="false" outlineLevel="0" collapsed="false">
      <c r="B23" s="191" t="s">
        <v>483</v>
      </c>
      <c r="C23" s="380" t="n">
        <v>107</v>
      </c>
      <c r="D23" s="380" t="n">
        <v>114.4</v>
      </c>
      <c r="E23" s="380" t="n">
        <v>95.6</v>
      </c>
      <c r="F23" s="380" t="n">
        <v>110.9</v>
      </c>
      <c r="G23" s="380" t="n">
        <v>117.5</v>
      </c>
      <c r="H23" s="380" t="n">
        <v>110.6</v>
      </c>
      <c r="I23" s="380" t="n">
        <v>106.1</v>
      </c>
      <c r="J23" s="380" t="n">
        <v>137</v>
      </c>
      <c r="K23" s="380" t="n">
        <v>135.2</v>
      </c>
      <c r="L23" s="380" t="n">
        <v>99.5</v>
      </c>
      <c r="M23" s="380" t="n">
        <v>108.6</v>
      </c>
      <c r="N23" s="380" t="n">
        <v>97.8</v>
      </c>
      <c r="O23" s="380" t="n">
        <v>118</v>
      </c>
      <c r="P23" s="369"/>
      <c r="Q23" s="365" t="s">
        <v>483</v>
      </c>
    </row>
    <row r="24" customFormat="false" ht="12.75" hidden="false" customHeight="false" outlineLevel="0" collapsed="false">
      <c r="B24" s="191" t="s">
        <v>466</v>
      </c>
      <c r="C24" s="380" t="n">
        <v>109.2</v>
      </c>
      <c r="D24" s="380" t="n">
        <v>115.6</v>
      </c>
      <c r="E24" s="380" t="n">
        <v>104.7</v>
      </c>
      <c r="F24" s="380" t="n">
        <v>109.9</v>
      </c>
      <c r="G24" s="380" t="n">
        <v>118.9</v>
      </c>
      <c r="H24" s="380" t="n">
        <v>113.6</v>
      </c>
      <c r="I24" s="380" t="n">
        <v>108.4</v>
      </c>
      <c r="J24" s="380" t="n">
        <v>146.2</v>
      </c>
      <c r="K24" s="380" t="n">
        <v>140.2</v>
      </c>
      <c r="L24" s="380" t="n">
        <v>100.9</v>
      </c>
      <c r="M24" s="380" t="n">
        <v>109.7</v>
      </c>
      <c r="N24" s="380" t="n">
        <v>99.2</v>
      </c>
      <c r="O24" s="380" t="n">
        <v>118</v>
      </c>
      <c r="P24" s="369"/>
      <c r="Q24" s="365" t="s">
        <v>466</v>
      </c>
    </row>
    <row r="25" customFormat="false" ht="12.75" hidden="false" customHeight="false" outlineLevel="0" collapsed="false">
      <c r="B25" s="191" t="s">
        <v>484</v>
      </c>
      <c r="C25" s="380" t="n">
        <v>107.7</v>
      </c>
      <c r="D25" s="380" t="n">
        <v>114.4</v>
      </c>
      <c r="E25" s="380" t="n">
        <v>96.4</v>
      </c>
      <c r="F25" s="380" t="n">
        <v>108.9</v>
      </c>
      <c r="G25" s="380" t="n">
        <v>118.5</v>
      </c>
      <c r="H25" s="380" t="n">
        <v>110.3</v>
      </c>
      <c r="I25" s="380" t="n">
        <v>106.8</v>
      </c>
      <c r="J25" s="380" t="n">
        <v>150.1</v>
      </c>
      <c r="K25" s="380" t="n">
        <v>143.5</v>
      </c>
      <c r="L25" s="380" t="n">
        <v>98.1</v>
      </c>
      <c r="M25" s="380" t="n">
        <v>112.2</v>
      </c>
      <c r="N25" s="380" t="n">
        <v>95.5</v>
      </c>
      <c r="O25" s="380" t="n">
        <v>118</v>
      </c>
      <c r="P25" s="369"/>
      <c r="Q25" s="365" t="s">
        <v>484</v>
      </c>
    </row>
    <row r="26" customFormat="false" ht="12.75" hidden="false" customHeight="false" outlineLevel="0" collapsed="false">
      <c r="B26" s="191" t="s">
        <v>475</v>
      </c>
      <c r="C26" s="380" t="n">
        <v>110.2</v>
      </c>
      <c r="D26" s="380" t="n">
        <v>116.1</v>
      </c>
      <c r="E26" s="380" t="n">
        <v>106</v>
      </c>
      <c r="F26" s="380" t="n">
        <v>113.2</v>
      </c>
      <c r="G26" s="380" t="n">
        <v>119.7</v>
      </c>
      <c r="H26" s="380" t="n">
        <v>109.1</v>
      </c>
      <c r="I26" s="380" t="n">
        <v>109.4</v>
      </c>
      <c r="J26" s="380" t="n">
        <v>163.5</v>
      </c>
      <c r="K26" s="380" t="n">
        <v>146.5</v>
      </c>
      <c r="L26" s="380" t="n">
        <v>99.8</v>
      </c>
      <c r="M26" s="380" t="n">
        <v>112.6</v>
      </c>
      <c r="N26" s="380" t="n">
        <v>97.3</v>
      </c>
      <c r="O26" s="380" t="n">
        <v>118</v>
      </c>
      <c r="P26" s="369"/>
      <c r="Q26" s="365" t="s">
        <v>475</v>
      </c>
    </row>
    <row r="27" customFormat="false" ht="12.75" hidden="false" customHeight="false" outlineLevel="0" collapsed="false">
      <c r="B27" s="191" t="s">
        <v>476</v>
      </c>
      <c r="C27" s="380" t="n">
        <v>112.1</v>
      </c>
      <c r="D27" s="380" t="n">
        <v>116.6</v>
      </c>
      <c r="E27" s="380" t="n">
        <v>99.3</v>
      </c>
      <c r="F27" s="380" t="n">
        <v>112.6</v>
      </c>
      <c r="G27" s="380" t="n">
        <v>120.7</v>
      </c>
      <c r="H27" s="380" t="n">
        <v>110.6</v>
      </c>
      <c r="I27" s="380" t="n">
        <v>111.5</v>
      </c>
      <c r="J27" s="380" t="n">
        <v>167.6</v>
      </c>
      <c r="K27" s="380" t="n">
        <v>152.6</v>
      </c>
      <c r="L27" s="380" t="n">
        <v>100.7</v>
      </c>
      <c r="M27" s="380" t="n">
        <v>112.3</v>
      </c>
      <c r="N27" s="380" t="n">
        <v>98.6</v>
      </c>
      <c r="O27" s="380" t="n">
        <v>118</v>
      </c>
      <c r="P27" s="369"/>
      <c r="Q27" s="365" t="s">
        <v>476</v>
      </c>
    </row>
    <row r="28" customFormat="false" ht="12.75" hidden="false" customHeight="false" outlineLevel="0" collapsed="false">
      <c r="B28" s="191" t="s">
        <v>477</v>
      </c>
      <c r="C28" s="380" t="n">
        <v>112.4</v>
      </c>
      <c r="D28" s="380" t="n">
        <v>117.7</v>
      </c>
      <c r="E28" s="380" t="n">
        <v>110.4</v>
      </c>
      <c r="F28" s="380" t="n">
        <v>112.1</v>
      </c>
      <c r="G28" s="380" t="n">
        <v>123.2</v>
      </c>
      <c r="H28" s="380" t="n">
        <v>107.3</v>
      </c>
      <c r="I28" s="380" t="n">
        <v>111.8</v>
      </c>
      <c r="J28" s="380" t="n">
        <v>179.8</v>
      </c>
      <c r="K28" s="380" t="n">
        <v>147.3</v>
      </c>
      <c r="L28" s="380" t="n">
        <v>100.2</v>
      </c>
      <c r="M28" s="380" t="n">
        <v>113.9</v>
      </c>
      <c r="N28" s="380" t="n">
        <v>97.6</v>
      </c>
      <c r="O28" s="380" t="n">
        <v>118</v>
      </c>
      <c r="P28" s="369"/>
      <c r="Q28" s="365" t="s">
        <v>477</v>
      </c>
    </row>
    <row r="29" customFormat="false" ht="12.75" hidden="false" customHeight="false" outlineLevel="0" collapsed="false">
      <c r="B29" s="191" t="s">
        <v>478</v>
      </c>
      <c r="C29" s="380" t="n">
        <v>110.6</v>
      </c>
      <c r="D29" s="380" t="n">
        <v>116.9</v>
      </c>
      <c r="E29" s="380" t="n">
        <v>109.8</v>
      </c>
      <c r="F29" s="380" t="n">
        <v>113.9</v>
      </c>
      <c r="G29" s="380" t="n">
        <v>120.5</v>
      </c>
      <c r="H29" s="380" t="n">
        <v>110.1</v>
      </c>
      <c r="I29" s="380" t="n">
        <v>109.9</v>
      </c>
      <c r="J29" s="380" t="n">
        <v>166.4</v>
      </c>
      <c r="K29" s="380" t="n">
        <v>148.1</v>
      </c>
      <c r="L29" s="380" t="n">
        <v>100</v>
      </c>
      <c r="M29" s="380" t="n">
        <v>106.9</v>
      </c>
      <c r="N29" s="380" t="n">
        <v>98.7</v>
      </c>
      <c r="O29" s="380" t="n">
        <v>118</v>
      </c>
      <c r="P29" s="369"/>
      <c r="Q29" s="365" t="s">
        <v>478</v>
      </c>
    </row>
    <row r="30" customFormat="false" ht="12.75" hidden="false" customHeight="false" outlineLevel="0" collapsed="false">
      <c r="B30" s="191" t="s">
        <v>479</v>
      </c>
      <c r="C30" s="380" t="n">
        <v>106.4</v>
      </c>
      <c r="D30" s="380" t="n">
        <v>115.8</v>
      </c>
      <c r="E30" s="380" t="n">
        <v>105.5</v>
      </c>
      <c r="F30" s="380" t="n">
        <v>114.5</v>
      </c>
      <c r="G30" s="380" t="n">
        <v>118</v>
      </c>
      <c r="H30" s="380" t="n">
        <v>111.5</v>
      </c>
      <c r="I30" s="380" t="n">
        <v>105.2</v>
      </c>
      <c r="J30" s="380" t="n">
        <v>160.5</v>
      </c>
      <c r="K30" s="380" t="n">
        <v>140.9</v>
      </c>
      <c r="L30" s="380" t="n">
        <v>95.9</v>
      </c>
      <c r="M30" s="380" t="n">
        <v>107.6</v>
      </c>
      <c r="N30" s="380" t="n">
        <v>93.9</v>
      </c>
      <c r="O30" s="380" t="n">
        <v>118</v>
      </c>
      <c r="P30" s="369"/>
      <c r="Q30" s="365" t="s">
        <v>479</v>
      </c>
    </row>
    <row r="31" customFormat="false" ht="12.75" hidden="false" customHeight="false" outlineLevel="0" collapsed="false">
      <c r="B31" s="191" t="s">
        <v>480</v>
      </c>
      <c r="C31" s="380" t="n">
        <v>109.1</v>
      </c>
      <c r="D31" s="380" t="n">
        <v>118.1</v>
      </c>
      <c r="E31" s="380" t="n">
        <v>105.5</v>
      </c>
      <c r="F31" s="380" t="n">
        <v>115.2</v>
      </c>
      <c r="G31" s="380" t="n">
        <v>121.1</v>
      </c>
      <c r="H31" s="380" t="n">
        <v>114.7</v>
      </c>
      <c r="I31" s="380" t="n">
        <v>108</v>
      </c>
      <c r="J31" s="380" t="n">
        <v>144.2</v>
      </c>
      <c r="K31" s="380" t="n">
        <v>131.7</v>
      </c>
      <c r="L31" s="380" t="n">
        <v>101.2</v>
      </c>
      <c r="M31" s="380" t="n">
        <v>103.5</v>
      </c>
      <c r="N31" s="380" t="n">
        <v>100.8</v>
      </c>
      <c r="O31" s="380" t="n">
        <v>118</v>
      </c>
      <c r="P31" s="369"/>
      <c r="Q31" s="365" t="s">
        <v>480</v>
      </c>
    </row>
    <row r="32" customFormat="false" ht="12.75" hidden="false" customHeight="false" outlineLevel="0" collapsed="false">
      <c r="B32" s="191" t="s">
        <v>481</v>
      </c>
      <c r="C32" s="380" t="n">
        <v>108.8</v>
      </c>
      <c r="D32" s="380" t="n">
        <v>115.9</v>
      </c>
      <c r="E32" s="380" t="n">
        <v>105.1</v>
      </c>
      <c r="F32" s="380" t="n">
        <v>113.1</v>
      </c>
      <c r="G32" s="380" t="n">
        <v>119.7</v>
      </c>
      <c r="H32" s="380" t="n">
        <v>109.4</v>
      </c>
      <c r="I32" s="380" t="n">
        <v>107.7</v>
      </c>
      <c r="J32" s="380" t="n">
        <v>135.3</v>
      </c>
      <c r="K32" s="380" t="n">
        <v>116</v>
      </c>
      <c r="L32" s="380" t="n">
        <v>103</v>
      </c>
      <c r="M32" s="380" t="n">
        <v>109.7</v>
      </c>
      <c r="N32" s="380" t="n">
        <v>102.1</v>
      </c>
      <c r="O32" s="380" t="n">
        <v>118</v>
      </c>
      <c r="P32" s="369"/>
      <c r="Q32" s="365" t="s">
        <v>481</v>
      </c>
    </row>
    <row r="33" customFormat="false" ht="12.75" hidden="false" customHeight="false" outlineLevel="0" collapsed="false">
      <c r="A33" s="365" t="s">
        <v>455</v>
      </c>
      <c r="B33" s="191" t="s">
        <v>487</v>
      </c>
      <c r="C33" s="380" t="n">
        <v>103.4</v>
      </c>
      <c r="D33" s="380" t="n">
        <v>113.4</v>
      </c>
      <c r="E33" s="380" t="n">
        <v>103.4</v>
      </c>
      <c r="F33" s="380" t="n">
        <v>108.7</v>
      </c>
      <c r="G33" s="380" t="n">
        <v>117.4</v>
      </c>
      <c r="H33" s="380" t="n">
        <v>108.9</v>
      </c>
      <c r="I33" s="380" t="n">
        <v>102.3</v>
      </c>
      <c r="J33" s="380" t="n">
        <v>116.7</v>
      </c>
      <c r="K33" s="380" t="n">
        <v>105.9</v>
      </c>
      <c r="L33" s="380" t="n">
        <v>99.8</v>
      </c>
      <c r="M33" s="380" t="n">
        <v>105.4</v>
      </c>
      <c r="N33" s="380" t="n">
        <v>98.9</v>
      </c>
      <c r="O33" s="380" t="n">
        <v>107.4</v>
      </c>
      <c r="P33" s="367" t="s">
        <v>455</v>
      </c>
      <c r="Q33" s="365" t="s">
        <v>487</v>
      </c>
    </row>
    <row r="34" customFormat="false" ht="12.75" hidden="false" customHeight="false" outlineLevel="0" collapsed="false">
      <c r="B34" s="191" t="s">
        <v>482</v>
      </c>
      <c r="C34" s="380" t="n">
        <v>103.2</v>
      </c>
      <c r="D34" s="380" t="n">
        <v>113.6</v>
      </c>
      <c r="E34" s="380" t="n">
        <v>111.2</v>
      </c>
      <c r="F34" s="380" t="n">
        <v>106.8</v>
      </c>
      <c r="G34" s="380" t="n">
        <v>116.3</v>
      </c>
      <c r="H34" s="380" t="n">
        <v>115.1</v>
      </c>
      <c r="I34" s="380" t="n">
        <v>101.9</v>
      </c>
      <c r="J34" s="380" t="n">
        <v>113.6</v>
      </c>
      <c r="K34" s="380" t="n">
        <v>102.6</v>
      </c>
      <c r="L34" s="380" t="n">
        <v>100.4</v>
      </c>
      <c r="M34" s="380" t="n">
        <v>100.9</v>
      </c>
      <c r="N34" s="380" t="n">
        <v>100.3</v>
      </c>
      <c r="O34" s="380" t="n">
        <v>113.1</v>
      </c>
      <c r="P34" s="369"/>
      <c r="Q34" s="365" t="s">
        <v>482</v>
      </c>
    </row>
    <row r="35" customFormat="false" ht="12.75" hidden="false" customHeight="false" outlineLevel="0" collapsed="false">
      <c r="B35" s="191" t="s">
        <v>483</v>
      </c>
      <c r="C35" s="380" t="n">
        <v>101.9</v>
      </c>
      <c r="D35" s="380" t="n">
        <v>113.2</v>
      </c>
      <c r="E35" s="380" t="n">
        <v>110.3</v>
      </c>
      <c r="F35" s="380" t="n">
        <v>106.9</v>
      </c>
      <c r="G35" s="380" t="n">
        <v>116.7</v>
      </c>
      <c r="H35" s="380" t="n">
        <v>110.3</v>
      </c>
      <c r="I35" s="380" t="n">
        <v>100.3</v>
      </c>
      <c r="J35" s="380" t="n">
        <v>111.4</v>
      </c>
      <c r="K35" s="380" t="n">
        <v>102.4</v>
      </c>
      <c r="L35" s="380" t="n">
        <v>98.7</v>
      </c>
      <c r="M35" s="380" t="n">
        <v>100.2</v>
      </c>
      <c r="N35" s="380" t="n">
        <v>98.4</v>
      </c>
      <c r="O35" s="380" t="n">
        <v>118</v>
      </c>
      <c r="P35" s="369"/>
      <c r="Q35" s="365" t="s">
        <v>483</v>
      </c>
    </row>
    <row r="36" customFormat="false" ht="12.75" hidden="false" customHeight="false" outlineLevel="0" collapsed="false">
      <c r="B36" s="191" t="s">
        <v>466</v>
      </c>
      <c r="C36" s="380" t="n">
        <v>99.8</v>
      </c>
      <c r="D36" s="380" t="n">
        <v>112.5</v>
      </c>
      <c r="E36" s="380" t="n">
        <v>108.8</v>
      </c>
      <c r="F36" s="380" t="n">
        <v>105.1</v>
      </c>
      <c r="G36" s="380" t="n">
        <v>116.1</v>
      </c>
      <c r="H36" s="380" t="n">
        <v>111.4</v>
      </c>
      <c r="I36" s="380" t="n">
        <v>97.9</v>
      </c>
      <c r="J36" s="380" t="n">
        <v>107.4</v>
      </c>
      <c r="K36" s="380" t="n">
        <v>101.5</v>
      </c>
      <c r="L36" s="380" t="n">
        <v>96.5</v>
      </c>
      <c r="M36" s="380" t="n">
        <v>101.4</v>
      </c>
      <c r="N36" s="380" t="n">
        <v>95.8</v>
      </c>
      <c r="O36" s="380" t="n">
        <v>123.3</v>
      </c>
      <c r="P36" s="369"/>
      <c r="Q36" s="365" t="s">
        <v>466</v>
      </c>
    </row>
    <row r="37" customFormat="false" ht="12.75" hidden="false" customHeight="false" outlineLevel="0" collapsed="false">
      <c r="B37" s="191" t="s">
        <v>484</v>
      </c>
      <c r="C37" s="380" t="n">
        <v>98.9</v>
      </c>
      <c r="D37" s="380" t="n">
        <v>111.2</v>
      </c>
      <c r="E37" s="380" t="n">
        <v>105</v>
      </c>
      <c r="F37" s="380" t="n">
        <v>104.9</v>
      </c>
      <c r="G37" s="380" t="n">
        <v>114.5</v>
      </c>
      <c r="H37" s="380" t="n">
        <v>111.2</v>
      </c>
      <c r="I37" s="380" t="n">
        <v>97.2</v>
      </c>
      <c r="J37" s="380" t="n">
        <v>102.7</v>
      </c>
      <c r="K37" s="380" t="n">
        <v>97.9</v>
      </c>
      <c r="L37" s="380" t="n">
        <v>96.4</v>
      </c>
      <c r="M37" s="380" t="n">
        <v>91.9</v>
      </c>
      <c r="N37" s="380" t="n">
        <v>97.2</v>
      </c>
      <c r="O37" s="380" t="n">
        <v>113.9</v>
      </c>
      <c r="P37" s="369"/>
      <c r="Q37" s="365" t="s">
        <v>484</v>
      </c>
    </row>
    <row r="38" customFormat="false" ht="12.75" hidden="false" customHeight="false" outlineLevel="0" collapsed="false">
      <c r="B38" s="191" t="s">
        <v>475</v>
      </c>
      <c r="C38" s="380" t="n">
        <v>98.6</v>
      </c>
      <c r="D38" s="380" t="n">
        <v>109.8</v>
      </c>
      <c r="E38" s="380" t="n">
        <v>103.6</v>
      </c>
      <c r="F38" s="380" t="n">
        <v>104.4</v>
      </c>
      <c r="G38" s="380" t="n">
        <v>112.9</v>
      </c>
      <c r="H38" s="380" t="n">
        <v>109</v>
      </c>
      <c r="I38" s="380" t="n">
        <v>97</v>
      </c>
      <c r="J38" s="380" t="n">
        <v>106.3</v>
      </c>
      <c r="K38" s="380" t="n">
        <v>102.1</v>
      </c>
      <c r="L38" s="380" t="n">
        <v>95.4</v>
      </c>
      <c r="M38" s="380" t="n">
        <v>91</v>
      </c>
      <c r="N38" s="380" t="n">
        <v>96.2</v>
      </c>
      <c r="O38" s="380" t="n">
        <v>119.6</v>
      </c>
      <c r="P38" s="369"/>
      <c r="Q38" s="365" t="s">
        <v>475</v>
      </c>
    </row>
    <row r="39" customFormat="false" ht="12.75" hidden="false" customHeight="false" outlineLevel="0" collapsed="false">
      <c r="B39" s="191" t="s">
        <v>476</v>
      </c>
      <c r="C39" s="380" t="n">
        <v>101.8</v>
      </c>
      <c r="D39" s="380" t="n">
        <v>109.6</v>
      </c>
      <c r="E39" s="380" t="n">
        <v>101.9</v>
      </c>
      <c r="F39" s="380" t="n">
        <v>103.3</v>
      </c>
      <c r="G39" s="380" t="n">
        <v>112.1</v>
      </c>
      <c r="H39" s="380" t="n">
        <v>112.6</v>
      </c>
      <c r="I39" s="380" t="n">
        <v>100.7</v>
      </c>
      <c r="J39" s="380" t="n">
        <v>109.7</v>
      </c>
      <c r="K39" s="380" t="n">
        <v>103.7</v>
      </c>
      <c r="L39" s="380" t="n">
        <v>99.3</v>
      </c>
      <c r="M39" s="380" t="n">
        <v>98</v>
      </c>
      <c r="N39" s="380" t="n">
        <v>99.6</v>
      </c>
      <c r="O39" s="380" t="n">
        <v>113.2</v>
      </c>
      <c r="P39" s="369"/>
      <c r="Q39" s="365" t="s">
        <v>476</v>
      </c>
    </row>
    <row r="40" customFormat="false" ht="12.75" hidden="false" customHeight="false" outlineLevel="0" collapsed="false">
      <c r="B40" s="191" t="s">
        <v>477</v>
      </c>
      <c r="C40" s="380" t="n">
        <v>100.4</v>
      </c>
      <c r="D40" s="380" t="n">
        <v>108.4</v>
      </c>
      <c r="E40" s="380" t="n">
        <v>102.3</v>
      </c>
      <c r="F40" s="380" t="n">
        <v>104</v>
      </c>
      <c r="G40" s="380" t="n">
        <v>109.9</v>
      </c>
      <c r="H40" s="380" t="n">
        <v>112.6</v>
      </c>
      <c r="I40" s="380" t="n">
        <v>99.5</v>
      </c>
      <c r="J40" s="380" t="n">
        <v>107.9</v>
      </c>
      <c r="K40" s="380" t="n">
        <v>104.8</v>
      </c>
      <c r="L40" s="380" t="n">
        <v>97.7</v>
      </c>
      <c r="M40" s="380" t="n">
        <v>96.7</v>
      </c>
      <c r="N40" s="380" t="n">
        <v>97.9</v>
      </c>
      <c r="O40" s="380" t="n">
        <v>103.8</v>
      </c>
      <c r="P40" s="369"/>
      <c r="Q40" s="365" t="s">
        <v>477</v>
      </c>
    </row>
    <row r="41" customFormat="false" ht="12.75" hidden="false" customHeight="false" outlineLevel="0" collapsed="false">
      <c r="B41" s="191" t="s">
        <v>478</v>
      </c>
      <c r="C41" s="380" t="n">
        <v>99.8</v>
      </c>
      <c r="D41" s="380" t="n">
        <v>108.9</v>
      </c>
      <c r="E41" s="380" t="n">
        <v>92.7</v>
      </c>
      <c r="F41" s="380" t="n">
        <v>103.5</v>
      </c>
      <c r="G41" s="380" t="n">
        <v>111.1</v>
      </c>
      <c r="H41" s="380" t="n">
        <v>113.8</v>
      </c>
      <c r="I41" s="380" t="n">
        <v>98.5</v>
      </c>
      <c r="J41" s="380" t="n">
        <v>109</v>
      </c>
      <c r="K41" s="380" t="n">
        <v>106.9</v>
      </c>
      <c r="L41" s="380" t="n">
        <v>96.3</v>
      </c>
      <c r="M41" s="380" t="n">
        <v>96.5</v>
      </c>
      <c r="N41" s="380" t="n">
        <v>96.3</v>
      </c>
      <c r="O41" s="380" t="n">
        <v>119.3</v>
      </c>
      <c r="P41" s="369"/>
      <c r="Q41" s="365" t="s">
        <v>478</v>
      </c>
    </row>
    <row r="42" customFormat="false" ht="12.75" hidden="false" customHeight="false" outlineLevel="0" collapsed="false">
      <c r="B42" s="191" t="s">
        <v>479</v>
      </c>
      <c r="C42" s="380" t="n">
        <v>98.4</v>
      </c>
      <c r="D42" s="380" t="n">
        <v>106.6</v>
      </c>
      <c r="E42" s="380" t="n">
        <v>96.3</v>
      </c>
      <c r="F42" s="380" t="n">
        <v>103.8</v>
      </c>
      <c r="G42" s="380" t="n">
        <v>108.1</v>
      </c>
      <c r="H42" s="380" t="n">
        <v>107.7</v>
      </c>
      <c r="I42" s="380" t="n">
        <v>97.1</v>
      </c>
      <c r="J42" s="380" t="n">
        <v>107.6</v>
      </c>
      <c r="K42" s="380" t="n">
        <v>107.9</v>
      </c>
      <c r="L42" s="380" t="n">
        <v>94.9</v>
      </c>
      <c r="M42" s="380" t="n">
        <v>91.7</v>
      </c>
      <c r="N42" s="380" t="n">
        <v>95.4</v>
      </c>
      <c r="O42" s="380" t="n">
        <v>116</v>
      </c>
      <c r="P42" s="369"/>
      <c r="Q42" s="365" t="s">
        <v>479</v>
      </c>
    </row>
    <row r="43" customFormat="false" ht="12.75" hidden="false" customHeight="false" outlineLevel="0" collapsed="false">
      <c r="B43" s="191" t="s">
        <v>480</v>
      </c>
      <c r="C43" s="380" t="n">
        <v>97.4</v>
      </c>
      <c r="D43" s="380" t="n">
        <v>108.4</v>
      </c>
      <c r="E43" s="380" t="n">
        <v>90.7</v>
      </c>
      <c r="F43" s="380" t="n">
        <v>104.6</v>
      </c>
      <c r="G43" s="380" t="n">
        <v>109.4</v>
      </c>
      <c r="H43" s="380" t="n">
        <v>114.5</v>
      </c>
      <c r="I43" s="380" t="n">
        <v>95.8</v>
      </c>
      <c r="J43" s="380" t="n">
        <v>110.1</v>
      </c>
      <c r="K43" s="380" t="n">
        <v>105.7</v>
      </c>
      <c r="L43" s="380" t="n">
        <v>93.3</v>
      </c>
      <c r="M43" s="380" t="n">
        <v>91.3</v>
      </c>
      <c r="N43" s="380" t="n">
        <v>93.7</v>
      </c>
      <c r="O43" s="380" t="n">
        <v>112.4</v>
      </c>
      <c r="P43" s="369"/>
      <c r="Q43" s="365" t="s">
        <v>480</v>
      </c>
    </row>
    <row r="44" customFormat="false" ht="12.75" hidden="false" customHeight="false" outlineLevel="0" collapsed="false">
      <c r="B44" s="191" t="s">
        <v>481</v>
      </c>
      <c r="C44" s="380" t="n">
        <v>99.7</v>
      </c>
      <c r="D44" s="380" t="n">
        <v>109.4</v>
      </c>
      <c r="E44" s="380" t="n">
        <v>91.4</v>
      </c>
      <c r="F44" s="380" t="n">
        <v>107.4</v>
      </c>
      <c r="G44" s="380" t="n">
        <v>112.1</v>
      </c>
      <c r="H44" s="380" t="n">
        <v>106.6</v>
      </c>
      <c r="I44" s="380" t="n">
        <v>98.4</v>
      </c>
      <c r="J44" s="380" t="n">
        <v>110.7</v>
      </c>
      <c r="K44" s="380" t="n">
        <v>113.5</v>
      </c>
      <c r="L44" s="380" t="n">
        <v>95.2</v>
      </c>
      <c r="M44" s="380" t="n">
        <v>91.7</v>
      </c>
      <c r="N44" s="380" t="n">
        <v>95.8</v>
      </c>
      <c r="O44" s="380" t="n">
        <v>108.6</v>
      </c>
      <c r="P44" s="369"/>
      <c r="Q44" s="365" t="s">
        <v>481</v>
      </c>
    </row>
    <row r="45" customFormat="false" ht="12.75" hidden="false" customHeight="false" outlineLevel="0" collapsed="false">
      <c r="A45" s="3" t="s">
        <v>1337</v>
      </c>
      <c r="B45" s="191" t="s">
        <v>487</v>
      </c>
      <c r="C45" s="380" t="n">
        <v>100.6</v>
      </c>
      <c r="D45" s="380" t="n">
        <v>109.8</v>
      </c>
      <c r="E45" s="380" t="n">
        <v>100.5</v>
      </c>
      <c r="F45" s="380" t="n">
        <v>106.2</v>
      </c>
      <c r="G45" s="380" t="n">
        <v>112.5</v>
      </c>
      <c r="H45" s="380" t="n">
        <v>107.6</v>
      </c>
      <c r="I45" s="380" t="n">
        <v>99.3</v>
      </c>
      <c r="J45" s="380" t="n">
        <v>112.8</v>
      </c>
      <c r="K45" s="380" t="n">
        <v>112.8</v>
      </c>
      <c r="L45" s="380" t="n">
        <v>96.1</v>
      </c>
      <c r="M45" s="380" t="n">
        <v>94.4</v>
      </c>
      <c r="N45" s="380" t="n">
        <v>96.4</v>
      </c>
      <c r="O45" s="380" t="n">
        <v>107.1</v>
      </c>
      <c r="P45" s="369" t="s">
        <v>1337</v>
      </c>
      <c r="Q45" s="365" t="s">
        <v>487</v>
      </c>
    </row>
    <row r="46" customFormat="false" ht="12.75" hidden="false" customHeight="false" outlineLevel="0" collapsed="false">
      <c r="B46" s="191" t="s">
        <v>482</v>
      </c>
      <c r="C46" s="380" t="n">
        <v>103.6</v>
      </c>
      <c r="D46" s="380" t="n">
        <v>111.1</v>
      </c>
      <c r="E46" s="380" t="n">
        <v>97.3</v>
      </c>
      <c r="F46" s="380" t="n">
        <v>106</v>
      </c>
      <c r="G46" s="380" t="n">
        <v>113.8</v>
      </c>
      <c r="H46" s="380" t="n">
        <v>112.4</v>
      </c>
      <c r="I46" s="380" t="n">
        <v>102.3</v>
      </c>
      <c r="J46" s="380" t="n">
        <v>114.6</v>
      </c>
      <c r="K46" s="380" t="n">
        <v>121.2</v>
      </c>
      <c r="L46" s="380" t="n">
        <v>98.8</v>
      </c>
      <c r="M46" s="380" t="n">
        <v>97</v>
      </c>
      <c r="N46" s="380" t="n">
        <v>99.1</v>
      </c>
      <c r="O46" s="380" t="n">
        <v>112.3</v>
      </c>
      <c r="P46" s="369"/>
      <c r="Q46" s="365" t="s">
        <v>482</v>
      </c>
    </row>
    <row r="47" customFormat="false" ht="12.75" hidden="false" customHeight="false" outlineLevel="0" collapsed="false">
      <c r="B47" s="191" t="s">
        <v>483</v>
      </c>
      <c r="C47" s="380" t="n">
        <v>102.1</v>
      </c>
      <c r="D47" s="380" t="n">
        <v>113.8</v>
      </c>
      <c r="E47" s="380" t="n">
        <v>100.9</v>
      </c>
      <c r="F47" s="380" t="n">
        <v>107.4</v>
      </c>
      <c r="G47" s="380" t="n">
        <v>116.8</v>
      </c>
      <c r="H47" s="380" t="n">
        <v>116.6</v>
      </c>
      <c r="I47" s="380" t="n">
        <v>100.6</v>
      </c>
      <c r="J47" s="380" t="n">
        <v>117.5</v>
      </c>
      <c r="K47" s="380" t="n">
        <v>125.7</v>
      </c>
      <c r="L47" s="380" t="n">
        <v>96.3</v>
      </c>
      <c r="M47" s="380" t="n">
        <v>95.5</v>
      </c>
      <c r="N47" s="380" t="n">
        <v>96.4</v>
      </c>
      <c r="O47" s="380" t="n">
        <v>110.2</v>
      </c>
      <c r="P47" s="369"/>
      <c r="Q47" s="365" t="s">
        <v>483</v>
      </c>
    </row>
    <row r="48" customFormat="false" ht="12.75" hidden="false" customHeight="false" outlineLevel="0" collapsed="false">
      <c r="B48" s="191" t="s">
        <v>466</v>
      </c>
      <c r="C48" s="380" t="n">
        <v>104.7</v>
      </c>
      <c r="D48" s="380" t="n">
        <v>114.3</v>
      </c>
      <c r="E48" s="380" t="n">
        <v>102.2</v>
      </c>
      <c r="F48" s="380" t="n">
        <v>108.7</v>
      </c>
      <c r="G48" s="380" t="n">
        <v>116.6</v>
      </c>
      <c r="H48" s="380" t="n">
        <v>118</v>
      </c>
      <c r="I48" s="380" t="n">
        <v>102.9</v>
      </c>
      <c r="J48" s="380" t="n">
        <v>122.3</v>
      </c>
      <c r="K48" s="380" t="n">
        <v>133.2</v>
      </c>
      <c r="L48" s="380" t="n">
        <v>97.4</v>
      </c>
      <c r="M48" s="380" t="n">
        <v>99.4</v>
      </c>
      <c r="N48" s="380" t="n">
        <v>97.1</v>
      </c>
      <c r="O48" s="380" t="n">
        <v>120.4</v>
      </c>
      <c r="P48" s="369"/>
      <c r="Q48" s="365" t="s">
        <v>466</v>
      </c>
    </row>
    <row r="49" customFormat="false" ht="12.75" hidden="false" customHeight="false" outlineLevel="0" collapsed="false">
      <c r="B49" s="191" t="s">
        <v>484</v>
      </c>
      <c r="C49" s="380" t="n">
        <v>106.5</v>
      </c>
      <c r="D49" s="380" t="n">
        <v>114.9</v>
      </c>
      <c r="E49" s="380" t="n">
        <v>98.2</v>
      </c>
      <c r="F49" s="380" t="n">
        <v>110.1</v>
      </c>
      <c r="G49" s="380" t="n">
        <v>117</v>
      </c>
      <c r="H49" s="380" t="n">
        <v>118.7</v>
      </c>
      <c r="I49" s="380" t="n">
        <v>105.6</v>
      </c>
      <c r="J49" s="380" t="n">
        <v>132.5</v>
      </c>
      <c r="K49" s="380" t="n">
        <v>143.4</v>
      </c>
      <c r="L49" s="380" t="n">
        <v>98.6</v>
      </c>
      <c r="M49" s="380" t="n">
        <v>99.9</v>
      </c>
      <c r="N49" s="380" t="n">
        <v>98.3</v>
      </c>
      <c r="O49" s="380" t="n">
        <v>109.2</v>
      </c>
      <c r="P49" s="369"/>
      <c r="Q49" s="365" t="s">
        <v>484</v>
      </c>
    </row>
    <row r="50" customFormat="false" ht="12.75" hidden="false" customHeight="false" outlineLevel="0" collapsed="false">
      <c r="B50" s="191" t="s">
        <v>475</v>
      </c>
      <c r="C50" s="380" t="n">
        <v>104.3</v>
      </c>
      <c r="D50" s="380" t="n">
        <v>115.9</v>
      </c>
      <c r="E50" s="380" t="n">
        <v>103.3</v>
      </c>
      <c r="F50" s="380" t="n">
        <v>110.9</v>
      </c>
      <c r="G50" s="380" t="n">
        <v>117.2</v>
      </c>
      <c r="H50" s="380" t="n">
        <v>122.4</v>
      </c>
      <c r="I50" s="380" t="n">
        <v>102.8</v>
      </c>
      <c r="J50" s="380" t="n">
        <v>133</v>
      </c>
      <c r="K50" s="380" t="n">
        <v>141.5</v>
      </c>
      <c r="L50" s="380" t="n">
        <v>96</v>
      </c>
      <c r="M50" s="380" t="n">
        <v>101.4</v>
      </c>
      <c r="N50" s="380" t="n">
        <v>95.2</v>
      </c>
      <c r="O50" s="380" t="n">
        <v>114.3</v>
      </c>
      <c r="P50" s="369"/>
      <c r="Q50" s="365" t="s">
        <v>475</v>
      </c>
    </row>
    <row r="51" customFormat="false" ht="12.75" hidden="false" customHeight="false" outlineLevel="0" collapsed="false">
      <c r="B51" s="191" t="s">
        <v>476</v>
      </c>
      <c r="C51" s="380" t="n">
        <v>107.5</v>
      </c>
      <c r="D51" s="380" t="n">
        <v>115.1</v>
      </c>
      <c r="E51" s="380" t="n">
        <v>95.6</v>
      </c>
      <c r="F51" s="380" t="n">
        <v>109.1</v>
      </c>
      <c r="G51" s="380" t="n">
        <v>116.9</v>
      </c>
      <c r="H51" s="380" t="n">
        <v>122.6</v>
      </c>
      <c r="I51" s="380" t="n">
        <v>106.2</v>
      </c>
      <c r="J51" s="380" t="n">
        <v>138.2</v>
      </c>
      <c r="K51" s="380" t="n">
        <v>138.2</v>
      </c>
      <c r="L51" s="380" t="n">
        <v>99.8</v>
      </c>
      <c r="M51" s="380" t="n">
        <v>102.4</v>
      </c>
      <c r="N51" s="380" t="n">
        <v>99.4</v>
      </c>
      <c r="O51" s="380" t="n">
        <v>117.6</v>
      </c>
      <c r="P51" s="369"/>
      <c r="Q51" s="365" t="s">
        <v>476</v>
      </c>
    </row>
    <row r="52" customFormat="false" ht="12.75" hidden="false" customHeight="false" outlineLevel="0" collapsed="false">
      <c r="B52" s="191" t="s">
        <v>477</v>
      </c>
      <c r="C52" s="380" t="n">
        <v>106.7</v>
      </c>
      <c r="D52" s="380" t="n">
        <v>116.2</v>
      </c>
      <c r="E52" s="380" t="n">
        <v>97.1</v>
      </c>
      <c r="F52" s="380" t="n">
        <v>110.8</v>
      </c>
      <c r="G52" s="380" t="n">
        <v>117.2</v>
      </c>
      <c r="H52" s="380" t="n">
        <v>126.7</v>
      </c>
      <c r="I52" s="380" t="n">
        <v>105.9</v>
      </c>
      <c r="J52" s="380" t="n">
        <v>138.4</v>
      </c>
      <c r="K52" s="380" t="n">
        <v>132.8</v>
      </c>
      <c r="L52" s="380" t="n">
        <v>99.5</v>
      </c>
      <c r="M52" s="380" t="n">
        <v>104.5</v>
      </c>
      <c r="N52" s="380" t="n">
        <v>98.6</v>
      </c>
      <c r="O52" s="380" t="n">
        <v>106.2</v>
      </c>
      <c r="P52" s="369"/>
      <c r="Q52" s="365" t="s">
        <v>477</v>
      </c>
    </row>
    <row r="53" customFormat="false" ht="12.75" hidden="false" customHeight="false" outlineLevel="0" collapsed="false">
      <c r="B53" s="191" t="s">
        <v>478</v>
      </c>
      <c r="C53" s="380" t="n">
        <v>107.4</v>
      </c>
      <c r="D53" s="380" t="n">
        <v>118.4</v>
      </c>
      <c r="E53" s="380" t="n">
        <v>95.9</v>
      </c>
      <c r="F53" s="380" t="n">
        <v>114.4</v>
      </c>
      <c r="G53" s="380" t="n">
        <v>118.2</v>
      </c>
      <c r="H53" s="380" t="n">
        <v>130</v>
      </c>
      <c r="I53" s="380" t="n">
        <v>105.6</v>
      </c>
      <c r="J53" s="380" t="n">
        <v>138.6</v>
      </c>
      <c r="K53" s="380" t="n">
        <v>136.3</v>
      </c>
      <c r="L53" s="380" t="n">
        <v>99.9</v>
      </c>
      <c r="M53" s="380" t="n">
        <v>103.9</v>
      </c>
      <c r="N53" s="380" t="n">
        <v>99.2</v>
      </c>
      <c r="O53" s="380" t="n">
        <v>121</v>
      </c>
      <c r="P53" s="369"/>
      <c r="Q53" s="365" t="s">
        <v>478</v>
      </c>
    </row>
    <row r="54" customFormat="false" ht="12.75" hidden="false" customHeight="false" outlineLevel="0" collapsed="false">
      <c r="B54" s="191" t="s">
        <v>479</v>
      </c>
      <c r="C54" s="380" t="n">
        <v>106.5</v>
      </c>
      <c r="D54" s="380" t="n">
        <v>117.9</v>
      </c>
      <c r="E54" s="380" t="n">
        <v>94.6</v>
      </c>
      <c r="F54" s="380" t="n">
        <v>113.2</v>
      </c>
      <c r="G54" s="380" t="n">
        <v>118.3</v>
      </c>
      <c r="H54" s="380" t="n">
        <v>129.8</v>
      </c>
      <c r="I54" s="380" t="n">
        <v>105</v>
      </c>
      <c r="J54" s="380" t="n">
        <v>139.3</v>
      </c>
      <c r="K54" s="380" t="n">
        <v>135.2</v>
      </c>
      <c r="L54" s="380" t="n">
        <v>98.5</v>
      </c>
      <c r="M54" s="380" t="n">
        <v>108.2</v>
      </c>
      <c r="N54" s="380" t="n">
        <v>96.9</v>
      </c>
      <c r="O54" s="380" t="n">
        <v>116.8</v>
      </c>
      <c r="P54" s="369"/>
      <c r="Q54" s="365" t="s">
        <v>479</v>
      </c>
    </row>
    <row r="55" customFormat="false" ht="12.75" hidden="false" customHeight="false" outlineLevel="0" collapsed="false">
      <c r="B55" s="191" t="s">
        <v>480</v>
      </c>
      <c r="C55" s="380" t="n">
        <v>108.7</v>
      </c>
      <c r="D55" s="380" t="n">
        <v>119.5</v>
      </c>
      <c r="E55" s="380" t="n">
        <v>105.2</v>
      </c>
      <c r="F55" s="380" t="n">
        <v>114.6</v>
      </c>
      <c r="G55" s="380" t="n">
        <v>120.1</v>
      </c>
      <c r="H55" s="380" t="n">
        <v>128.7</v>
      </c>
      <c r="I55" s="380" t="n">
        <v>106.6</v>
      </c>
      <c r="J55" s="380" t="n">
        <v>141.6</v>
      </c>
      <c r="K55" s="380" t="n">
        <v>140.6</v>
      </c>
      <c r="L55" s="380" t="n">
        <v>99.8</v>
      </c>
      <c r="M55" s="380" t="n">
        <v>108.8</v>
      </c>
      <c r="N55" s="380" t="n">
        <v>98.4</v>
      </c>
      <c r="O55" s="380" t="n">
        <v>130.8</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5</v>
      </c>
      <c r="B4" s="351"/>
      <c r="C4" s="351"/>
      <c r="D4" s="351"/>
      <c r="E4" s="351"/>
      <c r="F4" s="351"/>
      <c r="G4" s="351"/>
      <c r="H4" s="351"/>
      <c r="I4" s="351" t="s">
        <v>1375</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07</v>
      </c>
      <c r="D9" s="380" t="n">
        <v>105.3</v>
      </c>
      <c r="E9" s="380" t="n">
        <v>103.2</v>
      </c>
      <c r="F9" s="380" t="n">
        <v>102.3</v>
      </c>
      <c r="G9" s="380" t="n">
        <v>107.9</v>
      </c>
      <c r="H9" s="380" t="n">
        <v>101.5</v>
      </c>
      <c r="I9" s="380" t="n">
        <v>106.9</v>
      </c>
      <c r="J9" s="380" t="n">
        <v>109.2</v>
      </c>
      <c r="K9" s="380" t="n">
        <v>118.1</v>
      </c>
      <c r="L9" s="380" t="n">
        <v>105.4</v>
      </c>
      <c r="M9" s="380" t="n">
        <v>109.8</v>
      </c>
      <c r="N9" s="380" t="n">
        <v>104.2</v>
      </c>
      <c r="O9" s="380" t="n">
        <v>112.3</v>
      </c>
      <c r="P9" s="367" t="s">
        <v>453</v>
      </c>
      <c r="Q9" s="365" t="s">
        <v>487</v>
      </c>
    </row>
    <row r="10" customFormat="false" ht="12.75" hidden="false" customHeight="false" outlineLevel="0" collapsed="false">
      <c r="B10" s="191" t="s">
        <v>482</v>
      </c>
      <c r="C10" s="380" t="n">
        <v>105.7</v>
      </c>
      <c r="D10" s="380" t="n">
        <v>104.5</v>
      </c>
      <c r="E10" s="380" t="n">
        <v>100.9</v>
      </c>
      <c r="F10" s="380" t="n">
        <v>100.6</v>
      </c>
      <c r="G10" s="380" t="n">
        <v>107.2</v>
      </c>
      <c r="H10" s="380" t="n">
        <v>101.5</v>
      </c>
      <c r="I10" s="380" t="n">
        <v>105.5</v>
      </c>
      <c r="J10" s="380" t="n">
        <v>105.5</v>
      </c>
      <c r="K10" s="380" t="n">
        <v>119.2</v>
      </c>
      <c r="L10" s="380" t="n">
        <v>104</v>
      </c>
      <c r="M10" s="380" t="n">
        <v>110</v>
      </c>
      <c r="N10" s="380" t="n">
        <v>102.5</v>
      </c>
      <c r="O10" s="380" t="n">
        <v>111.6</v>
      </c>
      <c r="P10" s="369"/>
      <c r="Q10" s="365" t="s">
        <v>482</v>
      </c>
    </row>
    <row r="11" customFormat="false" ht="12.75" hidden="false" customHeight="false" outlineLevel="0" collapsed="false">
      <c r="B11" s="191" t="s">
        <v>483</v>
      </c>
      <c r="C11" s="380" t="n">
        <v>107.2</v>
      </c>
      <c r="D11" s="380" t="n">
        <v>104.7</v>
      </c>
      <c r="E11" s="380" t="n">
        <v>101.9</v>
      </c>
      <c r="F11" s="380" t="n">
        <v>99.7</v>
      </c>
      <c r="G11" s="380" t="n">
        <v>107.9</v>
      </c>
      <c r="H11" s="380" t="n">
        <v>102.7</v>
      </c>
      <c r="I11" s="380" t="n">
        <v>107.1</v>
      </c>
      <c r="J11" s="380" t="n">
        <v>110.1</v>
      </c>
      <c r="K11" s="380" t="n">
        <v>121.9</v>
      </c>
      <c r="L11" s="380" t="n">
        <v>105.3</v>
      </c>
      <c r="M11" s="380" t="n">
        <v>110.6</v>
      </c>
      <c r="N11" s="380" t="n">
        <v>104</v>
      </c>
      <c r="O11" s="380" t="n">
        <v>112.3</v>
      </c>
      <c r="P11" s="369"/>
      <c r="Q11" s="365" t="s">
        <v>483</v>
      </c>
    </row>
    <row r="12" customFormat="false" ht="12.75" hidden="false" customHeight="false" outlineLevel="0" collapsed="false">
      <c r="B12" s="191" t="s">
        <v>466</v>
      </c>
      <c r="C12" s="380" t="n">
        <v>106.3</v>
      </c>
      <c r="D12" s="380" t="n">
        <v>106</v>
      </c>
      <c r="E12" s="380" t="n">
        <v>96.5</v>
      </c>
      <c r="F12" s="380" t="n">
        <v>100.3</v>
      </c>
      <c r="G12" s="380" t="n">
        <v>108.8</v>
      </c>
      <c r="H12" s="380" t="n">
        <v>109</v>
      </c>
      <c r="I12" s="380" t="n">
        <v>106</v>
      </c>
      <c r="J12" s="380" t="n">
        <v>111.1</v>
      </c>
      <c r="K12" s="380" t="n">
        <v>124</v>
      </c>
      <c r="L12" s="380" t="n">
        <v>103.7</v>
      </c>
      <c r="M12" s="380" t="n">
        <v>110.6</v>
      </c>
      <c r="N12" s="380" t="n">
        <v>102</v>
      </c>
      <c r="O12" s="380" t="n">
        <v>111.6</v>
      </c>
      <c r="P12" s="369"/>
      <c r="Q12" s="365" t="s">
        <v>466</v>
      </c>
    </row>
    <row r="13" customFormat="false" ht="12.75" hidden="false" customHeight="false" outlineLevel="0" collapsed="false">
      <c r="B13" s="191" t="s">
        <v>484</v>
      </c>
      <c r="C13" s="380" t="n">
        <v>107.6</v>
      </c>
      <c r="D13" s="380" t="n">
        <v>105.7</v>
      </c>
      <c r="E13" s="380" t="n">
        <v>98.7</v>
      </c>
      <c r="F13" s="380" t="n">
        <v>103.9</v>
      </c>
      <c r="G13" s="380" t="n">
        <v>107</v>
      </c>
      <c r="H13" s="380" t="n">
        <v>105</v>
      </c>
      <c r="I13" s="380" t="n">
        <v>107.6</v>
      </c>
      <c r="J13" s="380" t="n">
        <v>107.8</v>
      </c>
      <c r="K13" s="380" t="n">
        <v>129.4</v>
      </c>
      <c r="L13" s="380" t="n">
        <v>104.9</v>
      </c>
      <c r="M13" s="380" t="n">
        <v>113.9</v>
      </c>
      <c r="N13" s="380" t="n">
        <v>102.7</v>
      </c>
      <c r="O13" s="380" t="n">
        <v>112.3</v>
      </c>
      <c r="P13" s="369"/>
      <c r="Q13" s="365" t="s">
        <v>484</v>
      </c>
    </row>
    <row r="14" customFormat="false" ht="12.75" hidden="false" customHeight="false" outlineLevel="0" collapsed="false">
      <c r="B14" s="191" t="s">
        <v>475</v>
      </c>
      <c r="C14" s="380" t="n">
        <v>109.2</v>
      </c>
      <c r="D14" s="380" t="n">
        <v>105.6</v>
      </c>
      <c r="E14" s="380" t="n">
        <v>97.8</v>
      </c>
      <c r="F14" s="380" t="n">
        <v>103.4</v>
      </c>
      <c r="G14" s="380" t="n">
        <v>108</v>
      </c>
      <c r="H14" s="380" t="n">
        <v>101.6</v>
      </c>
      <c r="I14" s="380" t="n">
        <v>109.4</v>
      </c>
      <c r="J14" s="380" t="n">
        <v>115.1</v>
      </c>
      <c r="K14" s="380" t="n">
        <v>129.8</v>
      </c>
      <c r="L14" s="380" t="n">
        <v>106.9</v>
      </c>
      <c r="M14" s="380" t="n">
        <v>120.6</v>
      </c>
      <c r="N14" s="380" t="n">
        <v>103.5</v>
      </c>
      <c r="O14" s="380" t="n">
        <v>111.4</v>
      </c>
      <c r="P14" s="369"/>
      <c r="Q14" s="365" t="s">
        <v>475</v>
      </c>
    </row>
    <row r="15" customFormat="false" ht="12.75" hidden="false" customHeight="false" outlineLevel="0" collapsed="false">
      <c r="B15" s="191" t="s">
        <v>476</v>
      </c>
      <c r="C15" s="380" t="n">
        <v>108.9</v>
      </c>
      <c r="D15" s="380" t="n">
        <v>107.4</v>
      </c>
      <c r="E15" s="380" t="n">
        <v>95.8</v>
      </c>
      <c r="F15" s="380" t="n">
        <v>103.7</v>
      </c>
      <c r="G15" s="380" t="n">
        <v>110.4</v>
      </c>
      <c r="H15" s="380" t="n">
        <v>103.9</v>
      </c>
      <c r="I15" s="380" t="n">
        <v>108.9</v>
      </c>
      <c r="J15" s="380" t="n">
        <v>120.6</v>
      </c>
      <c r="K15" s="380" t="n">
        <v>127.9</v>
      </c>
      <c r="L15" s="380" t="n">
        <v>106.2</v>
      </c>
      <c r="M15" s="380" t="n">
        <v>114.2</v>
      </c>
      <c r="N15" s="380" t="n">
        <v>104.2</v>
      </c>
      <c r="O15" s="380" t="n">
        <v>111.7</v>
      </c>
      <c r="P15" s="369"/>
      <c r="Q15" s="365" t="s">
        <v>476</v>
      </c>
    </row>
    <row r="16" customFormat="false" ht="12.75" hidden="false" customHeight="false" outlineLevel="0" collapsed="false">
      <c r="B16" s="191" t="s">
        <v>477</v>
      </c>
      <c r="C16" s="380" t="n">
        <v>106.1</v>
      </c>
      <c r="D16" s="380" t="n">
        <v>108.7</v>
      </c>
      <c r="E16" s="380" t="n">
        <v>95.1</v>
      </c>
      <c r="F16" s="380" t="n">
        <v>105.8</v>
      </c>
      <c r="G16" s="380" t="n">
        <v>111.3</v>
      </c>
      <c r="H16" s="380" t="n">
        <v>106.9</v>
      </c>
      <c r="I16" s="380" t="n">
        <v>105.5</v>
      </c>
      <c r="J16" s="380" t="n">
        <v>119</v>
      </c>
      <c r="K16" s="380" t="n">
        <v>120.3</v>
      </c>
      <c r="L16" s="380" t="n">
        <v>103</v>
      </c>
      <c r="M16" s="380" t="n">
        <v>114.3</v>
      </c>
      <c r="N16" s="380" t="n">
        <v>100.1</v>
      </c>
      <c r="O16" s="380" t="n">
        <v>111.4</v>
      </c>
      <c r="P16" s="369"/>
      <c r="Q16" s="365" t="s">
        <v>477</v>
      </c>
    </row>
    <row r="17" customFormat="false" ht="12.75" hidden="false" customHeight="false" outlineLevel="0" collapsed="false">
      <c r="B17" s="191" t="s">
        <v>478</v>
      </c>
      <c r="C17" s="380" t="n">
        <v>108.4</v>
      </c>
      <c r="D17" s="380" t="n">
        <v>110.4</v>
      </c>
      <c r="E17" s="380" t="n">
        <v>97</v>
      </c>
      <c r="F17" s="380" t="n">
        <v>110.2</v>
      </c>
      <c r="G17" s="380" t="n">
        <v>112.7</v>
      </c>
      <c r="H17" s="380" t="n">
        <v>101.6</v>
      </c>
      <c r="I17" s="380" t="n">
        <v>108</v>
      </c>
      <c r="J17" s="380" t="n">
        <v>115.5</v>
      </c>
      <c r="K17" s="380" t="n">
        <v>121.9</v>
      </c>
      <c r="L17" s="380" t="n">
        <v>106</v>
      </c>
      <c r="M17" s="380" t="n">
        <v>112.1</v>
      </c>
      <c r="N17" s="380" t="n">
        <v>104.6</v>
      </c>
      <c r="O17" s="380" t="n">
        <v>112.3</v>
      </c>
      <c r="P17" s="369"/>
      <c r="Q17" s="365" t="s">
        <v>478</v>
      </c>
    </row>
    <row r="18" customFormat="false" ht="12.75" hidden="false" customHeight="false" outlineLevel="0" collapsed="false">
      <c r="B18" s="191" t="s">
        <v>479</v>
      </c>
      <c r="C18" s="380" t="n">
        <v>108.2</v>
      </c>
      <c r="D18" s="380" t="n">
        <v>113.6</v>
      </c>
      <c r="E18" s="380" t="n">
        <v>91.9</v>
      </c>
      <c r="F18" s="380" t="n">
        <v>112.4</v>
      </c>
      <c r="G18" s="380" t="n">
        <v>116.2</v>
      </c>
      <c r="H18" s="380" t="n">
        <v>108.8</v>
      </c>
      <c r="I18" s="380" t="n">
        <v>107.4</v>
      </c>
      <c r="J18" s="380" t="n">
        <v>116.6</v>
      </c>
      <c r="K18" s="380" t="n">
        <v>124.5</v>
      </c>
      <c r="L18" s="380" t="n">
        <v>105</v>
      </c>
      <c r="M18" s="380" t="n">
        <v>114.3</v>
      </c>
      <c r="N18" s="380" t="n">
        <v>102.8</v>
      </c>
      <c r="O18" s="380" t="n">
        <v>111.8</v>
      </c>
      <c r="P18" s="369"/>
      <c r="Q18" s="365" t="s">
        <v>479</v>
      </c>
    </row>
    <row r="19" customFormat="false" ht="12.75" hidden="false" customHeight="false" outlineLevel="0" collapsed="false">
      <c r="B19" s="191" t="s">
        <v>480</v>
      </c>
      <c r="C19" s="380" t="n">
        <v>108.4</v>
      </c>
      <c r="D19" s="380" t="n">
        <v>113.4</v>
      </c>
      <c r="E19" s="380" t="n">
        <v>92.5</v>
      </c>
      <c r="F19" s="380" t="n">
        <v>111.2</v>
      </c>
      <c r="G19" s="380" t="n">
        <v>116.1</v>
      </c>
      <c r="H19" s="380" t="n">
        <v>110.8</v>
      </c>
      <c r="I19" s="380" t="n">
        <v>107.6</v>
      </c>
      <c r="J19" s="380" t="n">
        <v>119.3</v>
      </c>
      <c r="K19" s="380" t="n">
        <v>127.2</v>
      </c>
      <c r="L19" s="380" t="n">
        <v>104.9</v>
      </c>
      <c r="M19" s="380" t="n">
        <v>110.9</v>
      </c>
      <c r="N19" s="380" t="n">
        <v>103.5</v>
      </c>
      <c r="O19" s="380" t="n">
        <v>111.8</v>
      </c>
      <c r="P19" s="369"/>
      <c r="Q19" s="365" t="s">
        <v>480</v>
      </c>
    </row>
    <row r="20" customFormat="false" ht="12.75" hidden="false" customHeight="false" outlineLevel="0" collapsed="false">
      <c r="B20" s="191" t="s">
        <v>481</v>
      </c>
      <c r="C20" s="380" t="n">
        <v>110.1</v>
      </c>
      <c r="D20" s="380" t="n">
        <v>115.4</v>
      </c>
      <c r="E20" s="380" t="n">
        <v>91.6</v>
      </c>
      <c r="F20" s="380" t="n">
        <v>115.4</v>
      </c>
      <c r="G20" s="380" t="n">
        <v>118</v>
      </c>
      <c r="H20" s="380" t="n">
        <v>109.6</v>
      </c>
      <c r="I20" s="380" t="n">
        <v>109.4</v>
      </c>
      <c r="J20" s="380" t="n">
        <v>120.4</v>
      </c>
      <c r="K20" s="380" t="n">
        <v>132</v>
      </c>
      <c r="L20" s="380" t="n">
        <v>105.6</v>
      </c>
      <c r="M20" s="380" t="n">
        <v>108.6</v>
      </c>
      <c r="N20" s="380" t="n">
        <v>104.9</v>
      </c>
      <c r="O20" s="380" t="n">
        <v>111.8</v>
      </c>
      <c r="P20" s="369"/>
      <c r="Q20" s="365" t="s">
        <v>481</v>
      </c>
    </row>
    <row r="21" customFormat="false" ht="12.75" hidden="false" customHeight="false" outlineLevel="0" collapsed="false">
      <c r="A21" s="365" t="s">
        <v>454</v>
      </c>
      <c r="B21" s="191" t="s">
        <v>487</v>
      </c>
      <c r="C21" s="380" t="n">
        <v>108.1</v>
      </c>
      <c r="D21" s="380" t="n">
        <v>113.7</v>
      </c>
      <c r="E21" s="380" t="n">
        <v>88.8</v>
      </c>
      <c r="F21" s="380" t="n">
        <v>111</v>
      </c>
      <c r="G21" s="380" t="n">
        <v>116.1</v>
      </c>
      <c r="H21" s="380" t="n">
        <v>116.7</v>
      </c>
      <c r="I21" s="380" t="n">
        <v>107.2</v>
      </c>
      <c r="J21" s="380" t="n">
        <v>124.9</v>
      </c>
      <c r="K21" s="380" t="n">
        <v>128.4</v>
      </c>
      <c r="L21" s="380" t="n">
        <v>103.7</v>
      </c>
      <c r="M21" s="380" t="n">
        <v>105.7</v>
      </c>
      <c r="N21" s="380" t="n">
        <v>103.1</v>
      </c>
      <c r="O21" s="380" t="n">
        <v>118</v>
      </c>
      <c r="P21" s="367" t="s">
        <v>454</v>
      </c>
      <c r="Q21" s="365" t="s">
        <v>487</v>
      </c>
    </row>
    <row r="22" customFormat="false" ht="12.75" hidden="false" customHeight="false" outlineLevel="0" collapsed="false">
      <c r="B22" s="191" t="s">
        <v>482</v>
      </c>
      <c r="C22" s="380" t="n">
        <v>110.6</v>
      </c>
      <c r="D22" s="380" t="n">
        <v>114.5</v>
      </c>
      <c r="E22" s="380" t="n">
        <v>93.4</v>
      </c>
      <c r="F22" s="380" t="n">
        <v>110</v>
      </c>
      <c r="G22" s="380" t="n">
        <v>119.6</v>
      </c>
      <c r="H22" s="380" t="n">
        <v>106.8</v>
      </c>
      <c r="I22" s="380" t="n">
        <v>110</v>
      </c>
      <c r="J22" s="380" t="n">
        <v>133.6</v>
      </c>
      <c r="K22" s="380" t="n">
        <v>131</v>
      </c>
      <c r="L22" s="380" t="n">
        <v>106.2</v>
      </c>
      <c r="M22" s="380" t="n">
        <v>111.2</v>
      </c>
      <c r="N22" s="380" t="n">
        <v>105</v>
      </c>
      <c r="O22" s="380" t="n">
        <v>118</v>
      </c>
      <c r="P22" s="369"/>
      <c r="Q22" s="365" t="s">
        <v>482</v>
      </c>
    </row>
    <row r="23" customFormat="false" ht="12.75" hidden="false" customHeight="false" outlineLevel="0" collapsed="false">
      <c r="B23" s="191" t="s">
        <v>483</v>
      </c>
      <c r="C23" s="380" t="n">
        <v>109</v>
      </c>
      <c r="D23" s="380" t="n">
        <v>114.6</v>
      </c>
      <c r="E23" s="380" t="n">
        <v>95.6</v>
      </c>
      <c r="F23" s="380" t="n">
        <v>110.8</v>
      </c>
      <c r="G23" s="380" t="n">
        <v>118.3</v>
      </c>
      <c r="H23" s="380" t="n">
        <v>110.3</v>
      </c>
      <c r="I23" s="380" t="n">
        <v>108.1</v>
      </c>
      <c r="J23" s="380" t="n">
        <v>132.5</v>
      </c>
      <c r="K23" s="380" t="n">
        <v>132.3</v>
      </c>
      <c r="L23" s="380" t="n">
        <v>103.9</v>
      </c>
      <c r="M23" s="380" t="n">
        <v>109.2</v>
      </c>
      <c r="N23" s="380" t="n">
        <v>102.6</v>
      </c>
      <c r="O23" s="380" t="n">
        <v>118</v>
      </c>
      <c r="P23" s="369"/>
      <c r="Q23" s="365" t="s">
        <v>483</v>
      </c>
    </row>
    <row r="24" customFormat="false" ht="12.75" hidden="false" customHeight="false" outlineLevel="0" collapsed="false">
      <c r="B24" s="191" t="s">
        <v>466</v>
      </c>
      <c r="C24" s="380" t="n">
        <v>110.6</v>
      </c>
      <c r="D24" s="380" t="n">
        <v>115.9</v>
      </c>
      <c r="E24" s="380" t="n">
        <v>104.5</v>
      </c>
      <c r="F24" s="380" t="n">
        <v>109.8</v>
      </c>
      <c r="G24" s="380" t="n">
        <v>120</v>
      </c>
      <c r="H24" s="380" t="n">
        <v>112.8</v>
      </c>
      <c r="I24" s="380" t="n">
        <v>109.8</v>
      </c>
      <c r="J24" s="380" t="n">
        <v>139</v>
      </c>
      <c r="K24" s="380" t="n">
        <v>139.1</v>
      </c>
      <c r="L24" s="380" t="n">
        <v>105.4</v>
      </c>
      <c r="M24" s="380" t="n">
        <v>111.1</v>
      </c>
      <c r="N24" s="380" t="n">
        <v>104</v>
      </c>
      <c r="O24" s="380" t="n">
        <v>118</v>
      </c>
      <c r="P24" s="369"/>
      <c r="Q24" s="365" t="s">
        <v>466</v>
      </c>
    </row>
    <row r="25" customFormat="false" ht="12.75" hidden="false" customHeight="false" outlineLevel="0" collapsed="false">
      <c r="B25" s="191" t="s">
        <v>484</v>
      </c>
      <c r="C25" s="380" t="n">
        <v>110.5</v>
      </c>
      <c r="D25" s="380" t="n">
        <v>116.3</v>
      </c>
      <c r="E25" s="380" t="n">
        <v>96.5</v>
      </c>
      <c r="F25" s="380" t="n">
        <v>108.2</v>
      </c>
      <c r="G25" s="380" t="n">
        <v>122.1</v>
      </c>
      <c r="H25" s="380" t="n">
        <v>114.6</v>
      </c>
      <c r="I25" s="380" t="n">
        <v>109.5</v>
      </c>
      <c r="J25" s="380" t="n">
        <v>146.6</v>
      </c>
      <c r="K25" s="380" t="n">
        <v>142.9</v>
      </c>
      <c r="L25" s="380" t="n">
        <v>104</v>
      </c>
      <c r="M25" s="380" t="n">
        <v>112.3</v>
      </c>
      <c r="N25" s="380" t="n">
        <v>101.9</v>
      </c>
      <c r="O25" s="380" t="n">
        <v>118</v>
      </c>
      <c r="P25" s="369"/>
      <c r="Q25" s="365" t="s">
        <v>484</v>
      </c>
    </row>
    <row r="26" customFormat="false" ht="12.75" hidden="false" customHeight="false" outlineLevel="0" collapsed="false">
      <c r="B26" s="191" t="s">
        <v>475</v>
      </c>
      <c r="C26" s="380" t="n">
        <v>112.7</v>
      </c>
      <c r="D26" s="380" t="n">
        <v>117.4</v>
      </c>
      <c r="E26" s="380" t="n">
        <v>106</v>
      </c>
      <c r="F26" s="380" t="n">
        <v>111.5</v>
      </c>
      <c r="G26" s="380" t="n">
        <v>121.8</v>
      </c>
      <c r="H26" s="380" t="n">
        <v>113.4</v>
      </c>
      <c r="I26" s="380" t="n">
        <v>111.9</v>
      </c>
      <c r="J26" s="380" t="n">
        <v>155.8</v>
      </c>
      <c r="K26" s="380" t="n">
        <v>148.3</v>
      </c>
      <c r="L26" s="380" t="n">
        <v>105.6</v>
      </c>
      <c r="M26" s="380" t="n">
        <v>112.7</v>
      </c>
      <c r="N26" s="380" t="n">
        <v>103.6</v>
      </c>
      <c r="O26" s="380" t="n">
        <v>118</v>
      </c>
      <c r="P26" s="369"/>
      <c r="Q26" s="365" t="s">
        <v>475</v>
      </c>
    </row>
    <row r="27" customFormat="false" ht="12.75" hidden="false" customHeight="false" outlineLevel="0" collapsed="false">
      <c r="B27" s="191" t="s">
        <v>476</v>
      </c>
      <c r="C27" s="380" t="n">
        <v>114</v>
      </c>
      <c r="D27" s="380" t="n">
        <v>116.7</v>
      </c>
      <c r="E27" s="380" t="n">
        <v>99.2</v>
      </c>
      <c r="F27" s="380" t="n">
        <v>111.6</v>
      </c>
      <c r="G27" s="380" t="n">
        <v>121.4</v>
      </c>
      <c r="H27" s="380" t="n">
        <v>112.7</v>
      </c>
      <c r="I27" s="380" t="n">
        <v>113.6</v>
      </c>
      <c r="J27" s="380" t="n">
        <v>161.9</v>
      </c>
      <c r="K27" s="380" t="n">
        <v>154.1</v>
      </c>
      <c r="L27" s="380" t="n">
        <v>106.8</v>
      </c>
      <c r="M27" s="380" t="n">
        <v>112.8</v>
      </c>
      <c r="N27" s="380" t="n">
        <v>105.3</v>
      </c>
      <c r="O27" s="380" t="n">
        <v>118</v>
      </c>
      <c r="P27" s="369"/>
      <c r="Q27" s="365" t="s">
        <v>476</v>
      </c>
    </row>
    <row r="28" customFormat="false" ht="12.75" hidden="false" customHeight="false" outlineLevel="0" collapsed="false">
      <c r="B28" s="191" t="s">
        <v>477</v>
      </c>
      <c r="C28" s="380" t="n">
        <v>114.1</v>
      </c>
      <c r="D28" s="380" t="n">
        <v>118</v>
      </c>
      <c r="E28" s="380" t="n">
        <v>110.6</v>
      </c>
      <c r="F28" s="380" t="n">
        <v>110.7</v>
      </c>
      <c r="G28" s="380" t="n">
        <v>124.3</v>
      </c>
      <c r="H28" s="380" t="n">
        <v>107.2</v>
      </c>
      <c r="I28" s="380" t="n">
        <v>113.4</v>
      </c>
      <c r="J28" s="380" t="n">
        <v>164.5</v>
      </c>
      <c r="K28" s="380" t="n">
        <v>146.7</v>
      </c>
      <c r="L28" s="380" t="n">
        <v>106.4</v>
      </c>
      <c r="M28" s="380" t="n">
        <v>113.7</v>
      </c>
      <c r="N28" s="380" t="n">
        <v>104.3</v>
      </c>
      <c r="O28" s="380" t="n">
        <v>118</v>
      </c>
      <c r="P28" s="369"/>
      <c r="Q28" s="365" t="s">
        <v>477</v>
      </c>
    </row>
    <row r="29" customFormat="false" ht="12.75" hidden="false" customHeight="false" outlineLevel="0" collapsed="false">
      <c r="B29" s="191" t="s">
        <v>478</v>
      </c>
      <c r="C29" s="380" t="n">
        <v>111.5</v>
      </c>
      <c r="D29" s="380" t="n">
        <v>116.7</v>
      </c>
      <c r="E29" s="380" t="n">
        <v>109.7</v>
      </c>
      <c r="F29" s="380" t="n">
        <v>111.5</v>
      </c>
      <c r="G29" s="380" t="n">
        <v>122.4</v>
      </c>
      <c r="H29" s="380" t="n">
        <v>106.8</v>
      </c>
      <c r="I29" s="380" t="n">
        <v>110.6</v>
      </c>
      <c r="J29" s="380" t="n">
        <v>152.2</v>
      </c>
      <c r="K29" s="380" t="n">
        <v>148.8</v>
      </c>
      <c r="L29" s="380" t="n">
        <v>104.6</v>
      </c>
      <c r="M29" s="380" t="n">
        <v>103.7</v>
      </c>
      <c r="N29" s="380" t="n">
        <v>104.9</v>
      </c>
      <c r="O29" s="380" t="n">
        <v>118</v>
      </c>
      <c r="P29" s="369"/>
      <c r="Q29" s="365" t="s">
        <v>478</v>
      </c>
    </row>
    <row r="30" customFormat="false" ht="12.75" hidden="false" customHeight="false" outlineLevel="0" collapsed="false">
      <c r="B30" s="191" t="s">
        <v>479</v>
      </c>
      <c r="C30" s="380" t="n">
        <v>107.7</v>
      </c>
      <c r="D30" s="380" t="n">
        <v>114</v>
      </c>
      <c r="E30" s="380" t="n">
        <v>105.1</v>
      </c>
      <c r="F30" s="380" t="n">
        <v>110.9</v>
      </c>
      <c r="G30" s="380" t="n">
        <v>117.2</v>
      </c>
      <c r="H30" s="380" t="n">
        <v>110.1</v>
      </c>
      <c r="I30" s="380" t="n">
        <v>106.5</v>
      </c>
      <c r="J30" s="380" t="n">
        <v>150.3</v>
      </c>
      <c r="K30" s="380" t="n">
        <v>140</v>
      </c>
      <c r="L30" s="380" t="n">
        <v>100.4</v>
      </c>
      <c r="M30" s="380" t="n">
        <v>106.3</v>
      </c>
      <c r="N30" s="380" t="n">
        <v>99</v>
      </c>
      <c r="O30" s="380" t="n">
        <v>118</v>
      </c>
      <c r="P30" s="369"/>
      <c r="Q30" s="365" t="s">
        <v>479</v>
      </c>
    </row>
    <row r="31" customFormat="false" ht="12.75" hidden="false" customHeight="false" outlineLevel="0" collapsed="false">
      <c r="B31" s="191" t="s">
        <v>480</v>
      </c>
      <c r="C31" s="380" t="n">
        <v>109.2</v>
      </c>
      <c r="D31" s="380" t="n">
        <v>114.5</v>
      </c>
      <c r="E31" s="380" t="n">
        <v>104.8</v>
      </c>
      <c r="F31" s="380" t="n">
        <v>112.2</v>
      </c>
      <c r="G31" s="380" t="n">
        <v>117.6</v>
      </c>
      <c r="H31" s="380" t="n">
        <v>109.6</v>
      </c>
      <c r="I31" s="380" t="n">
        <v>108</v>
      </c>
      <c r="J31" s="380" t="n">
        <v>141.6</v>
      </c>
      <c r="K31" s="380" t="n">
        <v>128</v>
      </c>
      <c r="L31" s="380" t="n">
        <v>104</v>
      </c>
      <c r="M31" s="380" t="n">
        <v>106.4</v>
      </c>
      <c r="N31" s="380" t="n">
        <v>103.5</v>
      </c>
      <c r="O31" s="380" t="n">
        <v>118</v>
      </c>
      <c r="P31" s="369"/>
      <c r="Q31" s="365" t="s">
        <v>480</v>
      </c>
    </row>
    <row r="32" customFormat="false" ht="12.75" hidden="false" customHeight="false" outlineLevel="0" collapsed="false">
      <c r="B32" s="191" t="s">
        <v>481</v>
      </c>
      <c r="C32" s="380" t="n">
        <v>109.3</v>
      </c>
      <c r="D32" s="380" t="n">
        <v>114</v>
      </c>
      <c r="E32" s="380" t="n">
        <v>104.9</v>
      </c>
      <c r="F32" s="380" t="n">
        <v>110.9</v>
      </c>
      <c r="G32" s="380" t="n">
        <v>119</v>
      </c>
      <c r="H32" s="380" t="n">
        <v>103.5</v>
      </c>
      <c r="I32" s="380" t="n">
        <v>108.1</v>
      </c>
      <c r="J32" s="380" t="n">
        <v>139.3</v>
      </c>
      <c r="K32" s="380" t="n">
        <v>111.1</v>
      </c>
      <c r="L32" s="380" t="n">
        <v>105.5</v>
      </c>
      <c r="M32" s="380" t="n">
        <v>105.4</v>
      </c>
      <c r="N32" s="380" t="n">
        <v>105.6</v>
      </c>
      <c r="O32" s="380" t="n">
        <v>118</v>
      </c>
      <c r="P32" s="369"/>
      <c r="Q32" s="365" t="s">
        <v>481</v>
      </c>
    </row>
    <row r="33" customFormat="false" ht="12.75" hidden="false" customHeight="false" outlineLevel="0" collapsed="false">
      <c r="A33" s="365" t="s">
        <v>455</v>
      </c>
      <c r="B33" s="191" t="s">
        <v>487</v>
      </c>
      <c r="C33" s="380" t="n">
        <v>105.6</v>
      </c>
      <c r="D33" s="380" t="n">
        <v>113</v>
      </c>
      <c r="E33" s="380" t="n">
        <v>103</v>
      </c>
      <c r="F33" s="380" t="n">
        <v>106.2</v>
      </c>
      <c r="G33" s="380" t="n">
        <v>118.8</v>
      </c>
      <c r="H33" s="380" t="n">
        <v>107.2</v>
      </c>
      <c r="I33" s="380" t="n">
        <v>104.5</v>
      </c>
      <c r="J33" s="380" t="n">
        <v>129.6</v>
      </c>
      <c r="K33" s="380" t="n">
        <v>103.4</v>
      </c>
      <c r="L33" s="380" t="n">
        <v>103.2</v>
      </c>
      <c r="M33" s="380" t="n">
        <v>102.5</v>
      </c>
      <c r="N33" s="380" t="n">
        <v>103.4</v>
      </c>
      <c r="O33" s="380" t="n">
        <v>107.4</v>
      </c>
      <c r="P33" s="367" t="s">
        <v>455</v>
      </c>
      <c r="Q33" s="365" t="s">
        <v>487</v>
      </c>
    </row>
    <row r="34" customFormat="false" ht="12.75" hidden="false" customHeight="false" outlineLevel="0" collapsed="false">
      <c r="B34" s="191" t="s">
        <v>482</v>
      </c>
      <c r="C34" s="380" t="n">
        <v>103.1</v>
      </c>
      <c r="D34" s="380" t="n">
        <v>113.3</v>
      </c>
      <c r="E34" s="380" t="n">
        <v>111.2</v>
      </c>
      <c r="F34" s="380" t="n">
        <v>103.2</v>
      </c>
      <c r="G34" s="380" t="n">
        <v>118.5</v>
      </c>
      <c r="H34" s="380" t="n">
        <v>112.8</v>
      </c>
      <c r="I34" s="380" t="n">
        <v>101.4</v>
      </c>
      <c r="J34" s="380" t="n">
        <v>115.9</v>
      </c>
      <c r="K34" s="380" t="n">
        <v>98.3</v>
      </c>
      <c r="L34" s="380" t="n">
        <v>101.1</v>
      </c>
      <c r="M34" s="380" t="n">
        <v>97.6</v>
      </c>
      <c r="N34" s="380" t="n">
        <v>101.9</v>
      </c>
      <c r="O34" s="380" t="n">
        <v>113.1</v>
      </c>
      <c r="P34" s="369"/>
      <c r="Q34" s="365" t="s">
        <v>482</v>
      </c>
    </row>
    <row r="35" customFormat="false" ht="12.75" hidden="false" customHeight="false" outlineLevel="0" collapsed="false">
      <c r="B35" s="191" t="s">
        <v>483</v>
      </c>
      <c r="C35" s="380" t="n">
        <v>102.3</v>
      </c>
      <c r="D35" s="380" t="n">
        <v>112.3</v>
      </c>
      <c r="E35" s="380" t="n">
        <v>110.3</v>
      </c>
      <c r="F35" s="380" t="n">
        <v>104.2</v>
      </c>
      <c r="G35" s="380" t="n">
        <v>117.3</v>
      </c>
      <c r="H35" s="380" t="n">
        <v>107.7</v>
      </c>
      <c r="I35" s="380" t="n">
        <v>100.6</v>
      </c>
      <c r="J35" s="380" t="n">
        <v>111.9</v>
      </c>
      <c r="K35" s="380" t="n">
        <v>96.8</v>
      </c>
      <c r="L35" s="380" t="n">
        <v>100.5</v>
      </c>
      <c r="M35" s="380" t="n">
        <v>97.6</v>
      </c>
      <c r="N35" s="380" t="n">
        <v>101.1</v>
      </c>
      <c r="O35" s="380" t="n">
        <v>118</v>
      </c>
      <c r="P35" s="369"/>
      <c r="Q35" s="365" t="s">
        <v>483</v>
      </c>
    </row>
    <row r="36" customFormat="false" ht="12.75" hidden="false" customHeight="false" outlineLevel="0" collapsed="false">
      <c r="B36" s="191" t="s">
        <v>466</v>
      </c>
      <c r="C36" s="380" t="n">
        <v>102.2</v>
      </c>
      <c r="D36" s="380" t="n">
        <v>111.2</v>
      </c>
      <c r="E36" s="380" t="n">
        <v>108.8</v>
      </c>
      <c r="F36" s="380" t="n">
        <v>102.8</v>
      </c>
      <c r="G36" s="380" t="n">
        <v>115.3</v>
      </c>
      <c r="H36" s="380" t="n">
        <v>112.3</v>
      </c>
      <c r="I36" s="380" t="n">
        <v>100.2</v>
      </c>
      <c r="J36" s="380" t="n">
        <v>110.7</v>
      </c>
      <c r="K36" s="380" t="n">
        <v>99.9</v>
      </c>
      <c r="L36" s="380" t="n">
        <v>99.9</v>
      </c>
      <c r="M36" s="380" t="n">
        <v>99.4</v>
      </c>
      <c r="N36" s="380" t="n">
        <v>100</v>
      </c>
      <c r="O36" s="380" t="n">
        <v>123.3</v>
      </c>
      <c r="P36" s="369"/>
      <c r="Q36" s="365" t="s">
        <v>466</v>
      </c>
    </row>
    <row r="37" customFormat="false" ht="12.75" hidden="false" customHeight="false" outlineLevel="0" collapsed="false">
      <c r="B37" s="191" t="s">
        <v>484</v>
      </c>
      <c r="C37" s="380" t="n">
        <v>100.3</v>
      </c>
      <c r="D37" s="380" t="n">
        <v>110.7</v>
      </c>
      <c r="E37" s="380" t="n">
        <v>105.1</v>
      </c>
      <c r="F37" s="380" t="n">
        <v>102.1</v>
      </c>
      <c r="G37" s="380" t="n">
        <v>115.6</v>
      </c>
      <c r="H37" s="380" t="n">
        <v>109.7</v>
      </c>
      <c r="I37" s="380" t="n">
        <v>98.4</v>
      </c>
      <c r="J37" s="380" t="n">
        <v>99.7</v>
      </c>
      <c r="K37" s="380" t="n">
        <v>92.9</v>
      </c>
      <c r="L37" s="380" t="n">
        <v>99</v>
      </c>
      <c r="M37" s="380" t="n">
        <v>89.5</v>
      </c>
      <c r="N37" s="380" t="n">
        <v>101.2</v>
      </c>
      <c r="O37" s="380" t="n">
        <v>113.9</v>
      </c>
      <c r="P37" s="369"/>
      <c r="Q37" s="365" t="s">
        <v>484</v>
      </c>
    </row>
    <row r="38" customFormat="false" ht="12.75" hidden="false" customHeight="false" outlineLevel="0" collapsed="false">
      <c r="B38" s="191" t="s">
        <v>475</v>
      </c>
      <c r="C38" s="380" t="n">
        <v>100.6</v>
      </c>
      <c r="D38" s="380" t="n">
        <v>108.3</v>
      </c>
      <c r="E38" s="380" t="n">
        <v>103.4</v>
      </c>
      <c r="F38" s="380" t="n">
        <v>101.4</v>
      </c>
      <c r="G38" s="380" t="n">
        <v>112.5</v>
      </c>
      <c r="H38" s="380" t="n">
        <v>107.2</v>
      </c>
      <c r="I38" s="380" t="n">
        <v>98.8</v>
      </c>
      <c r="J38" s="380" t="n">
        <v>104.4</v>
      </c>
      <c r="K38" s="380" t="n">
        <v>100.2</v>
      </c>
      <c r="L38" s="380" t="n">
        <v>98.4</v>
      </c>
      <c r="M38" s="380" t="n">
        <v>92.1</v>
      </c>
      <c r="N38" s="380" t="n">
        <v>99.9</v>
      </c>
      <c r="O38" s="380" t="n">
        <v>119.6</v>
      </c>
      <c r="P38" s="369"/>
      <c r="Q38" s="365" t="s">
        <v>475</v>
      </c>
    </row>
    <row r="39" customFormat="false" ht="12.75" hidden="false" customHeight="false" outlineLevel="0" collapsed="false">
      <c r="B39" s="191" t="s">
        <v>476</v>
      </c>
      <c r="C39" s="380" t="n">
        <v>102.5</v>
      </c>
      <c r="D39" s="380" t="n">
        <v>108.8</v>
      </c>
      <c r="E39" s="380" t="n">
        <v>101.4</v>
      </c>
      <c r="F39" s="380" t="n">
        <v>101.7</v>
      </c>
      <c r="G39" s="380" t="n">
        <v>111.8</v>
      </c>
      <c r="H39" s="380" t="n">
        <v>113.6</v>
      </c>
      <c r="I39" s="380" t="n">
        <v>101.2</v>
      </c>
      <c r="J39" s="380" t="n">
        <v>101.4</v>
      </c>
      <c r="K39" s="380" t="n">
        <v>102.6</v>
      </c>
      <c r="L39" s="380" t="n">
        <v>101</v>
      </c>
      <c r="M39" s="380" t="n">
        <v>98.1</v>
      </c>
      <c r="N39" s="380" t="n">
        <v>101.7</v>
      </c>
      <c r="O39" s="380" t="n">
        <v>113.2</v>
      </c>
      <c r="P39" s="369"/>
      <c r="Q39" s="365" t="s">
        <v>476</v>
      </c>
    </row>
    <row r="40" customFormat="false" ht="12.75" hidden="false" customHeight="false" outlineLevel="0" collapsed="false">
      <c r="B40" s="191" t="s">
        <v>477</v>
      </c>
      <c r="C40" s="380" t="n">
        <v>101.4</v>
      </c>
      <c r="D40" s="380" t="n">
        <v>107.7</v>
      </c>
      <c r="E40" s="380" t="n">
        <v>102.1</v>
      </c>
      <c r="F40" s="380" t="n">
        <v>102.8</v>
      </c>
      <c r="G40" s="380" t="n">
        <v>109.5</v>
      </c>
      <c r="H40" s="380" t="n">
        <v>113.4</v>
      </c>
      <c r="I40" s="380" t="n">
        <v>100.4</v>
      </c>
      <c r="J40" s="380" t="n">
        <v>101</v>
      </c>
      <c r="K40" s="380" t="n">
        <v>107.5</v>
      </c>
      <c r="L40" s="380" t="n">
        <v>99.5</v>
      </c>
      <c r="M40" s="380" t="n">
        <v>95.6</v>
      </c>
      <c r="N40" s="380" t="n">
        <v>100.4</v>
      </c>
      <c r="O40" s="380" t="n">
        <v>103.8</v>
      </c>
      <c r="P40" s="369"/>
      <c r="Q40" s="365" t="s">
        <v>477</v>
      </c>
    </row>
    <row r="41" customFormat="false" ht="12.75" hidden="false" customHeight="false" outlineLevel="0" collapsed="false">
      <c r="B41" s="191" t="s">
        <v>478</v>
      </c>
      <c r="C41" s="380" t="n">
        <v>101.6</v>
      </c>
      <c r="D41" s="380" t="n">
        <v>108.3</v>
      </c>
      <c r="E41" s="380" t="n">
        <v>92.6</v>
      </c>
      <c r="F41" s="380" t="n">
        <v>100.8</v>
      </c>
      <c r="G41" s="380" t="n">
        <v>112</v>
      </c>
      <c r="H41" s="380" t="n">
        <v>115.5</v>
      </c>
      <c r="I41" s="380" t="n">
        <v>100</v>
      </c>
      <c r="J41" s="380" t="n">
        <v>102.7</v>
      </c>
      <c r="K41" s="380" t="n">
        <v>106.1</v>
      </c>
      <c r="L41" s="380" t="n">
        <v>99.2</v>
      </c>
      <c r="M41" s="380" t="n">
        <v>95.7</v>
      </c>
      <c r="N41" s="380" t="n">
        <v>100</v>
      </c>
      <c r="O41" s="380" t="n">
        <v>119.3</v>
      </c>
      <c r="P41" s="369"/>
      <c r="Q41" s="365" t="s">
        <v>478</v>
      </c>
    </row>
    <row r="42" customFormat="false" ht="12.75" hidden="false" customHeight="false" outlineLevel="0" collapsed="false">
      <c r="B42" s="191" t="s">
        <v>479</v>
      </c>
      <c r="C42" s="380" t="n">
        <v>101.5</v>
      </c>
      <c r="D42" s="380" t="n">
        <v>106.5</v>
      </c>
      <c r="E42" s="380" t="n">
        <v>96.4</v>
      </c>
      <c r="F42" s="380" t="n">
        <v>102.4</v>
      </c>
      <c r="G42" s="380" t="n">
        <v>109.2</v>
      </c>
      <c r="H42" s="380" t="n">
        <v>107.9</v>
      </c>
      <c r="I42" s="380" t="n">
        <v>100.1</v>
      </c>
      <c r="J42" s="380" t="n">
        <v>103.2</v>
      </c>
      <c r="K42" s="380" t="n">
        <v>108.5</v>
      </c>
      <c r="L42" s="380" t="n">
        <v>99</v>
      </c>
      <c r="M42" s="380" t="n">
        <v>92.5</v>
      </c>
      <c r="N42" s="380" t="n">
        <v>100.6</v>
      </c>
      <c r="O42" s="380" t="n">
        <v>116</v>
      </c>
      <c r="P42" s="369"/>
      <c r="Q42" s="365" t="s">
        <v>479</v>
      </c>
    </row>
    <row r="43" customFormat="false" ht="12.75" hidden="false" customHeight="false" outlineLevel="0" collapsed="false">
      <c r="B43" s="191" t="s">
        <v>480</v>
      </c>
      <c r="C43" s="380" t="n">
        <v>99.6</v>
      </c>
      <c r="D43" s="380" t="n">
        <v>108.8</v>
      </c>
      <c r="E43" s="380" t="n">
        <v>90.2</v>
      </c>
      <c r="F43" s="380" t="n">
        <v>104.5</v>
      </c>
      <c r="G43" s="380" t="n">
        <v>110</v>
      </c>
      <c r="H43" s="380" t="n">
        <v>118.2</v>
      </c>
      <c r="I43" s="380" t="n">
        <v>97.8</v>
      </c>
      <c r="J43" s="380" t="n">
        <v>106</v>
      </c>
      <c r="K43" s="380" t="n">
        <v>105.5</v>
      </c>
      <c r="L43" s="380" t="n">
        <v>96.5</v>
      </c>
      <c r="M43" s="380" t="n">
        <v>91</v>
      </c>
      <c r="N43" s="380" t="n">
        <v>97.9</v>
      </c>
      <c r="O43" s="380" t="n">
        <v>112.4</v>
      </c>
      <c r="P43" s="369"/>
      <c r="Q43" s="365" t="s">
        <v>480</v>
      </c>
    </row>
    <row r="44" customFormat="false" ht="12.75" hidden="false" customHeight="false" outlineLevel="0" collapsed="false">
      <c r="B44" s="191" t="s">
        <v>481</v>
      </c>
      <c r="C44" s="380" t="n">
        <v>100.9</v>
      </c>
      <c r="D44" s="380" t="n">
        <v>109.2</v>
      </c>
      <c r="E44" s="380" t="n">
        <v>91.2</v>
      </c>
      <c r="F44" s="380" t="n">
        <v>107</v>
      </c>
      <c r="G44" s="380" t="n">
        <v>112.6</v>
      </c>
      <c r="H44" s="380" t="n">
        <v>105.9</v>
      </c>
      <c r="I44" s="380" t="n">
        <v>99.3</v>
      </c>
      <c r="J44" s="380" t="n">
        <v>102.7</v>
      </c>
      <c r="K44" s="380" t="n">
        <v>110.8</v>
      </c>
      <c r="L44" s="380" t="n">
        <v>97.7</v>
      </c>
      <c r="M44" s="380" t="n">
        <v>91.9</v>
      </c>
      <c r="N44" s="380" t="n">
        <v>99</v>
      </c>
      <c r="O44" s="380" t="n">
        <v>108.6</v>
      </c>
      <c r="P44" s="369"/>
      <c r="Q44" s="365" t="s">
        <v>481</v>
      </c>
    </row>
    <row r="45" customFormat="false" ht="12.75" hidden="false" customHeight="false" outlineLevel="0" collapsed="false">
      <c r="A45" s="3" t="s">
        <v>1337</v>
      </c>
      <c r="B45" s="191" t="s">
        <v>487</v>
      </c>
      <c r="C45" s="380" t="n">
        <v>105.2</v>
      </c>
      <c r="D45" s="380" t="n">
        <v>108.7</v>
      </c>
      <c r="E45" s="380" t="n">
        <v>100.3</v>
      </c>
      <c r="F45" s="380" t="n">
        <v>104.5</v>
      </c>
      <c r="G45" s="380" t="n">
        <v>112.6</v>
      </c>
      <c r="H45" s="380" t="n">
        <v>103.3</v>
      </c>
      <c r="I45" s="380" t="n">
        <v>104.6</v>
      </c>
      <c r="J45" s="380" t="n">
        <v>106.2</v>
      </c>
      <c r="K45" s="380" t="n">
        <v>117</v>
      </c>
      <c r="L45" s="380" t="n">
        <v>102.8</v>
      </c>
      <c r="M45" s="380" t="n">
        <v>97.5</v>
      </c>
      <c r="N45" s="380" t="n">
        <v>104.1</v>
      </c>
      <c r="O45" s="380" t="n">
        <v>107.1</v>
      </c>
      <c r="P45" s="369" t="s">
        <v>1337</v>
      </c>
      <c r="Q45" s="365" t="s">
        <v>487</v>
      </c>
    </row>
    <row r="46" customFormat="false" ht="12.75" hidden="false" customHeight="false" outlineLevel="0" collapsed="false">
      <c r="B46" s="191" t="s">
        <v>482</v>
      </c>
      <c r="C46" s="380" t="n">
        <v>105.1</v>
      </c>
      <c r="D46" s="380" t="n">
        <v>110</v>
      </c>
      <c r="E46" s="380" t="n">
        <v>96.8</v>
      </c>
      <c r="F46" s="380" t="n">
        <v>103.9</v>
      </c>
      <c r="G46" s="380" t="n">
        <v>113.8</v>
      </c>
      <c r="H46" s="380" t="n">
        <v>110.8</v>
      </c>
      <c r="I46" s="380" t="n">
        <v>103.7</v>
      </c>
      <c r="J46" s="380" t="n">
        <v>107.2</v>
      </c>
      <c r="K46" s="380" t="n">
        <v>120.5</v>
      </c>
      <c r="L46" s="380" t="n">
        <v>101.5</v>
      </c>
      <c r="M46" s="380" t="n">
        <v>97.7</v>
      </c>
      <c r="N46" s="380" t="n">
        <v>102.3</v>
      </c>
      <c r="O46" s="380" t="n">
        <v>112.3</v>
      </c>
      <c r="P46" s="369"/>
      <c r="Q46" s="365" t="s">
        <v>482</v>
      </c>
    </row>
    <row r="47" customFormat="false" ht="12.75" hidden="false" customHeight="false" outlineLevel="0" collapsed="false">
      <c r="B47" s="191" t="s">
        <v>483</v>
      </c>
      <c r="C47" s="380" t="n">
        <v>105.8</v>
      </c>
      <c r="D47" s="380" t="n">
        <v>112.7</v>
      </c>
      <c r="E47" s="380" t="n">
        <v>100.7</v>
      </c>
      <c r="F47" s="380" t="n">
        <v>105.7</v>
      </c>
      <c r="G47" s="380" t="n">
        <v>116.4</v>
      </c>
      <c r="H47" s="380" t="n">
        <v>116.2</v>
      </c>
      <c r="I47" s="380" t="n">
        <v>104.6</v>
      </c>
      <c r="J47" s="380" t="n">
        <v>111.3</v>
      </c>
      <c r="K47" s="380" t="n">
        <v>124.3</v>
      </c>
      <c r="L47" s="380" t="n">
        <v>101.7</v>
      </c>
      <c r="M47" s="380" t="n">
        <v>94.9</v>
      </c>
      <c r="N47" s="380" t="n">
        <v>103.4</v>
      </c>
      <c r="O47" s="380" t="n">
        <v>110.2</v>
      </c>
      <c r="P47" s="369"/>
      <c r="Q47" s="365" t="s">
        <v>483</v>
      </c>
    </row>
    <row r="48" customFormat="false" ht="12.75" hidden="false" customHeight="false" outlineLevel="0" collapsed="false">
      <c r="B48" s="191" t="s">
        <v>466</v>
      </c>
      <c r="C48" s="380" t="n">
        <v>107.4</v>
      </c>
      <c r="D48" s="380" t="n">
        <v>112.7</v>
      </c>
      <c r="E48" s="380" t="n">
        <v>101.9</v>
      </c>
      <c r="F48" s="380" t="n">
        <v>105.3</v>
      </c>
      <c r="G48" s="380" t="n">
        <v>116.2</v>
      </c>
      <c r="H48" s="380" t="n">
        <v>116.7</v>
      </c>
      <c r="I48" s="380" t="n">
        <v>105.4</v>
      </c>
      <c r="J48" s="380" t="n">
        <v>115.9</v>
      </c>
      <c r="K48" s="380" t="n">
        <v>130.6</v>
      </c>
      <c r="L48" s="380" t="n">
        <v>101.7</v>
      </c>
      <c r="M48" s="380" t="n">
        <v>97.8</v>
      </c>
      <c r="N48" s="380" t="n">
        <v>102.7</v>
      </c>
      <c r="O48" s="380" t="n">
        <v>120.4</v>
      </c>
      <c r="P48" s="369"/>
      <c r="Q48" s="365" t="s">
        <v>466</v>
      </c>
    </row>
    <row r="49" customFormat="false" ht="12.75" hidden="false" customHeight="false" outlineLevel="0" collapsed="false">
      <c r="B49" s="191" t="s">
        <v>484</v>
      </c>
      <c r="C49" s="380" t="n">
        <v>107.1</v>
      </c>
      <c r="D49" s="380" t="n">
        <v>112.2</v>
      </c>
      <c r="E49" s="380" t="n">
        <v>98</v>
      </c>
      <c r="F49" s="380" t="n">
        <v>106.7</v>
      </c>
      <c r="G49" s="380" t="n">
        <v>115.2</v>
      </c>
      <c r="H49" s="380" t="n">
        <v>115.7</v>
      </c>
      <c r="I49" s="380" t="n">
        <v>106.2</v>
      </c>
      <c r="J49" s="380" t="n">
        <v>122.9</v>
      </c>
      <c r="K49" s="380" t="n">
        <v>134.2</v>
      </c>
      <c r="L49" s="380" t="n">
        <v>102</v>
      </c>
      <c r="M49" s="380" t="n">
        <v>100.4</v>
      </c>
      <c r="N49" s="380" t="n">
        <v>102.4</v>
      </c>
      <c r="O49" s="380" t="n">
        <v>109.2</v>
      </c>
      <c r="P49" s="369"/>
      <c r="Q49" s="365" t="s">
        <v>484</v>
      </c>
    </row>
    <row r="50" customFormat="false" ht="12.75" hidden="false" customHeight="false" outlineLevel="0" collapsed="false">
      <c r="B50" s="191" t="s">
        <v>475</v>
      </c>
      <c r="C50" s="380" t="n">
        <v>102.3</v>
      </c>
      <c r="D50" s="380" t="n">
        <v>111.2</v>
      </c>
      <c r="E50" s="380" t="n">
        <v>102.7</v>
      </c>
      <c r="F50" s="380" t="n">
        <v>106.3</v>
      </c>
      <c r="G50" s="380" t="n">
        <v>113.6</v>
      </c>
      <c r="H50" s="380" t="n">
        <v>114.1</v>
      </c>
      <c r="I50" s="380" t="n">
        <v>100.2</v>
      </c>
      <c r="J50" s="380" t="n">
        <v>128.2</v>
      </c>
      <c r="K50" s="380" t="n">
        <v>134.2</v>
      </c>
      <c r="L50" s="380" t="n">
        <v>94.9</v>
      </c>
      <c r="M50" s="380" t="n">
        <v>102.3</v>
      </c>
      <c r="N50" s="380" t="n">
        <v>93.4</v>
      </c>
      <c r="O50" s="380" t="n">
        <v>114.3</v>
      </c>
      <c r="P50" s="369"/>
      <c r="Q50" s="365" t="s">
        <v>475</v>
      </c>
    </row>
    <row r="51" customFormat="false" ht="12.75" hidden="false" customHeight="false" outlineLevel="0" collapsed="false">
      <c r="B51" s="191" t="s">
        <v>476</v>
      </c>
      <c r="C51" s="380" t="n">
        <v>108.9</v>
      </c>
      <c r="D51" s="380" t="n">
        <v>111.1</v>
      </c>
      <c r="E51" s="380" t="n">
        <v>95.3</v>
      </c>
      <c r="F51" s="380" t="n">
        <v>106.2</v>
      </c>
      <c r="G51" s="380" t="n">
        <v>114.2</v>
      </c>
      <c r="H51" s="380" t="n">
        <v>113.5</v>
      </c>
      <c r="I51" s="380" t="n">
        <v>107.7</v>
      </c>
      <c r="J51" s="380" t="n">
        <v>129.3</v>
      </c>
      <c r="K51" s="380" t="n">
        <v>136.7</v>
      </c>
      <c r="L51" s="380" t="n">
        <v>103.4</v>
      </c>
      <c r="M51" s="380" t="n">
        <v>104.7</v>
      </c>
      <c r="N51" s="380" t="n">
        <v>103</v>
      </c>
      <c r="O51" s="380" t="n">
        <v>117.6</v>
      </c>
      <c r="P51" s="369"/>
      <c r="Q51" s="365" t="s">
        <v>476</v>
      </c>
    </row>
    <row r="52" customFormat="false" ht="12.75" hidden="false" customHeight="false" outlineLevel="0" collapsed="false">
      <c r="B52" s="191" t="s">
        <v>477</v>
      </c>
      <c r="C52" s="380" t="n">
        <v>106.1</v>
      </c>
      <c r="D52" s="380" t="n">
        <v>111.5</v>
      </c>
      <c r="E52" s="380" t="n">
        <v>97</v>
      </c>
      <c r="F52" s="380" t="n">
        <v>107</v>
      </c>
      <c r="G52" s="380" t="n">
        <v>114</v>
      </c>
      <c r="H52" s="380" t="n">
        <v>115.7</v>
      </c>
      <c r="I52" s="380" t="n">
        <v>105.4</v>
      </c>
      <c r="J52" s="380" t="n">
        <v>128.7</v>
      </c>
      <c r="K52" s="380" t="n">
        <v>130</v>
      </c>
      <c r="L52" s="380" t="n">
        <v>100.8</v>
      </c>
      <c r="M52" s="380" t="n">
        <v>104</v>
      </c>
      <c r="N52" s="380" t="n">
        <v>100</v>
      </c>
      <c r="O52" s="380" t="n">
        <v>106.2</v>
      </c>
      <c r="P52" s="369"/>
      <c r="Q52" s="365" t="s">
        <v>477</v>
      </c>
    </row>
    <row r="53" customFormat="false" ht="12.75" hidden="false" customHeight="false" outlineLevel="0" collapsed="false">
      <c r="B53" s="191" t="s">
        <v>478</v>
      </c>
      <c r="C53" s="380" t="n">
        <v>107.8</v>
      </c>
      <c r="D53" s="380" t="n">
        <v>113.9</v>
      </c>
      <c r="E53" s="380" t="n">
        <v>95.6</v>
      </c>
      <c r="F53" s="380" t="n">
        <v>110.7</v>
      </c>
      <c r="G53" s="380" t="n">
        <v>115.8</v>
      </c>
      <c r="H53" s="380" t="n">
        <v>118</v>
      </c>
      <c r="I53" s="380" t="n">
        <v>105.7</v>
      </c>
      <c r="J53" s="380" t="n">
        <v>129</v>
      </c>
      <c r="K53" s="380" t="n">
        <v>133.6</v>
      </c>
      <c r="L53" s="380" t="n">
        <v>101.4</v>
      </c>
      <c r="M53" s="380" t="n">
        <v>104.1</v>
      </c>
      <c r="N53" s="380" t="n">
        <v>100.7</v>
      </c>
      <c r="O53" s="380" t="n">
        <v>121</v>
      </c>
      <c r="P53" s="369"/>
      <c r="Q53" s="365" t="s">
        <v>478</v>
      </c>
    </row>
    <row r="54" customFormat="false" ht="12.75" hidden="false" customHeight="false" outlineLevel="0" collapsed="false">
      <c r="B54" s="191" t="s">
        <v>479</v>
      </c>
      <c r="C54" s="380" t="n">
        <v>109.4</v>
      </c>
      <c r="D54" s="380" t="n">
        <v>113.9</v>
      </c>
      <c r="E54" s="380" t="n">
        <v>94.3</v>
      </c>
      <c r="F54" s="380" t="n">
        <v>109.9</v>
      </c>
      <c r="G54" s="380" t="n">
        <v>116</v>
      </c>
      <c r="H54" s="380" t="n">
        <v>120.7</v>
      </c>
      <c r="I54" s="380" t="n">
        <v>108.1</v>
      </c>
      <c r="J54" s="380" t="n">
        <v>127.8</v>
      </c>
      <c r="K54" s="380" t="n">
        <v>132.9</v>
      </c>
      <c r="L54" s="380" t="n">
        <v>104</v>
      </c>
      <c r="M54" s="380" t="n">
        <v>109.1</v>
      </c>
      <c r="N54" s="380" t="n">
        <v>102.8</v>
      </c>
      <c r="O54" s="380" t="n">
        <v>116.8</v>
      </c>
      <c r="P54" s="369"/>
      <c r="Q54" s="365" t="s">
        <v>479</v>
      </c>
    </row>
    <row r="55" customFormat="false" ht="12.75" hidden="false" customHeight="false" outlineLevel="0" collapsed="false">
      <c r="B55" s="191" t="s">
        <v>480</v>
      </c>
      <c r="C55" s="380" t="n">
        <v>109.8</v>
      </c>
      <c r="D55" s="380" t="n">
        <v>115.7</v>
      </c>
      <c r="E55" s="380" t="n">
        <v>105.3</v>
      </c>
      <c r="F55" s="380" t="n">
        <v>110.9</v>
      </c>
      <c r="G55" s="380" t="n">
        <v>118.1</v>
      </c>
      <c r="H55" s="380" t="n">
        <v>119.5</v>
      </c>
      <c r="I55" s="380" t="n">
        <v>107.1</v>
      </c>
      <c r="J55" s="380" t="n">
        <v>133.1</v>
      </c>
      <c r="K55" s="380" t="n">
        <v>138.6</v>
      </c>
      <c r="L55" s="380" t="n">
        <v>102.2</v>
      </c>
      <c r="M55" s="380" t="n">
        <v>109.4</v>
      </c>
      <c r="N55" s="380" t="n">
        <v>100.7</v>
      </c>
      <c r="O55" s="380" t="n">
        <v>130.8</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6</v>
      </c>
      <c r="B4" s="351"/>
      <c r="C4" s="351"/>
      <c r="D4" s="351"/>
      <c r="E4" s="351"/>
      <c r="F4" s="351"/>
      <c r="G4" s="351"/>
      <c r="H4" s="351"/>
      <c r="I4" s="351" t="s">
        <v>137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19</v>
      </c>
      <c r="B6" s="352"/>
      <c r="C6" s="353" t="s">
        <v>75</v>
      </c>
      <c r="D6" s="353" t="s">
        <v>1320</v>
      </c>
      <c r="E6" s="353" t="s">
        <v>1321</v>
      </c>
      <c r="F6" s="353" t="s">
        <v>975</v>
      </c>
      <c r="G6" s="353" t="s">
        <v>976</v>
      </c>
      <c r="H6" s="353" t="s">
        <v>977</v>
      </c>
      <c r="I6" s="353" t="s">
        <v>1322</v>
      </c>
      <c r="J6" s="353" t="s">
        <v>978</v>
      </c>
      <c r="K6" s="353" t="s">
        <v>979</v>
      </c>
      <c r="L6" s="354" t="s">
        <v>974</v>
      </c>
      <c r="M6" s="353" t="s">
        <v>980</v>
      </c>
      <c r="N6" s="353" t="s">
        <v>981</v>
      </c>
      <c r="O6" s="355" t="s">
        <v>982</v>
      </c>
      <c r="P6" s="356" t="s">
        <v>1319</v>
      </c>
      <c r="Q6" s="356"/>
    </row>
    <row r="7" s="229" customFormat="true" ht="12.75" hidden="false" customHeight="true" outlineLevel="0" collapsed="false">
      <c r="A7" s="352"/>
      <c r="B7" s="352"/>
      <c r="C7" s="372" t="s">
        <v>1323</v>
      </c>
      <c r="D7" s="372" t="s">
        <v>1324</v>
      </c>
      <c r="E7" s="372" t="s">
        <v>1325</v>
      </c>
      <c r="F7" s="372" t="s">
        <v>1326</v>
      </c>
      <c r="G7" s="372" t="s">
        <v>1327</v>
      </c>
      <c r="H7" s="372" t="s">
        <v>1328</v>
      </c>
      <c r="I7" s="372" t="s">
        <v>1329</v>
      </c>
      <c r="J7" s="372" t="s">
        <v>1330</v>
      </c>
      <c r="K7" s="372" t="s">
        <v>1331</v>
      </c>
      <c r="L7" s="372" t="s">
        <v>1332</v>
      </c>
      <c r="M7" s="358" t="s">
        <v>1333</v>
      </c>
      <c r="N7" s="358" t="s">
        <v>1334</v>
      </c>
      <c r="O7" s="375" t="s">
        <v>133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3"/>
      <c r="Q8" s="379"/>
    </row>
    <row r="9" customFormat="false" ht="12.75" hidden="false" customHeight="false" outlineLevel="0" collapsed="false">
      <c r="A9" s="365" t="s">
        <v>453</v>
      </c>
      <c r="B9" s="191" t="s">
        <v>487</v>
      </c>
      <c r="C9" s="380" t="n">
        <v>101.8</v>
      </c>
      <c r="D9" s="380" t="n">
        <v>101.3</v>
      </c>
      <c r="E9" s="380" t="n">
        <v>116.6</v>
      </c>
      <c r="F9" s="380" t="n">
        <v>108.6</v>
      </c>
      <c r="G9" s="380" t="n">
        <v>98.5</v>
      </c>
      <c r="H9" s="380" t="n">
        <v>101.3</v>
      </c>
      <c r="I9" s="380" t="n">
        <v>101.7</v>
      </c>
      <c r="J9" s="380" t="n">
        <v>110.7</v>
      </c>
      <c r="K9" s="380" t="n">
        <v>129.1</v>
      </c>
      <c r="L9" s="380" t="n">
        <v>97.6</v>
      </c>
      <c r="M9" s="380" t="n">
        <v>109.9</v>
      </c>
      <c r="N9" s="380" t="n">
        <v>96.4</v>
      </c>
      <c r="O9" s="380" t="n">
        <v>112.3</v>
      </c>
      <c r="P9" s="367" t="s">
        <v>453</v>
      </c>
      <c r="Q9" s="365" t="s">
        <v>487</v>
      </c>
    </row>
    <row r="10" customFormat="false" ht="12.75" hidden="false" customHeight="false" outlineLevel="0" collapsed="false">
      <c r="B10" s="191" t="s">
        <v>482</v>
      </c>
      <c r="C10" s="380" t="n">
        <v>101.7</v>
      </c>
      <c r="D10" s="380" t="n">
        <v>103</v>
      </c>
      <c r="E10" s="380" t="n">
        <v>100.3</v>
      </c>
      <c r="F10" s="380" t="n">
        <v>105.3</v>
      </c>
      <c r="G10" s="380" t="n">
        <v>101.6</v>
      </c>
      <c r="H10" s="380" t="n">
        <v>104.2</v>
      </c>
      <c r="I10" s="380" t="n">
        <v>101.5</v>
      </c>
      <c r="J10" s="380" t="n">
        <v>107.1</v>
      </c>
      <c r="K10" s="380" t="n">
        <v>130.6</v>
      </c>
      <c r="L10" s="380" t="n">
        <v>97.9</v>
      </c>
      <c r="M10" s="380" t="n">
        <v>105.6</v>
      </c>
      <c r="N10" s="380" t="n">
        <v>97.1</v>
      </c>
      <c r="O10" s="380" t="n">
        <v>111.6</v>
      </c>
      <c r="P10" s="369"/>
      <c r="Q10" s="365" t="s">
        <v>482</v>
      </c>
    </row>
    <row r="11" customFormat="false" ht="12.75" hidden="false" customHeight="false" outlineLevel="0" collapsed="false">
      <c r="B11" s="191" t="s">
        <v>483</v>
      </c>
      <c r="C11" s="380" t="n">
        <v>102.5</v>
      </c>
      <c r="D11" s="380" t="n">
        <v>105</v>
      </c>
      <c r="E11" s="380" t="n">
        <v>96.2</v>
      </c>
      <c r="F11" s="380" t="n">
        <v>106.3</v>
      </c>
      <c r="G11" s="380" t="n">
        <v>103.9</v>
      </c>
      <c r="H11" s="380" t="n">
        <v>107.3</v>
      </c>
      <c r="I11" s="380" t="n">
        <v>102.2</v>
      </c>
      <c r="J11" s="380" t="n">
        <v>107.2</v>
      </c>
      <c r="K11" s="380" t="n">
        <v>133.1</v>
      </c>
      <c r="L11" s="380" t="n">
        <v>98.8</v>
      </c>
      <c r="M11" s="380" t="n">
        <v>108</v>
      </c>
      <c r="N11" s="380" t="n">
        <v>97.8</v>
      </c>
      <c r="O11" s="380" t="n">
        <v>112.3</v>
      </c>
      <c r="P11" s="369"/>
      <c r="Q11" s="365" t="s">
        <v>483</v>
      </c>
    </row>
    <row r="12" customFormat="false" ht="12.75" hidden="false" customHeight="false" outlineLevel="0" collapsed="false">
      <c r="B12" s="191" t="s">
        <v>466</v>
      </c>
      <c r="C12" s="380" t="n">
        <v>101</v>
      </c>
      <c r="D12" s="380" t="n">
        <v>102.2</v>
      </c>
      <c r="E12" s="380" t="n">
        <v>93.1</v>
      </c>
      <c r="F12" s="380" t="n">
        <v>106.2</v>
      </c>
      <c r="G12" s="380" t="n">
        <v>101</v>
      </c>
      <c r="H12" s="380" t="n">
        <v>102</v>
      </c>
      <c r="I12" s="380" t="n">
        <v>100.8</v>
      </c>
      <c r="J12" s="380" t="n">
        <v>108.4</v>
      </c>
      <c r="K12" s="380" t="n">
        <v>135.4</v>
      </c>
      <c r="L12" s="380" t="n">
        <v>96.8</v>
      </c>
      <c r="M12" s="380" t="n">
        <v>107.8</v>
      </c>
      <c r="N12" s="380" t="n">
        <v>95.5</v>
      </c>
      <c r="O12" s="380" t="n">
        <v>111.6</v>
      </c>
      <c r="P12" s="369"/>
      <c r="Q12" s="365" t="s">
        <v>466</v>
      </c>
    </row>
    <row r="13" customFormat="false" ht="12.75" hidden="false" customHeight="false" outlineLevel="0" collapsed="false">
      <c r="B13" s="191" t="s">
        <v>484</v>
      </c>
      <c r="C13" s="380" t="n">
        <v>104</v>
      </c>
      <c r="D13" s="380" t="n">
        <v>101.4</v>
      </c>
      <c r="E13" s="380" t="n">
        <v>85.5</v>
      </c>
      <c r="F13" s="380" t="n">
        <v>104.3</v>
      </c>
      <c r="G13" s="380" t="n">
        <v>100.7</v>
      </c>
      <c r="H13" s="380" t="n">
        <v>100.6</v>
      </c>
      <c r="I13" s="380" t="n">
        <v>104.1</v>
      </c>
      <c r="J13" s="380" t="n">
        <v>115.4</v>
      </c>
      <c r="K13" s="380" t="n">
        <v>141.8</v>
      </c>
      <c r="L13" s="380" t="n">
        <v>98.5</v>
      </c>
      <c r="M13" s="380" t="n">
        <v>114.4</v>
      </c>
      <c r="N13" s="380" t="n">
        <v>96.8</v>
      </c>
      <c r="O13" s="380" t="n">
        <v>112.3</v>
      </c>
      <c r="P13" s="369"/>
      <c r="Q13" s="365" t="s">
        <v>484</v>
      </c>
    </row>
    <row r="14" customFormat="false" ht="12.75" hidden="false" customHeight="false" outlineLevel="0" collapsed="false">
      <c r="B14" s="191" t="s">
        <v>475</v>
      </c>
      <c r="C14" s="380" t="n">
        <v>104</v>
      </c>
      <c r="D14" s="380" t="n">
        <v>104.1</v>
      </c>
      <c r="E14" s="380" t="n">
        <v>96.5</v>
      </c>
      <c r="F14" s="380" t="n">
        <v>109.4</v>
      </c>
      <c r="G14" s="380" t="n">
        <v>102.8</v>
      </c>
      <c r="H14" s="380" t="n">
        <v>101.5</v>
      </c>
      <c r="I14" s="380" t="n">
        <v>103.9</v>
      </c>
      <c r="J14" s="380" t="n">
        <v>113.3</v>
      </c>
      <c r="K14" s="380" t="n">
        <v>140.1</v>
      </c>
      <c r="L14" s="380" t="n">
        <v>99</v>
      </c>
      <c r="M14" s="380" t="n">
        <v>109.6</v>
      </c>
      <c r="N14" s="380" t="n">
        <v>97.8</v>
      </c>
      <c r="O14" s="380" t="n">
        <v>111.4</v>
      </c>
      <c r="P14" s="369"/>
      <c r="Q14" s="365" t="s">
        <v>475</v>
      </c>
    </row>
    <row r="15" customFormat="false" ht="12.75" hidden="false" customHeight="false" outlineLevel="0" collapsed="false">
      <c r="B15" s="191" t="s">
        <v>476</v>
      </c>
      <c r="C15" s="380" t="n">
        <v>103.4</v>
      </c>
      <c r="D15" s="380" t="n">
        <v>105.4</v>
      </c>
      <c r="E15" s="380" t="n">
        <v>130.6</v>
      </c>
      <c r="F15" s="380" t="n">
        <v>108.6</v>
      </c>
      <c r="G15" s="380" t="n">
        <v>104.8</v>
      </c>
      <c r="H15" s="380" t="n">
        <v>103.5</v>
      </c>
      <c r="I15" s="380" t="n">
        <v>103.2</v>
      </c>
      <c r="J15" s="380" t="n">
        <v>117.3</v>
      </c>
      <c r="K15" s="380" t="n">
        <v>144</v>
      </c>
      <c r="L15" s="380" t="n">
        <v>97.2</v>
      </c>
      <c r="M15" s="380" t="n">
        <v>105.2</v>
      </c>
      <c r="N15" s="380" t="n">
        <v>96.2</v>
      </c>
      <c r="O15" s="380" t="n">
        <v>111.7</v>
      </c>
      <c r="P15" s="369"/>
      <c r="Q15" s="365" t="s">
        <v>476</v>
      </c>
    </row>
    <row r="16" customFormat="false" ht="12.75" hidden="false" customHeight="false" outlineLevel="0" collapsed="false">
      <c r="B16" s="191" t="s">
        <v>477</v>
      </c>
      <c r="C16" s="380" t="n">
        <v>102</v>
      </c>
      <c r="D16" s="380" t="n">
        <v>104.4</v>
      </c>
      <c r="E16" s="380" t="n">
        <v>112.4</v>
      </c>
      <c r="F16" s="380" t="n">
        <v>106.2</v>
      </c>
      <c r="G16" s="380" t="n">
        <v>104.1</v>
      </c>
      <c r="H16" s="380" t="n">
        <v>103.3</v>
      </c>
      <c r="I16" s="380" t="n">
        <v>101.7</v>
      </c>
      <c r="J16" s="380" t="n">
        <v>124.5</v>
      </c>
      <c r="K16" s="380" t="n">
        <v>139.9</v>
      </c>
      <c r="L16" s="380" t="n">
        <v>94.5</v>
      </c>
      <c r="M16" s="380" t="n">
        <v>108.6</v>
      </c>
      <c r="N16" s="380" t="n">
        <v>93.1</v>
      </c>
      <c r="O16" s="380" t="n">
        <v>111.4</v>
      </c>
      <c r="P16" s="369"/>
      <c r="Q16" s="365" t="s">
        <v>477</v>
      </c>
    </row>
    <row r="17" customFormat="false" ht="12.75" hidden="false" customHeight="false" outlineLevel="0" collapsed="false">
      <c r="B17" s="191" t="s">
        <v>478</v>
      </c>
      <c r="C17" s="380" t="n">
        <v>102.3</v>
      </c>
      <c r="D17" s="380" t="n">
        <v>106.6</v>
      </c>
      <c r="E17" s="380" t="n">
        <v>115.1</v>
      </c>
      <c r="F17" s="380" t="n">
        <v>109</v>
      </c>
      <c r="G17" s="380" t="n">
        <v>105.8</v>
      </c>
      <c r="H17" s="380" t="n">
        <v>106.3</v>
      </c>
      <c r="I17" s="380" t="n">
        <v>102</v>
      </c>
      <c r="J17" s="380" t="n">
        <v>117.8</v>
      </c>
      <c r="K17" s="380" t="n">
        <v>143.8</v>
      </c>
      <c r="L17" s="380" t="n">
        <v>96.1</v>
      </c>
      <c r="M17" s="380" t="n">
        <v>116.9</v>
      </c>
      <c r="N17" s="380" t="n">
        <v>94.2</v>
      </c>
      <c r="O17" s="380" t="n">
        <v>112.3</v>
      </c>
      <c r="P17" s="369"/>
      <c r="Q17" s="365" t="s">
        <v>478</v>
      </c>
    </row>
    <row r="18" customFormat="false" ht="12.75" hidden="false" customHeight="false" outlineLevel="0" collapsed="false">
      <c r="B18" s="191" t="s">
        <v>479</v>
      </c>
      <c r="C18" s="380" t="n">
        <v>100</v>
      </c>
      <c r="D18" s="380" t="n">
        <v>105.1</v>
      </c>
      <c r="E18" s="380" t="n">
        <v>91.8</v>
      </c>
      <c r="F18" s="380" t="n">
        <v>110.5</v>
      </c>
      <c r="G18" s="380" t="n">
        <v>103.6</v>
      </c>
      <c r="H18" s="380" t="n">
        <v>104.1</v>
      </c>
      <c r="I18" s="380" t="n">
        <v>99.6</v>
      </c>
      <c r="J18" s="380" t="n">
        <v>123.4</v>
      </c>
      <c r="K18" s="380" t="n">
        <v>134.7</v>
      </c>
      <c r="L18" s="380" t="n">
        <v>92.9</v>
      </c>
      <c r="M18" s="380" t="n">
        <v>114.4</v>
      </c>
      <c r="N18" s="380" t="n">
        <v>90.9</v>
      </c>
      <c r="O18" s="380" t="n">
        <v>111.8</v>
      </c>
      <c r="P18" s="369"/>
      <c r="Q18" s="365" t="s">
        <v>479</v>
      </c>
    </row>
    <row r="19" customFormat="false" ht="12.75" hidden="false" customHeight="false" outlineLevel="0" collapsed="false">
      <c r="B19" s="191" t="s">
        <v>480</v>
      </c>
      <c r="C19" s="380" t="n">
        <v>101.5</v>
      </c>
      <c r="D19" s="380" t="n">
        <v>106.7</v>
      </c>
      <c r="E19" s="380" t="n">
        <v>97.6</v>
      </c>
      <c r="F19" s="380" t="n">
        <v>110.6</v>
      </c>
      <c r="G19" s="380" t="n">
        <v>105.6</v>
      </c>
      <c r="H19" s="380" t="n">
        <v>105.9</v>
      </c>
      <c r="I19" s="380" t="n">
        <v>101.1</v>
      </c>
      <c r="J19" s="380" t="n">
        <v>123.9</v>
      </c>
      <c r="K19" s="380" t="n">
        <v>139.2</v>
      </c>
      <c r="L19" s="380" t="n">
        <v>93.3</v>
      </c>
      <c r="M19" s="380" t="n">
        <v>109.3</v>
      </c>
      <c r="N19" s="380" t="n">
        <v>91.8</v>
      </c>
      <c r="O19" s="380" t="n">
        <v>111.8</v>
      </c>
      <c r="P19" s="369"/>
      <c r="Q19" s="365" t="s">
        <v>480</v>
      </c>
    </row>
    <row r="20" customFormat="false" ht="12.75" hidden="false" customHeight="false" outlineLevel="0" collapsed="false">
      <c r="B20" s="191" t="s">
        <v>481</v>
      </c>
      <c r="C20" s="380" t="n">
        <v>104.7</v>
      </c>
      <c r="D20" s="380" t="n">
        <v>107.1</v>
      </c>
      <c r="E20" s="380" t="n">
        <v>128.6</v>
      </c>
      <c r="F20" s="380" t="n">
        <v>111.8</v>
      </c>
      <c r="G20" s="380" t="n">
        <v>107.7</v>
      </c>
      <c r="H20" s="380" t="n">
        <v>99.6</v>
      </c>
      <c r="I20" s="380" t="n">
        <v>104.5</v>
      </c>
      <c r="J20" s="380" t="n">
        <v>133.2</v>
      </c>
      <c r="K20" s="380" t="n">
        <v>136.3</v>
      </c>
      <c r="L20" s="380" t="n">
        <v>95.1</v>
      </c>
      <c r="M20" s="380" t="n">
        <v>106.9</v>
      </c>
      <c r="N20" s="380" t="n">
        <v>94.1</v>
      </c>
      <c r="O20" s="380" t="n">
        <v>111.8</v>
      </c>
      <c r="P20" s="369"/>
      <c r="Q20" s="365" t="s">
        <v>481</v>
      </c>
    </row>
    <row r="21" customFormat="false" ht="12.75" hidden="false" customHeight="false" outlineLevel="0" collapsed="false">
      <c r="A21" s="365" t="s">
        <v>454</v>
      </c>
      <c r="B21" s="191" t="s">
        <v>487</v>
      </c>
      <c r="C21" s="380" t="n">
        <v>101.5</v>
      </c>
      <c r="D21" s="380" t="n">
        <v>110.4</v>
      </c>
      <c r="E21" s="380" t="n">
        <v>158.2</v>
      </c>
      <c r="F21" s="380" t="n">
        <v>109.2</v>
      </c>
      <c r="G21" s="380" t="n">
        <v>112.2</v>
      </c>
      <c r="H21" s="380" t="n">
        <v>106.1</v>
      </c>
      <c r="I21" s="380" t="n">
        <v>100.9</v>
      </c>
      <c r="J21" s="380" t="n">
        <v>133.9</v>
      </c>
      <c r="K21" s="380" t="n">
        <v>138.9</v>
      </c>
      <c r="L21" s="380" t="n">
        <v>90.9</v>
      </c>
      <c r="M21" s="380" t="n">
        <v>98.8</v>
      </c>
      <c r="N21" s="380" t="n">
        <v>90</v>
      </c>
      <c r="O21" s="380" t="n">
        <v>118</v>
      </c>
      <c r="P21" s="367" t="s">
        <v>454</v>
      </c>
      <c r="Q21" s="365" t="s">
        <v>487</v>
      </c>
    </row>
    <row r="22" customFormat="false" ht="12.75" hidden="false" customHeight="false" outlineLevel="0" collapsed="false">
      <c r="B22" s="191" t="s">
        <v>482</v>
      </c>
      <c r="C22" s="380" t="n">
        <v>102.7</v>
      </c>
      <c r="D22" s="380" t="n">
        <v>112.2</v>
      </c>
      <c r="E22" s="380" t="n">
        <v>141.7</v>
      </c>
      <c r="F22" s="380" t="n">
        <v>111.5</v>
      </c>
      <c r="G22" s="380" t="n">
        <v>114.3</v>
      </c>
      <c r="H22" s="380" t="n">
        <v>106.1</v>
      </c>
      <c r="I22" s="380" t="n">
        <v>102.1</v>
      </c>
      <c r="J22" s="380" t="n">
        <v>138.7</v>
      </c>
      <c r="K22" s="380" t="n">
        <v>136.9</v>
      </c>
      <c r="L22" s="380" t="n">
        <v>91.6</v>
      </c>
      <c r="M22" s="380" t="n">
        <v>104.1</v>
      </c>
      <c r="N22" s="380" t="n">
        <v>90.2</v>
      </c>
      <c r="O22" s="380" t="n">
        <v>118</v>
      </c>
      <c r="P22" s="369"/>
      <c r="Q22" s="365" t="s">
        <v>482</v>
      </c>
    </row>
    <row r="23" customFormat="false" ht="12.75" hidden="false" customHeight="false" outlineLevel="0" collapsed="false">
      <c r="B23" s="191" t="s">
        <v>483</v>
      </c>
      <c r="C23" s="380" t="n">
        <v>104.3</v>
      </c>
      <c r="D23" s="380" t="n">
        <v>114</v>
      </c>
      <c r="E23" s="380" t="n">
        <v>93.8</v>
      </c>
      <c r="F23" s="380" t="n">
        <v>111</v>
      </c>
      <c r="G23" s="380" t="n">
        <v>115.9</v>
      </c>
      <c r="H23" s="380" t="n">
        <v>110.9</v>
      </c>
      <c r="I23" s="380" t="n">
        <v>103.7</v>
      </c>
      <c r="J23" s="380" t="n">
        <v>138.6</v>
      </c>
      <c r="K23" s="380" t="n">
        <v>141.8</v>
      </c>
      <c r="L23" s="380" t="n">
        <v>93.6</v>
      </c>
      <c r="M23" s="380" t="n">
        <v>107.1</v>
      </c>
      <c r="N23" s="380" t="n">
        <v>92.2</v>
      </c>
      <c r="O23" s="380" t="n">
        <v>118</v>
      </c>
      <c r="P23" s="369"/>
      <c r="Q23" s="365" t="s">
        <v>483</v>
      </c>
    </row>
    <row r="24" customFormat="false" ht="12.75" hidden="false" customHeight="false" outlineLevel="0" collapsed="false">
      <c r="B24" s="191" t="s">
        <v>466</v>
      </c>
      <c r="C24" s="380" t="n">
        <v>107.3</v>
      </c>
      <c r="D24" s="380" t="n">
        <v>115</v>
      </c>
      <c r="E24" s="380" t="n">
        <v>114.3</v>
      </c>
      <c r="F24" s="380" t="n">
        <v>110.4</v>
      </c>
      <c r="G24" s="380" t="n">
        <v>116.5</v>
      </c>
      <c r="H24" s="380" t="n">
        <v>114.8</v>
      </c>
      <c r="I24" s="380" t="n">
        <v>106.8</v>
      </c>
      <c r="J24" s="380" t="n">
        <v>148.4</v>
      </c>
      <c r="K24" s="380" t="n">
        <v>142.3</v>
      </c>
      <c r="L24" s="380" t="n">
        <v>94.6</v>
      </c>
      <c r="M24" s="380" t="n">
        <v>106.2</v>
      </c>
      <c r="N24" s="380" t="n">
        <v>93.3</v>
      </c>
      <c r="O24" s="380" t="n">
        <v>118</v>
      </c>
      <c r="P24" s="369"/>
      <c r="Q24" s="365" t="s">
        <v>466</v>
      </c>
    </row>
    <row r="25" customFormat="false" ht="12.75" hidden="false" customHeight="false" outlineLevel="0" collapsed="false">
      <c r="B25" s="191" t="s">
        <v>484</v>
      </c>
      <c r="C25" s="380" t="n">
        <v>104.1</v>
      </c>
      <c r="D25" s="380" t="n">
        <v>110.1</v>
      </c>
      <c r="E25" s="380" t="n">
        <v>91.2</v>
      </c>
      <c r="F25" s="380" t="n">
        <v>111.2</v>
      </c>
      <c r="G25" s="380" t="n">
        <v>111.2</v>
      </c>
      <c r="H25" s="380" t="n">
        <v>104.9</v>
      </c>
      <c r="I25" s="380" t="n">
        <v>103.6</v>
      </c>
      <c r="J25" s="380" t="n">
        <v>151.1</v>
      </c>
      <c r="K25" s="380" t="n">
        <v>144.8</v>
      </c>
      <c r="L25" s="380" t="n">
        <v>90.3</v>
      </c>
      <c r="M25" s="380" t="n">
        <v>112.1</v>
      </c>
      <c r="N25" s="380" t="n">
        <v>88</v>
      </c>
      <c r="O25" s="380" t="n">
        <v>118</v>
      </c>
      <c r="P25" s="369"/>
      <c r="Q25" s="365" t="s">
        <v>484</v>
      </c>
    </row>
    <row r="26" customFormat="false" ht="12.75" hidden="false" customHeight="false" outlineLevel="0" collapsed="false">
      <c r="B26" s="191" t="s">
        <v>475</v>
      </c>
      <c r="C26" s="380" t="n">
        <v>106.9</v>
      </c>
      <c r="D26" s="380" t="n">
        <v>113.3</v>
      </c>
      <c r="E26" s="380" t="n">
        <v>103.5</v>
      </c>
      <c r="F26" s="380" t="n">
        <v>118</v>
      </c>
      <c r="G26" s="380" t="n">
        <v>115.2</v>
      </c>
      <c r="H26" s="380" t="n">
        <v>104</v>
      </c>
      <c r="I26" s="380" t="n">
        <v>106.4</v>
      </c>
      <c r="J26" s="380" t="n">
        <v>165.8</v>
      </c>
      <c r="K26" s="380" t="n">
        <v>142.9</v>
      </c>
      <c r="L26" s="380" t="n">
        <v>92.1</v>
      </c>
      <c r="M26" s="380" t="n">
        <v>112.3</v>
      </c>
      <c r="N26" s="380" t="n">
        <v>89.9</v>
      </c>
      <c r="O26" s="380" t="n">
        <v>118</v>
      </c>
      <c r="P26" s="369"/>
      <c r="Q26" s="365" t="s">
        <v>475</v>
      </c>
    </row>
    <row r="27" customFormat="false" ht="12.75" hidden="false" customHeight="false" outlineLevel="0" collapsed="false">
      <c r="B27" s="191" t="s">
        <v>476</v>
      </c>
      <c r="C27" s="380" t="n">
        <v>109.7</v>
      </c>
      <c r="D27" s="380" t="n">
        <v>116.4</v>
      </c>
      <c r="E27" s="380" t="n">
        <v>103.8</v>
      </c>
      <c r="F27" s="380" t="n">
        <v>115.9</v>
      </c>
      <c r="G27" s="380" t="n">
        <v>119.4</v>
      </c>
      <c r="H27" s="380" t="n">
        <v>107.7</v>
      </c>
      <c r="I27" s="380" t="n">
        <v>109.2</v>
      </c>
      <c r="J27" s="380" t="n">
        <v>168.8</v>
      </c>
      <c r="K27" s="380" t="n">
        <v>149.5</v>
      </c>
      <c r="L27" s="380" t="n">
        <v>93</v>
      </c>
      <c r="M27" s="380" t="n">
        <v>111.1</v>
      </c>
      <c r="N27" s="380" t="n">
        <v>91</v>
      </c>
      <c r="O27" s="380" t="n">
        <v>118</v>
      </c>
      <c r="P27" s="369"/>
      <c r="Q27" s="365" t="s">
        <v>476</v>
      </c>
    </row>
    <row r="28" customFormat="false" ht="12.75" hidden="false" customHeight="false" outlineLevel="0" collapsed="false">
      <c r="B28" s="191" t="s">
        <v>477</v>
      </c>
      <c r="C28" s="380" t="n">
        <v>110.5</v>
      </c>
      <c r="D28" s="380" t="n">
        <v>117</v>
      </c>
      <c r="E28" s="380" t="n">
        <v>92.5</v>
      </c>
      <c r="F28" s="380" t="n">
        <v>116.5</v>
      </c>
      <c r="G28" s="380" t="n">
        <v>120.7</v>
      </c>
      <c r="H28" s="380" t="n">
        <v>107.4</v>
      </c>
      <c r="I28" s="380" t="n">
        <v>110.1</v>
      </c>
      <c r="J28" s="380" t="n">
        <v>183.6</v>
      </c>
      <c r="K28" s="380" t="n">
        <v>148.5</v>
      </c>
      <c r="L28" s="380" t="n">
        <v>93.2</v>
      </c>
      <c r="M28" s="380" t="n">
        <v>114.5</v>
      </c>
      <c r="N28" s="380" t="n">
        <v>91.1</v>
      </c>
      <c r="O28" s="380" t="n">
        <v>118</v>
      </c>
      <c r="P28" s="369"/>
      <c r="Q28" s="365" t="s">
        <v>477</v>
      </c>
    </row>
    <row r="29" customFormat="false" ht="12.75" hidden="false" customHeight="false" outlineLevel="0" collapsed="false">
      <c r="B29" s="191" t="s">
        <v>478</v>
      </c>
      <c r="C29" s="380" t="n">
        <v>109.6</v>
      </c>
      <c r="D29" s="380" t="n">
        <v>117.2</v>
      </c>
      <c r="E29" s="380" t="n">
        <v>114.5</v>
      </c>
      <c r="F29" s="380" t="n">
        <v>121.1</v>
      </c>
      <c r="G29" s="380" t="n">
        <v>116.2</v>
      </c>
      <c r="H29" s="380" t="n">
        <v>115.6</v>
      </c>
      <c r="I29" s="380" t="n">
        <v>109.1</v>
      </c>
      <c r="J29" s="380" t="n">
        <v>169.6</v>
      </c>
      <c r="K29" s="380" t="n">
        <v>146.5</v>
      </c>
      <c r="L29" s="380" t="n">
        <v>94.1</v>
      </c>
      <c r="M29" s="380" t="n">
        <v>116.9</v>
      </c>
      <c r="N29" s="380" t="n">
        <v>91.9</v>
      </c>
      <c r="O29" s="380" t="n">
        <v>118</v>
      </c>
      <c r="P29" s="369"/>
      <c r="Q29" s="365" t="s">
        <v>478</v>
      </c>
    </row>
    <row r="30" customFormat="false" ht="12.75" hidden="false" customHeight="false" outlineLevel="0" collapsed="false">
      <c r="B30" s="191" t="s">
        <v>479</v>
      </c>
      <c r="C30" s="380" t="n">
        <v>104.7</v>
      </c>
      <c r="D30" s="380" t="n">
        <v>119.5</v>
      </c>
      <c r="E30" s="380" t="n">
        <v>134.5</v>
      </c>
      <c r="F30" s="380" t="n">
        <v>124.9</v>
      </c>
      <c r="G30" s="380" t="n">
        <v>119.8</v>
      </c>
      <c r="H30" s="380" t="n">
        <v>113.3</v>
      </c>
      <c r="I30" s="380" t="n">
        <v>103.7</v>
      </c>
      <c r="J30" s="380" t="n">
        <v>163.6</v>
      </c>
      <c r="K30" s="380" t="n">
        <v>142.9</v>
      </c>
      <c r="L30" s="380" t="n">
        <v>90.2</v>
      </c>
      <c r="M30" s="380" t="n">
        <v>111.1</v>
      </c>
      <c r="N30" s="380" t="n">
        <v>88.1</v>
      </c>
      <c r="O30" s="380" t="n">
        <v>118</v>
      </c>
      <c r="P30" s="369"/>
      <c r="Q30" s="365" t="s">
        <v>479</v>
      </c>
    </row>
    <row r="31" customFormat="false" ht="12.75" hidden="false" customHeight="false" outlineLevel="0" collapsed="false">
      <c r="B31" s="191" t="s">
        <v>480</v>
      </c>
      <c r="C31" s="380" t="n">
        <v>109</v>
      </c>
      <c r="D31" s="380" t="n">
        <v>126.5</v>
      </c>
      <c r="E31" s="380" t="n">
        <v>148.9</v>
      </c>
      <c r="F31" s="380" t="n">
        <v>124.9</v>
      </c>
      <c r="G31" s="380" t="n">
        <v>128.3</v>
      </c>
      <c r="H31" s="380" t="n">
        <v>122.8</v>
      </c>
      <c r="I31" s="380" t="n">
        <v>108</v>
      </c>
      <c r="J31" s="380" t="n">
        <v>145</v>
      </c>
      <c r="K31" s="380" t="n">
        <v>138.4</v>
      </c>
      <c r="L31" s="380" t="n">
        <v>97.8</v>
      </c>
      <c r="M31" s="380" t="n">
        <v>97.3</v>
      </c>
      <c r="N31" s="380" t="n">
        <v>97.9</v>
      </c>
      <c r="O31" s="380" t="n">
        <v>118</v>
      </c>
      <c r="P31" s="369"/>
      <c r="Q31" s="365" t="s">
        <v>480</v>
      </c>
    </row>
    <row r="32" customFormat="false" ht="12.75" hidden="false" customHeight="false" outlineLevel="0" collapsed="false">
      <c r="B32" s="191" t="s">
        <v>481</v>
      </c>
      <c r="C32" s="380" t="n">
        <v>108.2</v>
      </c>
      <c r="D32" s="380" t="n">
        <v>120.6</v>
      </c>
      <c r="E32" s="380" t="n">
        <v>125.6</v>
      </c>
      <c r="F32" s="380" t="n">
        <v>120.6</v>
      </c>
      <c r="G32" s="380" t="n">
        <v>121.3</v>
      </c>
      <c r="H32" s="380" t="n">
        <v>118.9</v>
      </c>
      <c r="I32" s="380" t="n">
        <v>107.4</v>
      </c>
      <c r="J32" s="380" t="n">
        <v>133.9</v>
      </c>
      <c r="K32" s="380" t="n">
        <v>126</v>
      </c>
      <c r="L32" s="380" t="n">
        <v>100.3</v>
      </c>
      <c r="M32" s="380" t="n">
        <v>120.5</v>
      </c>
      <c r="N32" s="380" t="n">
        <v>98.6</v>
      </c>
      <c r="O32" s="380" t="n">
        <v>118</v>
      </c>
      <c r="P32" s="369"/>
      <c r="Q32" s="365" t="s">
        <v>481</v>
      </c>
    </row>
    <row r="33" customFormat="false" ht="12.75" hidden="false" customHeight="false" outlineLevel="0" collapsed="false">
      <c r="A33" s="365" t="s">
        <v>455</v>
      </c>
      <c r="B33" s="191" t="s">
        <v>487</v>
      </c>
      <c r="C33" s="380" t="n">
        <v>100.9</v>
      </c>
      <c r="D33" s="380" t="n">
        <v>114.4</v>
      </c>
      <c r="E33" s="380" t="n">
        <v>157.3</v>
      </c>
      <c r="F33" s="380" t="n">
        <v>116.4</v>
      </c>
      <c r="G33" s="380" t="n">
        <v>114.8</v>
      </c>
      <c r="H33" s="380" t="n">
        <v>110.9</v>
      </c>
      <c r="I33" s="380" t="n">
        <v>100</v>
      </c>
      <c r="J33" s="380" t="n">
        <v>113.4</v>
      </c>
      <c r="K33" s="380" t="n">
        <v>111.6</v>
      </c>
      <c r="L33" s="380" t="n">
        <v>96</v>
      </c>
      <c r="M33" s="380" t="n">
        <v>112.4</v>
      </c>
      <c r="N33" s="380" t="n">
        <v>94.4</v>
      </c>
      <c r="O33" s="380" t="n">
        <v>107.4</v>
      </c>
      <c r="P33" s="367" t="s">
        <v>455</v>
      </c>
      <c r="Q33" s="365" t="s">
        <v>487</v>
      </c>
    </row>
    <row r="34" customFormat="false" ht="12.75" hidden="false" customHeight="false" outlineLevel="0" collapsed="false">
      <c r="B34" s="191" t="s">
        <v>482</v>
      </c>
      <c r="C34" s="380" t="n">
        <v>103.3</v>
      </c>
      <c r="D34" s="380" t="n">
        <v>114.2</v>
      </c>
      <c r="E34" s="380" t="n">
        <v>113.4</v>
      </c>
      <c r="F34" s="380" t="n">
        <v>117.8</v>
      </c>
      <c r="G34" s="380" t="n">
        <v>111.5</v>
      </c>
      <c r="H34" s="380" t="n">
        <v>118.4</v>
      </c>
      <c r="I34" s="380" t="n">
        <v>102.5</v>
      </c>
      <c r="J34" s="380" t="n">
        <v>113</v>
      </c>
      <c r="K34" s="380" t="n">
        <v>113.4</v>
      </c>
      <c r="L34" s="380" t="n">
        <v>99.4</v>
      </c>
      <c r="M34" s="380" t="n">
        <v>109.1</v>
      </c>
      <c r="N34" s="380" t="n">
        <v>98.5</v>
      </c>
      <c r="O34" s="380" t="n">
        <v>113.1</v>
      </c>
      <c r="P34" s="369"/>
      <c r="Q34" s="365" t="s">
        <v>482</v>
      </c>
    </row>
    <row r="35" customFormat="false" ht="12.75" hidden="false" customHeight="false" outlineLevel="0" collapsed="false">
      <c r="B35" s="191" t="s">
        <v>483</v>
      </c>
      <c r="C35" s="380" t="n">
        <v>101.3</v>
      </c>
      <c r="D35" s="380" t="n">
        <v>115</v>
      </c>
      <c r="E35" s="380" t="n">
        <v>112.3</v>
      </c>
      <c r="F35" s="380" t="n">
        <v>114.9</v>
      </c>
      <c r="G35" s="380" t="n">
        <v>115.6</v>
      </c>
      <c r="H35" s="380" t="n">
        <v>113.6</v>
      </c>
      <c r="I35" s="380" t="n">
        <v>99.9</v>
      </c>
      <c r="J35" s="380" t="n">
        <v>111.3</v>
      </c>
      <c r="K35" s="380" t="n">
        <v>115.5</v>
      </c>
      <c r="L35" s="380" t="n">
        <v>96.1</v>
      </c>
      <c r="M35" s="380" t="n">
        <v>106.5</v>
      </c>
      <c r="N35" s="380" t="n">
        <v>95</v>
      </c>
      <c r="O35" s="380" t="n">
        <v>118</v>
      </c>
      <c r="P35" s="369"/>
      <c r="Q35" s="365" t="s">
        <v>483</v>
      </c>
    </row>
    <row r="36" customFormat="false" ht="12.75" hidden="false" customHeight="false" outlineLevel="0" collapsed="false">
      <c r="B36" s="191" t="s">
        <v>466</v>
      </c>
      <c r="C36" s="380" t="n">
        <v>96.8</v>
      </c>
      <c r="D36" s="380" t="n">
        <v>115.5</v>
      </c>
      <c r="E36" s="380" t="n">
        <v>113.4</v>
      </c>
      <c r="F36" s="380" t="n">
        <v>112.9</v>
      </c>
      <c r="G36" s="380" t="n">
        <v>118.1</v>
      </c>
      <c r="H36" s="380" t="n">
        <v>110</v>
      </c>
      <c r="I36" s="380" t="n">
        <v>95.3</v>
      </c>
      <c r="J36" s="380" t="n">
        <v>106.7</v>
      </c>
      <c r="K36" s="380" t="n">
        <v>104.6</v>
      </c>
      <c r="L36" s="380" t="n">
        <v>92.2</v>
      </c>
      <c r="M36" s="380" t="n">
        <v>106.4</v>
      </c>
      <c r="N36" s="380" t="n">
        <v>90.8</v>
      </c>
      <c r="O36" s="380" t="n">
        <v>123.3</v>
      </c>
      <c r="P36" s="369"/>
      <c r="Q36" s="365" t="s">
        <v>466</v>
      </c>
    </row>
    <row r="37" customFormat="false" ht="12.75" hidden="false" customHeight="false" outlineLevel="0" collapsed="false">
      <c r="B37" s="191" t="s">
        <v>484</v>
      </c>
      <c r="C37" s="380" t="n">
        <v>97</v>
      </c>
      <c r="D37" s="380" t="n">
        <v>112.6</v>
      </c>
      <c r="E37" s="380" t="n">
        <v>94.6</v>
      </c>
      <c r="F37" s="380" t="n">
        <v>113.6</v>
      </c>
      <c r="G37" s="380" t="n">
        <v>112</v>
      </c>
      <c r="H37" s="380" t="n">
        <v>113.6</v>
      </c>
      <c r="I37" s="380" t="n">
        <v>95.7</v>
      </c>
      <c r="J37" s="380" t="n">
        <v>103.4</v>
      </c>
      <c r="K37" s="380" t="n">
        <v>110.7</v>
      </c>
      <c r="L37" s="380" t="n">
        <v>92.8</v>
      </c>
      <c r="M37" s="380" t="n">
        <v>98.1</v>
      </c>
      <c r="N37" s="380" t="n">
        <v>92.2</v>
      </c>
      <c r="O37" s="380" t="n">
        <v>113.9</v>
      </c>
      <c r="P37" s="369"/>
      <c r="Q37" s="365" t="s">
        <v>484</v>
      </c>
    </row>
    <row r="38" customFormat="false" ht="12.75" hidden="false" customHeight="false" outlineLevel="0" collapsed="false">
      <c r="B38" s="191" t="s">
        <v>475</v>
      </c>
      <c r="C38" s="380" t="n">
        <v>96.2</v>
      </c>
      <c r="D38" s="380" t="n">
        <v>113</v>
      </c>
      <c r="E38" s="380" t="n">
        <v>109.5</v>
      </c>
      <c r="F38" s="380" t="n">
        <v>112.8</v>
      </c>
      <c r="G38" s="380" t="n">
        <v>113.7</v>
      </c>
      <c r="H38" s="380" t="n">
        <v>111.4</v>
      </c>
      <c r="I38" s="380" t="n">
        <v>94.7</v>
      </c>
      <c r="J38" s="380" t="n">
        <v>106.8</v>
      </c>
      <c r="K38" s="380" t="n">
        <v>106.6</v>
      </c>
      <c r="L38" s="380" t="n">
        <v>91.4</v>
      </c>
      <c r="M38" s="380" t="n">
        <v>88</v>
      </c>
      <c r="N38" s="380" t="n">
        <v>91.8</v>
      </c>
      <c r="O38" s="380" t="n">
        <v>119.6</v>
      </c>
      <c r="P38" s="369"/>
      <c r="Q38" s="365" t="s">
        <v>475</v>
      </c>
    </row>
    <row r="39" customFormat="false" ht="12.75" hidden="false" customHeight="false" outlineLevel="0" collapsed="false">
      <c r="B39" s="191" t="s">
        <v>476</v>
      </c>
      <c r="C39" s="380" t="n">
        <v>101</v>
      </c>
      <c r="D39" s="380" t="n">
        <v>111.4</v>
      </c>
      <c r="E39" s="380" t="n">
        <v>132.3</v>
      </c>
      <c r="F39" s="380" t="n">
        <v>108.1</v>
      </c>
      <c r="G39" s="380" t="n">
        <v>112.7</v>
      </c>
      <c r="H39" s="380" t="n">
        <v>111.1</v>
      </c>
      <c r="I39" s="380" t="n">
        <v>100.1</v>
      </c>
      <c r="J39" s="380" t="n">
        <v>112.1</v>
      </c>
      <c r="K39" s="380" t="n">
        <v>106.4</v>
      </c>
      <c r="L39" s="380" t="n">
        <v>97.2</v>
      </c>
      <c r="M39" s="380" t="n">
        <v>97.8</v>
      </c>
      <c r="N39" s="380" t="n">
        <v>97.1</v>
      </c>
      <c r="O39" s="380" t="n">
        <v>113.2</v>
      </c>
      <c r="P39" s="369"/>
      <c r="Q39" s="365" t="s">
        <v>476</v>
      </c>
    </row>
    <row r="40" customFormat="false" ht="12.75" hidden="false" customHeight="false" outlineLevel="0" collapsed="false">
      <c r="B40" s="191" t="s">
        <v>477</v>
      </c>
      <c r="C40" s="380" t="n">
        <v>99.2</v>
      </c>
      <c r="D40" s="380" t="n">
        <v>110.3</v>
      </c>
      <c r="E40" s="380" t="n">
        <v>115.4</v>
      </c>
      <c r="F40" s="380" t="n">
        <v>108</v>
      </c>
      <c r="G40" s="380" t="n">
        <v>110.8</v>
      </c>
      <c r="H40" s="380" t="n">
        <v>111.5</v>
      </c>
      <c r="I40" s="380" t="n">
        <v>98.5</v>
      </c>
      <c r="J40" s="380" t="n">
        <v>109.6</v>
      </c>
      <c r="K40" s="380" t="n">
        <v>99.1</v>
      </c>
      <c r="L40" s="380" t="n">
        <v>95.5</v>
      </c>
      <c r="M40" s="380" t="n">
        <v>99.7</v>
      </c>
      <c r="N40" s="380" t="n">
        <v>95.1</v>
      </c>
      <c r="O40" s="380" t="n">
        <v>103.8</v>
      </c>
      <c r="P40" s="369"/>
      <c r="Q40" s="365" t="s">
        <v>477</v>
      </c>
    </row>
    <row r="41" customFormat="false" ht="12.75" hidden="false" customHeight="false" outlineLevel="0" collapsed="false">
      <c r="B41" s="191" t="s">
        <v>478</v>
      </c>
      <c r="C41" s="380" t="n">
        <v>97.8</v>
      </c>
      <c r="D41" s="380" t="n">
        <v>110.1</v>
      </c>
      <c r="E41" s="380" t="n">
        <v>107.2</v>
      </c>
      <c r="F41" s="380" t="n">
        <v>110.9</v>
      </c>
      <c r="G41" s="380" t="n">
        <v>109.2</v>
      </c>
      <c r="H41" s="380" t="n">
        <v>111.5</v>
      </c>
      <c r="I41" s="380" t="n">
        <v>96.8</v>
      </c>
      <c r="J41" s="380" t="n">
        <v>110.7</v>
      </c>
      <c r="K41" s="380" t="n">
        <v>108.7</v>
      </c>
      <c r="L41" s="380" t="n">
        <v>92.8</v>
      </c>
      <c r="M41" s="380" t="n">
        <v>98.5</v>
      </c>
      <c r="N41" s="380" t="n">
        <v>92.2</v>
      </c>
      <c r="O41" s="380" t="n">
        <v>119.3</v>
      </c>
      <c r="P41" s="369"/>
      <c r="Q41" s="365" t="s">
        <v>478</v>
      </c>
    </row>
    <row r="42" customFormat="false" ht="12.75" hidden="false" customHeight="false" outlineLevel="0" collapsed="false">
      <c r="B42" s="191" t="s">
        <v>479</v>
      </c>
      <c r="C42" s="380" t="n">
        <v>94.5</v>
      </c>
      <c r="D42" s="380" t="n">
        <v>106.6</v>
      </c>
      <c r="E42" s="380" t="n">
        <v>89.7</v>
      </c>
      <c r="F42" s="380" t="n">
        <v>108</v>
      </c>
      <c r="G42" s="380" t="n">
        <v>105.8</v>
      </c>
      <c r="H42" s="380" t="n">
        <v>107.4</v>
      </c>
      <c r="I42" s="380" t="n">
        <v>93.5</v>
      </c>
      <c r="J42" s="380" t="n">
        <v>108.8</v>
      </c>
      <c r="K42" s="380" t="n">
        <v>106.4</v>
      </c>
      <c r="L42" s="380" t="n">
        <v>89.5</v>
      </c>
      <c r="M42" s="380" t="n">
        <v>89.4</v>
      </c>
      <c r="N42" s="380" t="n">
        <v>89.6</v>
      </c>
      <c r="O42" s="380" t="n">
        <v>116</v>
      </c>
      <c r="P42" s="369"/>
      <c r="Q42" s="365" t="s">
        <v>479</v>
      </c>
    </row>
    <row r="43" customFormat="false" ht="12.75" hidden="false" customHeight="false" outlineLevel="0" collapsed="false">
      <c r="B43" s="191" t="s">
        <v>480</v>
      </c>
      <c r="C43" s="380" t="n">
        <v>94.7</v>
      </c>
      <c r="D43" s="380" t="n">
        <v>107.6</v>
      </c>
      <c r="E43" s="380" t="n">
        <v>124</v>
      </c>
      <c r="F43" s="380" t="n">
        <v>104.8</v>
      </c>
      <c r="G43" s="380" t="n">
        <v>108.4</v>
      </c>
      <c r="H43" s="380" t="n">
        <v>108.8</v>
      </c>
      <c r="I43" s="380" t="n">
        <v>93.7</v>
      </c>
      <c r="J43" s="380" t="n">
        <v>111.3</v>
      </c>
      <c r="K43" s="380" t="n">
        <v>105.9</v>
      </c>
      <c r="L43" s="380" t="n">
        <v>89.6</v>
      </c>
      <c r="M43" s="380" t="n">
        <v>91.9</v>
      </c>
      <c r="N43" s="380" t="n">
        <v>89.4</v>
      </c>
      <c r="O43" s="380" t="n">
        <v>112.4</v>
      </c>
      <c r="P43" s="369"/>
      <c r="Q43" s="365" t="s">
        <v>480</v>
      </c>
    </row>
    <row r="44" customFormat="false" ht="12.75" hidden="false" customHeight="false" outlineLevel="0" collapsed="false">
      <c r="B44" s="191" t="s">
        <v>481</v>
      </c>
      <c r="C44" s="380" t="n">
        <v>98.2</v>
      </c>
      <c r="D44" s="380" t="n">
        <v>109.7</v>
      </c>
      <c r="E44" s="380" t="n">
        <v>102.1</v>
      </c>
      <c r="F44" s="380" t="n">
        <v>108.5</v>
      </c>
      <c r="G44" s="380" t="n">
        <v>110.8</v>
      </c>
      <c r="H44" s="380" t="n">
        <v>107.8</v>
      </c>
      <c r="I44" s="380" t="n">
        <v>97.4</v>
      </c>
      <c r="J44" s="380" t="n">
        <v>113.2</v>
      </c>
      <c r="K44" s="380" t="n">
        <v>120</v>
      </c>
      <c r="L44" s="380" t="n">
        <v>92.3</v>
      </c>
      <c r="M44" s="380" t="n">
        <v>91.1</v>
      </c>
      <c r="N44" s="380" t="n">
        <v>92.4</v>
      </c>
      <c r="O44" s="380" t="n">
        <v>108.6</v>
      </c>
      <c r="P44" s="369"/>
      <c r="Q44" s="365" t="s">
        <v>481</v>
      </c>
    </row>
    <row r="45" customFormat="false" ht="12.75" hidden="false" customHeight="false" outlineLevel="0" collapsed="false">
      <c r="A45" s="3" t="s">
        <v>1337</v>
      </c>
      <c r="B45" s="191" t="s">
        <v>487</v>
      </c>
      <c r="C45" s="380" t="n">
        <v>95.3</v>
      </c>
      <c r="D45" s="380" t="n">
        <v>112.3</v>
      </c>
      <c r="E45" s="380" t="n">
        <v>118.5</v>
      </c>
      <c r="F45" s="380" t="n">
        <v>110.7</v>
      </c>
      <c r="G45" s="380" t="n">
        <v>112.5</v>
      </c>
      <c r="H45" s="380" t="n">
        <v>113.7</v>
      </c>
      <c r="I45" s="380" t="n">
        <v>94.2</v>
      </c>
      <c r="J45" s="380" t="n">
        <v>115.1</v>
      </c>
      <c r="K45" s="380" t="n">
        <v>105.2</v>
      </c>
      <c r="L45" s="380" t="n">
        <v>89.2</v>
      </c>
      <c r="M45" s="380" t="n">
        <v>88.3</v>
      </c>
      <c r="N45" s="380" t="n">
        <v>89.3</v>
      </c>
      <c r="O45" s="380" t="n">
        <v>107.1</v>
      </c>
      <c r="P45" s="369" t="s">
        <v>1337</v>
      </c>
      <c r="Q45" s="365" t="s">
        <v>487</v>
      </c>
    </row>
    <row r="46" customFormat="false" ht="12.75" hidden="false" customHeight="false" outlineLevel="0" collapsed="false">
      <c r="B46" s="191" t="s">
        <v>482</v>
      </c>
      <c r="C46" s="380" t="n">
        <v>101.5</v>
      </c>
      <c r="D46" s="380" t="n">
        <v>113.5</v>
      </c>
      <c r="E46" s="380" t="n">
        <v>151.4</v>
      </c>
      <c r="F46" s="380" t="n">
        <v>111.6</v>
      </c>
      <c r="G46" s="380" t="n">
        <v>113.8</v>
      </c>
      <c r="H46" s="380" t="n">
        <v>114.6</v>
      </c>
      <c r="I46" s="380" t="n">
        <v>100.5</v>
      </c>
      <c r="J46" s="380" t="n">
        <v>117.4</v>
      </c>
      <c r="K46" s="380" t="n">
        <v>122.7</v>
      </c>
      <c r="L46" s="380" t="n">
        <v>95.2</v>
      </c>
      <c r="M46" s="380" t="n">
        <v>95.4</v>
      </c>
      <c r="N46" s="380" t="n">
        <v>95.2</v>
      </c>
      <c r="O46" s="380" t="n">
        <v>112.3</v>
      </c>
      <c r="P46" s="369"/>
      <c r="Q46" s="365" t="s">
        <v>482</v>
      </c>
    </row>
    <row r="47" customFormat="false" ht="12.75" hidden="false" customHeight="false" outlineLevel="0" collapsed="false">
      <c r="B47" s="191" t="s">
        <v>483</v>
      </c>
      <c r="C47" s="380" t="n">
        <v>97.8</v>
      </c>
      <c r="D47" s="380" t="n">
        <v>116.2</v>
      </c>
      <c r="E47" s="380" t="n">
        <v>109.4</v>
      </c>
      <c r="F47" s="380" t="n">
        <v>112.2</v>
      </c>
      <c r="G47" s="380" t="n">
        <v>117.6</v>
      </c>
      <c r="H47" s="380" t="n">
        <v>117</v>
      </c>
      <c r="I47" s="380" t="n">
        <v>96.7</v>
      </c>
      <c r="J47" s="380" t="n">
        <v>119.6</v>
      </c>
      <c r="K47" s="380" t="n">
        <v>128.7</v>
      </c>
      <c r="L47" s="380" t="n">
        <v>90.7</v>
      </c>
      <c r="M47" s="380" t="n">
        <v>97</v>
      </c>
      <c r="N47" s="380" t="n">
        <v>90.1</v>
      </c>
      <c r="O47" s="380" t="n">
        <v>110.2</v>
      </c>
      <c r="P47" s="369"/>
      <c r="Q47" s="365" t="s">
        <v>483</v>
      </c>
    </row>
    <row r="48" customFormat="false" ht="12.75" hidden="false" customHeight="false" outlineLevel="0" collapsed="false">
      <c r="B48" s="191" t="s">
        <v>466</v>
      </c>
      <c r="C48" s="380" t="n">
        <v>101.4</v>
      </c>
      <c r="D48" s="380" t="n">
        <v>118.1</v>
      </c>
      <c r="E48" s="380" t="n">
        <v>115.9</v>
      </c>
      <c r="F48" s="380" t="n">
        <v>118.8</v>
      </c>
      <c r="G48" s="380" t="n">
        <v>117.4</v>
      </c>
      <c r="H48" s="380" t="n">
        <v>119.6</v>
      </c>
      <c r="I48" s="380" t="n">
        <v>100.2</v>
      </c>
      <c r="J48" s="380" t="n">
        <v>123.8</v>
      </c>
      <c r="K48" s="380" t="n">
        <v>138.9</v>
      </c>
      <c r="L48" s="380" t="n">
        <v>92.6</v>
      </c>
      <c r="M48" s="380" t="n">
        <v>103.2</v>
      </c>
      <c r="N48" s="380" t="n">
        <v>91.6</v>
      </c>
      <c r="O48" s="380" t="n">
        <v>120.4</v>
      </c>
      <c r="P48" s="369"/>
      <c r="Q48" s="365" t="s">
        <v>466</v>
      </c>
    </row>
    <row r="49" customFormat="false" ht="12.75" hidden="false" customHeight="false" outlineLevel="0" collapsed="false">
      <c r="B49" s="191" t="s">
        <v>484</v>
      </c>
      <c r="C49" s="380" t="n">
        <v>105.8</v>
      </c>
      <c r="D49" s="380" t="n">
        <v>121.7</v>
      </c>
      <c r="E49" s="380" t="n">
        <v>112</v>
      </c>
      <c r="F49" s="380" t="n">
        <v>121.7</v>
      </c>
      <c r="G49" s="380" t="n">
        <v>121.4</v>
      </c>
      <c r="H49" s="380" t="n">
        <v>122.9</v>
      </c>
      <c r="I49" s="380" t="n">
        <v>105</v>
      </c>
      <c r="J49" s="380" t="n">
        <v>135.3</v>
      </c>
      <c r="K49" s="380" t="n">
        <v>161.4</v>
      </c>
      <c r="L49" s="380" t="n">
        <v>94.6</v>
      </c>
      <c r="M49" s="380" t="n">
        <v>98.7</v>
      </c>
      <c r="N49" s="380" t="n">
        <v>94.2</v>
      </c>
      <c r="O49" s="380" t="n">
        <v>109.2</v>
      </c>
      <c r="P49" s="369"/>
      <c r="Q49" s="365" t="s">
        <v>484</v>
      </c>
    </row>
    <row r="50" customFormat="false" ht="12.75" hidden="false" customHeight="false" outlineLevel="0" collapsed="false">
      <c r="B50" s="191" t="s">
        <v>475</v>
      </c>
      <c r="C50" s="380" t="n">
        <v>106.9</v>
      </c>
      <c r="D50" s="380" t="n">
        <v>126.7</v>
      </c>
      <c r="E50" s="380" t="n">
        <v>136.3</v>
      </c>
      <c r="F50" s="380" t="n">
        <v>124</v>
      </c>
      <c r="G50" s="380" t="n">
        <v>125.4</v>
      </c>
      <c r="H50" s="380" t="n">
        <v>133.3</v>
      </c>
      <c r="I50" s="380" t="n">
        <v>105.9</v>
      </c>
      <c r="J50" s="380" t="n">
        <v>134.3</v>
      </c>
      <c r="K50" s="380" t="n">
        <v>157.7</v>
      </c>
      <c r="L50" s="380" t="n">
        <v>97.4</v>
      </c>
      <c r="M50" s="380" t="n">
        <v>99.5</v>
      </c>
      <c r="N50" s="380" t="n">
        <v>97.1</v>
      </c>
      <c r="O50" s="380" t="n">
        <v>114.3</v>
      </c>
      <c r="P50" s="369"/>
      <c r="Q50" s="365" t="s">
        <v>475</v>
      </c>
    </row>
    <row r="51" customFormat="false" ht="12.75" hidden="false" customHeight="false" outlineLevel="0" collapsed="false">
      <c r="B51" s="191" t="s">
        <v>476</v>
      </c>
      <c r="C51" s="380" t="n">
        <v>105.7</v>
      </c>
      <c r="D51" s="380" t="n">
        <v>124.8</v>
      </c>
      <c r="E51" s="380" t="n">
        <v>114</v>
      </c>
      <c r="F51" s="380" t="n">
        <v>118.6</v>
      </c>
      <c r="G51" s="380" t="n">
        <v>122.9</v>
      </c>
      <c r="H51" s="380" t="n">
        <v>137.3</v>
      </c>
      <c r="I51" s="380" t="n">
        <v>104.6</v>
      </c>
      <c r="J51" s="380" t="n">
        <v>140.4</v>
      </c>
      <c r="K51" s="380" t="n">
        <v>141.5</v>
      </c>
      <c r="L51" s="380" t="n">
        <v>95.9</v>
      </c>
      <c r="M51" s="380" t="n">
        <v>97</v>
      </c>
      <c r="N51" s="380" t="n">
        <v>95.7</v>
      </c>
      <c r="O51" s="380" t="n">
        <v>117.6</v>
      </c>
      <c r="P51" s="369"/>
      <c r="Q51" s="365" t="s">
        <v>476</v>
      </c>
    </row>
    <row r="52" customFormat="false" ht="12.75" hidden="false" customHeight="false" outlineLevel="0" collapsed="false">
      <c r="B52" s="191" t="s">
        <v>477</v>
      </c>
      <c r="C52" s="380" t="n">
        <v>107.4</v>
      </c>
      <c r="D52" s="380" t="n">
        <v>127.8</v>
      </c>
      <c r="E52" s="380" t="n">
        <v>103</v>
      </c>
      <c r="F52" s="380" t="n">
        <v>123</v>
      </c>
      <c r="G52" s="380" t="n">
        <v>125</v>
      </c>
      <c r="H52" s="380" t="n">
        <v>140.9</v>
      </c>
      <c r="I52" s="380" t="n">
        <v>106.4</v>
      </c>
      <c r="J52" s="380" t="n">
        <v>141.1</v>
      </c>
      <c r="K52" s="380" t="n">
        <v>138.8</v>
      </c>
      <c r="L52" s="380" t="n">
        <v>98.1</v>
      </c>
      <c r="M52" s="380" t="n">
        <v>105.7</v>
      </c>
      <c r="N52" s="380" t="n">
        <v>97.3</v>
      </c>
      <c r="O52" s="380" t="n">
        <v>106.1</v>
      </c>
      <c r="P52" s="369"/>
      <c r="Q52" s="365" t="s">
        <v>477</v>
      </c>
    </row>
    <row r="53" customFormat="false" ht="12.75" hidden="false" customHeight="false" outlineLevel="0" collapsed="false">
      <c r="B53" s="191" t="s">
        <v>478</v>
      </c>
      <c r="C53" s="380" t="n">
        <v>106.8</v>
      </c>
      <c r="D53" s="380" t="n">
        <v>128.7</v>
      </c>
      <c r="E53" s="380" t="n">
        <v>127.2</v>
      </c>
      <c r="F53" s="380" t="n">
        <v>125.7</v>
      </c>
      <c r="G53" s="380" t="n">
        <v>123.6</v>
      </c>
      <c r="H53" s="380" t="n">
        <v>146.4</v>
      </c>
      <c r="I53" s="380" t="n">
        <v>105.5</v>
      </c>
      <c r="J53" s="380" t="n">
        <v>141.3</v>
      </c>
      <c r="K53" s="380" t="n">
        <v>142.8</v>
      </c>
      <c r="L53" s="380" t="n">
        <v>98.2</v>
      </c>
      <c r="M53" s="380" t="n">
        <v>103.4</v>
      </c>
      <c r="N53" s="380" t="n">
        <v>97.6</v>
      </c>
      <c r="O53" s="380" t="n">
        <v>121</v>
      </c>
      <c r="P53" s="369"/>
      <c r="Q53" s="365" t="s">
        <v>478</v>
      </c>
    </row>
    <row r="54" customFormat="false" ht="12.75" hidden="false" customHeight="false" outlineLevel="0" collapsed="false">
      <c r="B54" s="191" t="s">
        <v>479</v>
      </c>
      <c r="C54" s="380" t="n">
        <v>103</v>
      </c>
      <c r="D54" s="380" t="n">
        <v>126.9</v>
      </c>
      <c r="E54" s="380" t="n">
        <v>119.9</v>
      </c>
      <c r="F54" s="380" t="n">
        <v>123.3</v>
      </c>
      <c r="G54" s="380" t="n">
        <v>123.1</v>
      </c>
      <c r="H54" s="380" t="n">
        <v>143.5</v>
      </c>
      <c r="I54" s="380" t="n">
        <v>101.6</v>
      </c>
      <c r="J54" s="380" t="n">
        <v>143.2</v>
      </c>
      <c r="K54" s="380" t="n">
        <v>140.3</v>
      </c>
      <c r="L54" s="380" t="n">
        <v>92.5</v>
      </c>
      <c r="M54" s="380" t="n">
        <v>105.9</v>
      </c>
      <c r="N54" s="380" t="n">
        <v>91.2</v>
      </c>
      <c r="O54" s="380" t="n">
        <v>116.8</v>
      </c>
      <c r="P54" s="369"/>
      <c r="Q54" s="365" t="s">
        <v>479</v>
      </c>
    </row>
    <row r="55" customFormat="false" ht="12.75" hidden="false" customHeight="false" outlineLevel="0" collapsed="false">
      <c r="B55" s="191" t="s">
        <v>480</v>
      </c>
      <c r="C55" s="380" t="n">
        <v>107.5</v>
      </c>
      <c r="D55" s="380" t="n">
        <v>127.4</v>
      </c>
      <c r="E55" s="380" t="n">
        <v>102.1</v>
      </c>
      <c r="F55" s="380" t="n">
        <v>125</v>
      </c>
      <c r="G55" s="380" t="n">
        <v>124</v>
      </c>
      <c r="H55" s="380" t="n">
        <v>141.5</v>
      </c>
      <c r="I55" s="380" t="n">
        <v>106.1</v>
      </c>
      <c r="J55" s="380" t="n">
        <v>144.1</v>
      </c>
      <c r="K55" s="380" t="n">
        <v>144.4</v>
      </c>
      <c r="L55" s="380" t="n">
        <v>97.2</v>
      </c>
      <c r="M55" s="380" t="n">
        <v>107.4</v>
      </c>
      <c r="N55" s="380" t="n">
        <v>96.2</v>
      </c>
      <c r="O55" s="380" t="n">
        <v>130.8</v>
      </c>
      <c r="P55" s="369"/>
      <c r="Q55" s="365" t="s">
        <v>48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5" width="11.42"/>
  </cols>
  <sheetData>
    <row r="1" s="3" customFormat="true" ht="20.1" hidden="false" customHeight="true" outlineLevel="0" collapsed="false">
      <c r="A1" s="77" t="s">
        <v>1377</v>
      </c>
      <c r="B1" s="77"/>
      <c r="C1" s="77"/>
      <c r="D1" s="77"/>
      <c r="E1" s="77"/>
      <c r="F1" s="77"/>
      <c r="G1" s="77"/>
      <c r="H1" s="77"/>
      <c r="I1" s="77"/>
      <c r="J1" s="77"/>
      <c r="K1" s="77"/>
      <c r="L1" s="77"/>
      <c r="M1" s="77"/>
    </row>
    <row r="2" s="3" customFormat="true" ht="20.1" hidden="false" customHeight="true" outlineLevel="0" collapsed="false">
      <c r="A2" s="142" t="s">
        <v>1378</v>
      </c>
      <c r="B2" s="142"/>
      <c r="C2" s="142"/>
      <c r="D2" s="142"/>
      <c r="E2" s="142"/>
      <c r="F2" s="142"/>
      <c r="G2" s="142"/>
      <c r="H2" s="142"/>
      <c r="I2" s="142"/>
      <c r="J2" s="142"/>
      <c r="K2" s="142"/>
      <c r="L2" s="142"/>
      <c r="M2" s="142"/>
    </row>
    <row r="3" s="3" customFormat="true" ht="20.1" hidden="false" customHeight="true" outlineLevel="0" collapsed="false">
      <c r="A3" s="351" t="s">
        <v>1379</v>
      </c>
      <c r="B3" s="351"/>
      <c r="C3" s="351"/>
      <c r="D3" s="351"/>
      <c r="E3" s="351"/>
      <c r="F3" s="351"/>
      <c r="G3" s="351"/>
      <c r="H3" s="351"/>
      <c r="I3" s="351"/>
      <c r="J3" s="351"/>
      <c r="K3" s="351"/>
      <c r="L3" s="351"/>
      <c r="M3" s="351"/>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true" outlineLevel="0" collapsed="false">
      <c r="A14" s="365" t="s">
        <v>453</v>
      </c>
      <c r="B14" s="191" t="s">
        <v>487</v>
      </c>
      <c r="C14" s="380" t="n">
        <v>117.6</v>
      </c>
      <c r="D14" s="380" t="n">
        <v>112</v>
      </c>
      <c r="E14" s="380" t="n">
        <v>96</v>
      </c>
      <c r="F14" s="380" t="n">
        <v>154.9</v>
      </c>
      <c r="G14" s="380" t="n">
        <v>136.4</v>
      </c>
      <c r="H14" s="380" t="n">
        <v>91.8</v>
      </c>
      <c r="I14" s="380" t="n">
        <v>121.8</v>
      </c>
      <c r="J14" s="380" t="n">
        <v>125.6</v>
      </c>
      <c r="K14" s="380" t="n">
        <v>114.1</v>
      </c>
      <c r="L14" s="380" t="n">
        <v>113.7</v>
      </c>
      <c r="M14" s="380" t="n">
        <v>114.2</v>
      </c>
    </row>
    <row r="15" customFormat="false" ht="12.75" hidden="false" customHeight="true" outlineLevel="0" collapsed="false">
      <c r="B15" s="191" t="s">
        <v>482</v>
      </c>
      <c r="C15" s="380" t="n">
        <v>118</v>
      </c>
      <c r="D15" s="380" t="n">
        <v>115.9</v>
      </c>
      <c r="E15" s="380" t="n">
        <v>107.3</v>
      </c>
      <c r="F15" s="380" t="n">
        <v>141.4</v>
      </c>
      <c r="G15" s="380" t="n">
        <v>129.2</v>
      </c>
      <c r="H15" s="380" t="n">
        <v>107.7</v>
      </c>
      <c r="I15" s="380" t="n">
        <v>120.3</v>
      </c>
      <c r="J15" s="380" t="n">
        <v>125</v>
      </c>
      <c r="K15" s="380" t="n">
        <v>114.5</v>
      </c>
      <c r="L15" s="380" t="n">
        <v>115.6</v>
      </c>
      <c r="M15" s="380" t="n">
        <v>127.8</v>
      </c>
    </row>
    <row r="16" customFormat="false" ht="12.75" hidden="false" customHeight="true" outlineLevel="0" collapsed="false">
      <c r="B16" s="191" t="s">
        <v>483</v>
      </c>
      <c r="C16" s="380" t="n">
        <v>127.5</v>
      </c>
      <c r="D16" s="380" t="n">
        <v>115.8</v>
      </c>
      <c r="E16" s="380" t="n">
        <v>109</v>
      </c>
      <c r="F16" s="380" t="n">
        <v>164.4</v>
      </c>
      <c r="G16" s="380" t="n">
        <v>137.2</v>
      </c>
      <c r="H16" s="380" t="n">
        <v>90.9</v>
      </c>
      <c r="I16" s="380" t="n">
        <v>130.4</v>
      </c>
      <c r="J16" s="380" t="n">
        <v>131.4</v>
      </c>
      <c r="K16" s="380" t="n">
        <v>125.1</v>
      </c>
      <c r="L16" s="380" t="n">
        <v>123.4</v>
      </c>
      <c r="M16" s="380" t="n">
        <v>143.9</v>
      </c>
    </row>
    <row r="17" customFormat="false" ht="12.75" hidden="false" customHeight="true" outlineLevel="0" collapsed="false">
      <c r="B17" s="191" t="s">
        <v>466</v>
      </c>
      <c r="C17" s="380" t="n">
        <v>119.7</v>
      </c>
      <c r="D17" s="380" t="n">
        <v>124.2</v>
      </c>
      <c r="E17" s="380" t="n">
        <v>120.3</v>
      </c>
      <c r="F17" s="380" t="n">
        <v>173</v>
      </c>
      <c r="G17" s="380" t="n">
        <v>124.2</v>
      </c>
      <c r="H17" s="380" t="n">
        <v>86.6</v>
      </c>
      <c r="I17" s="380" t="n">
        <v>122.6</v>
      </c>
      <c r="J17" s="380" t="n">
        <v>133.3</v>
      </c>
      <c r="K17" s="380" t="n">
        <v>113.9</v>
      </c>
      <c r="L17" s="380" t="n">
        <v>120.2</v>
      </c>
      <c r="M17" s="380" t="n">
        <v>105.4</v>
      </c>
    </row>
    <row r="18" customFormat="false" ht="12.75" hidden="false" customHeight="true" outlineLevel="0" collapsed="false">
      <c r="B18" s="191" t="s">
        <v>484</v>
      </c>
      <c r="C18" s="380" t="n">
        <v>119.9</v>
      </c>
      <c r="D18" s="380" t="n">
        <v>115.5</v>
      </c>
      <c r="E18" s="380" t="n">
        <v>119.4</v>
      </c>
      <c r="F18" s="380" t="n">
        <v>153.5</v>
      </c>
      <c r="G18" s="380" t="n">
        <v>120.2</v>
      </c>
      <c r="H18" s="380" t="n">
        <v>75.7</v>
      </c>
      <c r="I18" s="380" t="n">
        <v>123</v>
      </c>
      <c r="J18" s="380" t="n">
        <v>130.3</v>
      </c>
      <c r="K18" s="380" t="n">
        <v>117.2</v>
      </c>
      <c r="L18" s="380" t="n">
        <v>114.4</v>
      </c>
      <c r="M18" s="380" t="n">
        <v>111.2</v>
      </c>
    </row>
    <row r="19" customFormat="false" ht="12.75" hidden="false" customHeight="true" outlineLevel="0" collapsed="false">
      <c r="B19" s="191" t="s">
        <v>475</v>
      </c>
      <c r="C19" s="380" t="n">
        <v>124.4</v>
      </c>
      <c r="D19" s="380" t="n">
        <v>123.9</v>
      </c>
      <c r="E19" s="380" t="n">
        <v>137.2</v>
      </c>
      <c r="F19" s="380" t="n">
        <v>160.7</v>
      </c>
      <c r="G19" s="380" t="n">
        <v>135.5</v>
      </c>
      <c r="H19" s="380" t="n">
        <v>83.3</v>
      </c>
      <c r="I19" s="380" t="n">
        <v>126</v>
      </c>
      <c r="J19" s="380" t="n">
        <v>135.7</v>
      </c>
      <c r="K19" s="380" t="n">
        <v>121.3</v>
      </c>
      <c r="L19" s="380" t="n">
        <v>117.1</v>
      </c>
      <c r="M19" s="380" t="n">
        <v>112.6</v>
      </c>
    </row>
    <row r="20" customFormat="false" ht="12.75" hidden="false" customHeight="true" outlineLevel="0" collapsed="false">
      <c r="B20" s="191" t="s">
        <v>476</v>
      </c>
      <c r="C20" s="380" t="n">
        <v>123.8</v>
      </c>
      <c r="D20" s="380" t="n">
        <v>121</v>
      </c>
      <c r="E20" s="380" t="n">
        <v>128.7</v>
      </c>
      <c r="F20" s="380" t="n">
        <v>159.5</v>
      </c>
      <c r="G20" s="380" t="n">
        <v>135.8</v>
      </c>
      <c r="H20" s="380" t="n">
        <v>87.5</v>
      </c>
      <c r="I20" s="380" t="n">
        <v>124.5</v>
      </c>
      <c r="J20" s="380" t="n">
        <v>132.8</v>
      </c>
      <c r="K20" s="380" t="n">
        <v>120.4</v>
      </c>
      <c r="L20" s="380" t="n">
        <v>122.4</v>
      </c>
      <c r="M20" s="380" t="n">
        <v>115.4</v>
      </c>
    </row>
    <row r="21" customFormat="false" ht="12.75" hidden="false" customHeight="true" outlineLevel="0" collapsed="false">
      <c r="B21" s="191" t="s">
        <v>477</v>
      </c>
      <c r="C21" s="380" t="n">
        <v>118.1</v>
      </c>
      <c r="D21" s="380" t="n">
        <v>130.4</v>
      </c>
      <c r="E21" s="380" t="n">
        <v>130.9</v>
      </c>
      <c r="F21" s="380" t="n">
        <v>142.7</v>
      </c>
      <c r="G21" s="380" t="n">
        <v>101.3</v>
      </c>
      <c r="H21" s="380" t="n">
        <v>90.3</v>
      </c>
      <c r="I21" s="380" t="n">
        <v>128</v>
      </c>
      <c r="J21" s="380" t="n">
        <v>127.7</v>
      </c>
      <c r="K21" s="380" t="n">
        <v>109.6</v>
      </c>
      <c r="L21" s="380" t="n">
        <v>130.2</v>
      </c>
      <c r="M21" s="380" t="n">
        <v>116.9</v>
      </c>
    </row>
    <row r="22" customFormat="false" ht="12.75" hidden="false" customHeight="true" outlineLevel="0" collapsed="false">
      <c r="B22" s="191" t="s">
        <v>478</v>
      </c>
      <c r="C22" s="380" t="n">
        <v>124.4</v>
      </c>
      <c r="D22" s="380" t="n">
        <v>134.8</v>
      </c>
      <c r="E22" s="380" t="n">
        <v>115.4</v>
      </c>
      <c r="F22" s="380" t="n">
        <v>135.4</v>
      </c>
      <c r="G22" s="380" t="n">
        <v>131.8</v>
      </c>
      <c r="H22" s="380" t="n">
        <v>79.3</v>
      </c>
      <c r="I22" s="380" t="n">
        <v>125.3</v>
      </c>
      <c r="J22" s="380" t="n">
        <v>127.5</v>
      </c>
      <c r="K22" s="380" t="n">
        <v>120.8</v>
      </c>
      <c r="L22" s="380" t="n">
        <v>132</v>
      </c>
      <c r="M22" s="380" t="n">
        <v>122.7</v>
      </c>
    </row>
    <row r="23" customFormat="false" ht="12.75" hidden="false" customHeight="true" outlineLevel="0" collapsed="false">
      <c r="B23" s="191" t="s">
        <v>479</v>
      </c>
      <c r="C23" s="380" t="n">
        <v>135</v>
      </c>
      <c r="D23" s="380" t="n">
        <v>136.1</v>
      </c>
      <c r="E23" s="380" t="n">
        <v>129.5</v>
      </c>
      <c r="F23" s="380" t="n">
        <v>152</v>
      </c>
      <c r="G23" s="380" t="n">
        <v>133.4</v>
      </c>
      <c r="H23" s="380" t="n">
        <v>96.1</v>
      </c>
      <c r="I23" s="380" t="n">
        <v>141</v>
      </c>
      <c r="J23" s="380" t="n">
        <v>139.8</v>
      </c>
      <c r="K23" s="380" t="n">
        <v>130.1</v>
      </c>
      <c r="L23" s="380" t="n">
        <v>138.4</v>
      </c>
      <c r="M23" s="380" t="n">
        <v>156.3</v>
      </c>
    </row>
    <row r="24" customFormat="false" ht="12.75" hidden="false" customHeight="true" outlineLevel="0" collapsed="false">
      <c r="B24" s="191" t="s">
        <v>480</v>
      </c>
      <c r="C24" s="380" t="n">
        <v>133.4</v>
      </c>
      <c r="D24" s="380" t="n">
        <v>147.9</v>
      </c>
      <c r="E24" s="380" t="n">
        <v>115.4</v>
      </c>
      <c r="F24" s="380" t="n">
        <v>139.5</v>
      </c>
      <c r="G24" s="380" t="n">
        <v>150</v>
      </c>
      <c r="H24" s="380" t="n">
        <v>99.6</v>
      </c>
      <c r="I24" s="380" t="n">
        <v>135.6</v>
      </c>
      <c r="J24" s="380" t="n">
        <v>137.5</v>
      </c>
      <c r="K24" s="380" t="n">
        <v>127.9</v>
      </c>
      <c r="L24" s="380" t="n">
        <v>139</v>
      </c>
      <c r="M24" s="380" t="n">
        <v>157.2</v>
      </c>
    </row>
    <row r="25" customFormat="false" ht="12.75" hidden="false" customHeight="true" outlineLevel="0" collapsed="false">
      <c r="B25" s="191" t="s">
        <v>481</v>
      </c>
      <c r="C25" s="380" t="n">
        <v>111.4</v>
      </c>
      <c r="D25" s="380" t="n">
        <v>132</v>
      </c>
      <c r="E25" s="380" t="n">
        <v>121.3</v>
      </c>
      <c r="F25" s="380" t="n">
        <v>129.7</v>
      </c>
      <c r="G25" s="380" t="n">
        <v>160.3</v>
      </c>
      <c r="H25" s="380" t="n">
        <v>93.9</v>
      </c>
      <c r="I25" s="380" t="n">
        <v>104.5</v>
      </c>
      <c r="J25" s="380" t="n">
        <v>106.2</v>
      </c>
      <c r="K25" s="380" t="n">
        <v>108.8</v>
      </c>
      <c r="L25" s="380" t="n">
        <v>114.1</v>
      </c>
      <c r="M25" s="380" t="n">
        <v>135.7</v>
      </c>
    </row>
    <row r="26" customFormat="false" ht="12.75" hidden="false" customHeight="true" outlineLevel="0" collapsed="false">
      <c r="A26" s="365" t="s">
        <v>454</v>
      </c>
      <c r="B26" s="191" t="s">
        <v>487</v>
      </c>
      <c r="C26" s="380" t="n">
        <v>127.2</v>
      </c>
      <c r="D26" s="380" t="n">
        <v>136.6</v>
      </c>
      <c r="E26" s="380" t="n">
        <v>117.4</v>
      </c>
      <c r="F26" s="380" t="n">
        <v>154.3</v>
      </c>
      <c r="G26" s="380" t="n">
        <v>164.2</v>
      </c>
      <c r="H26" s="380" t="n">
        <v>135.2</v>
      </c>
      <c r="I26" s="380" t="n">
        <v>144.7</v>
      </c>
      <c r="J26" s="380" t="n">
        <v>134.3</v>
      </c>
      <c r="K26" s="380" t="n">
        <v>119.1</v>
      </c>
      <c r="L26" s="380" t="n">
        <v>128</v>
      </c>
      <c r="M26" s="380" t="n">
        <v>94.5</v>
      </c>
    </row>
    <row r="27" customFormat="false" ht="12.75" hidden="false" customHeight="true" outlineLevel="0" collapsed="false">
      <c r="B27" s="191" t="s">
        <v>482</v>
      </c>
      <c r="C27" s="380" t="n">
        <v>127.5</v>
      </c>
      <c r="D27" s="380" t="n">
        <v>132.1</v>
      </c>
      <c r="E27" s="380" t="n">
        <v>110.6</v>
      </c>
      <c r="F27" s="380" t="n">
        <v>153</v>
      </c>
      <c r="G27" s="380" t="n">
        <v>139.9</v>
      </c>
      <c r="H27" s="380" t="n">
        <v>117.4</v>
      </c>
      <c r="I27" s="380" t="n">
        <v>137.9</v>
      </c>
      <c r="J27" s="380" t="n">
        <v>129.5</v>
      </c>
      <c r="K27" s="380" t="n">
        <v>123.5</v>
      </c>
      <c r="L27" s="380" t="n">
        <v>127</v>
      </c>
      <c r="M27" s="380" t="n">
        <v>114.2</v>
      </c>
    </row>
    <row r="28" customFormat="false" ht="12.75" hidden="false" customHeight="true" outlineLevel="0" collapsed="false">
      <c r="B28" s="191" t="s">
        <v>483</v>
      </c>
      <c r="C28" s="380" t="n">
        <v>126.3</v>
      </c>
      <c r="D28" s="380" t="n">
        <v>128.8</v>
      </c>
      <c r="E28" s="380" t="n">
        <v>117.7</v>
      </c>
      <c r="F28" s="380" t="n">
        <v>162.8</v>
      </c>
      <c r="G28" s="380" t="n">
        <v>171.1</v>
      </c>
      <c r="H28" s="380" t="n">
        <v>138.6</v>
      </c>
      <c r="I28" s="380" t="n">
        <v>134.7</v>
      </c>
      <c r="J28" s="380" t="n">
        <v>130.8</v>
      </c>
      <c r="K28" s="380" t="n">
        <v>120.4</v>
      </c>
      <c r="L28" s="380" t="n">
        <v>126.9</v>
      </c>
      <c r="M28" s="380" t="n">
        <v>110.4</v>
      </c>
    </row>
    <row r="29" customFormat="false" ht="12.75" hidden="false" customHeight="true" outlineLevel="0" collapsed="false">
      <c r="B29" s="191" t="s">
        <v>466</v>
      </c>
      <c r="C29" s="380" t="n">
        <v>135.5</v>
      </c>
      <c r="D29" s="380" t="n">
        <v>141.9</v>
      </c>
      <c r="E29" s="380" t="n">
        <v>124.3</v>
      </c>
      <c r="F29" s="380" t="n">
        <v>165.1</v>
      </c>
      <c r="G29" s="380" t="n">
        <v>164.2</v>
      </c>
      <c r="H29" s="380" t="n">
        <v>164.9</v>
      </c>
      <c r="I29" s="380" t="n">
        <v>140.2</v>
      </c>
      <c r="J29" s="380" t="n">
        <v>142.2</v>
      </c>
      <c r="K29" s="380" t="n">
        <v>132.7</v>
      </c>
      <c r="L29" s="380" t="n">
        <v>128.4</v>
      </c>
      <c r="M29" s="380" t="n">
        <v>105.6</v>
      </c>
    </row>
    <row r="30" customFormat="false" ht="12.75" hidden="false" customHeight="true" outlineLevel="0" collapsed="false">
      <c r="B30" s="191" t="s">
        <v>484</v>
      </c>
      <c r="C30" s="380" t="n">
        <v>121.7</v>
      </c>
      <c r="D30" s="380" t="n">
        <v>143.7</v>
      </c>
      <c r="E30" s="380" t="n">
        <v>130.7</v>
      </c>
      <c r="F30" s="380" t="n">
        <v>178.7</v>
      </c>
      <c r="G30" s="380" t="n">
        <v>151</v>
      </c>
      <c r="H30" s="380" t="n">
        <v>137.4</v>
      </c>
      <c r="I30" s="380" t="n">
        <v>129</v>
      </c>
      <c r="J30" s="380" t="n">
        <v>132.8</v>
      </c>
      <c r="K30" s="380" t="n">
        <v>115.6</v>
      </c>
      <c r="L30" s="380" t="n">
        <v>109.5</v>
      </c>
      <c r="M30" s="380" t="n">
        <v>96.7</v>
      </c>
    </row>
    <row r="31" customFormat="false" ht="12.75" hidden="false" customHeight="true" outlineLevel="0" collapsed="false">
      <c r="B31" s="191" t="s">
        <v>475</v>
      </c>
      <c r="C31" s="380" t="n">
        <v>133.3</v>
      </c>
      <c r="D31" s="380" t="n">
        <v>144.5</v>
      </c>
      <c r="E31" s="380" t="n">
        <v>146</v>
      </c>
      <c r="F31" s="380" t="n">
        <v>178.3</v>
      </c>
      <c r="G31" s="380" t="n">
        <v>185.2</v>
      </c>
      <c r="H31" s="380" t="n">
        <v>159.1</v>
      </c>
      <c r="I31" s="380" t="n">
        <v>145.5</v>
      </c>
      <c r="J31" s="380" t="n">
        <v>138.3</v>
      </c>
      <c r="K31" s="380" t="n">
        <v>126.8</v>
      </c>
      <c r="L31" s="380" t="n">
        <v>127.1</v>
      </c>
      <c r="M31" s="380" t="n">
        <v>104</v>
      </c>
    </row>
    <row r="32" customFormat="false" ht="12.75" hidden="false" customHeight="true" outlineLevel="0" collapsed="false">
      <c r="B32" s="191" t="s">
        <v>476</v>
      </c>
      <c r="C32" s="380" t="n">
        <v>131.4</v>
      </c>
      <c r="D32" s="380" t="n">
        <v>139.6</v>
      </c>
      <c r="E32" s="380" t="n">
        <v>145.1</v>
      </c>
      <c r="F32" s="380" t="n">
        <v>162.8</v>
      </c>
      <c r="G32" s="380" t="n">
        <v>176</v>
      </c>
      <c r="H32" s="380" t="n">
        <v>147.1</v>
      </c>
      <c r="I32" s="380" t="n">
        <v>147.3</v>
      </c>
      <c r="J32" s="380" t="n">
        <v>135.3</v>
      </c>
      <c r="K32" s="380" t="n">
        <v>123</v>
      </c>
      <c r="L32" s="380" t="n">
        <v>131.5</v>
      </c>
      <c r="M32" s="380" t="n">
        <v>118.5</v>
      </c>
    </row>
    <row r="33" customFormat="false" ht="12.75" hidden="false" customHeight="true" outlineLevel="0" collapsed="false">
      <c r="B33" s="191" t="s">
        <v>477</v>
      </c>
      <c r="C33" s="380" t="n">
        <v>114.3</v>
      </c>
      <c r="D33" s="380" t="n">
        <v>139.9</v>
      </c>
      <c r="E33" s="380" t="n">
        <v>131.2</v>
      </c>
      <c r="F33" s="380" t="n">
        <v>141.5</v>
      </c>
      <c r="G33" s="380" t="n">
        <v>137.7</v>
      </c>
      <c r="H33" s="380" t="n">
        <v>137.4</v>
      </c>
      <c r="I33" s="380" t="n">
        <v>133.8</v>
      </c>
      <c r="J33" s="380" t="n">
        <v>123.1</v>
      </c>
      <c r="K33" s="380" t="n">
        <v>102.3</v>
      </c>
      <c r="L33" s="380" t="n">
        <v>122.8</v>
      </c>
      <c r="M33" s="380" t="n">
        <v>89.7</v>
      </c>
    </row>
    <row r="34" customFormat="false" ht="12.75" hidden="false" customHeight="true" outlineLevel="0" collapsed="false">
      <c r="B34" s="191" t="s">
        <v>478</v>
      </c>
      <c r="C34" s="380" t="n">
        <v>131.7</v>
      </c>
      <c r="D34" s="380" t="n">
        <v>149.1</v>
      </c>
      <c r="E34" s="380" t="n">
        <v>136.1</v>
      </c>
      <c r="F34" s="380" t="n">
        <v>149.3</v>
      </c>
      <c r="G34" s="380" t="n">
        <v>139.3</v>
      </c>
      <c r="H34" s="380" t="n">
        <v>154.5</v>
      </c>
      <c r="I34" s="380" t="n">
        <v>141.3</v>
      </c>
      <c r="J34" s="380" t="n">
        <v>137.5</v>
      </c>
      <c r="K34" s="380" t="n">
        <v>125.5</v>
      </c>
      <c r="L34" s="380" t="n">
        <v>135.9</v>
      </c>
      <c r="M34" s="380" t="n">
        <v>110.6</v>
      </c>
    </row>
    <row r="35" customFormat="false" ht="12.75" hidden="false" customHeight="true" outlineLevel="0" collapsed="false">
      <c r="B35" s="191" t="s">
        <v>479</v>
      </c>
      <c r="C35" s="380" t="n">
        <v>135.4</v>
      </c>
      <c r="D35" s="380" t="n">
        <v>164.7</v>
      </c>
      <c r="E35" s="380" t="n">
        <v>129.8</v>
      </c>
      <c r="F35" s="380" t="n">
        <v>148.1</v>
      </c>
      <c r="G35" s="380" t="n">
        <v>148.2</v>
      </c>
      <c r="H35" s="380" t="n">
        <v>147.2</v>
      </c>
      <c r="I35" s="380" t="n">
        <v>145.3</v>
      </c>
      <c r="J35" s="380" t="n">
        <v>137.8</v>
      </c>
      <c r="K35" s="380" t="n">
        <v>127.5</v>
      </c>
      <c r="L35" s="380" t="n">
        <v>144.4</v>
      </c>
      <c r="M35" s="380" t="n">
        <v>132.9</v>
      </c>
    </row>
    <row r="36" customFormat="false" ht="12.75" hidden="false" customHeight="true" outlineLevel="0" collapsed="false">
      <c r="B36" s="191" t="s">
        <v>480</v>
      </c>
      <c r="C36" s="380" t="n">
        <v>116.2</v>
      </c>
      <c r="D36" s="380" t="n">
        <v>140.5</v>
      </c>
      <c r="E36" s="380" t="n">
        <v>117.6</v>
      </c>
      <c r="F36" s="380" t="n">
        <v>105</v>
      </c>
      <c r="G36" s="380" t="n">
        <v>136.9</v>
      </c>
      <c r="H36" s="380" t="n">
        <v>114.8</v>
      </c>
      <c r="I36" s="380" t="n">
        <v>123.7</v>
      </c>
      <c r="J36" s="380" t="n">
        <v>113.6</v>
      </c>
      <c r="K36" s="380" t="n">
        <v>110.6</v>
      </c>
      <c r="L36" s="380" t="n">
        <v>125.8</v>
      </c>
      <c r="M36" s="380" t="n">
        <v>119.2</v>
      </c>
    </row>
    <row r="37" customFormat="false" ht="12.75" hidden="false" customHeight="true" outlineLevel="0" collapsed="false">
      <c r="B37" s="191" t="s">
        <v>481</v>
      </c>
      <c r="C37" s="380" t="n">
        <v>101.8</v>
      </c>
      <c r="D37" s="380" t="n">
        <v>137.6</v>
      </c>
      <c r="E37" s="380" t="n">
        <v>105.5</v>
      </c>
      <c r="F37" s="380" t="n">
        <v>86.9</v>
      </c>
      <c r="G37" s="380" t="n">
        <v>123.2</v>
      </c>
      <c r="H37" s="380" t="n">
        <v>142.5</v>
      </c>
      <c r="I37" s="380" t="n">
        <v>102.1</v>
      </c>
      <c r="J37" s="380" t="n">
        <v>91.5</v>
      </c>
      <c r="K37" s="380" t="n">
        <v>98.8</v>
      </c>
      <c r="L37" s="380" t="n">
        <v>113.2</v>
      </c>
      <c r="M37" s="380" t="n">
        <v>110.3</v>
      </c>
    </row>
    <row r="38" customFormat="false" ht="12.75" hidden="false" customHeight="true" outlineLevel="0" collapsed="false">
      <c r="A38" s="365" t="s">
        <v>455</v>
      </c>
      <c r="B38" s="191" t="s">
        <v>487</v>
      </c>
      <c r="C38" s="380" t="n">
        <v>97</v>
      </c>
      <c r="D38" s="380" t="n">
        <v>132.6</v>
      </c>
      <c r="E38" s="380" t="n">
        <v>124.6</v>
      </c>
      <c r="F38" s="380" t="n">
        <v>89.2</v>
      </c>
      <c r="G38" s="380" t="n">
        <v>117.4</v>
      </c>
      <c r="H38" s="380" t="n">
        <v>115.2</v>
      </c>
      <c r="I38" s="380" t="n">
        <v>111.9</v>
      </c>
      <c r="J38" s="380" t="n">
        <v>97.8</v>
      </c>
      <c r="K38" s="380" t="n">
        <v>87</v>
      </c>
      <c r="L38" s="380" t="n">
        <v>109.6</v>
      </c>
      <c r="M38" s="380" t="n">
        <v>92.9</v>
      </c>
    </row>
    <row r="39" customFormat="false" ht="12.75" hidden="false" customHeight="false" outlineLevel="0" collapsed="false">
      <c r="B39" s="191" t="s">
        <v>482</v>
      </c>
      <c r="C39" s="380" t="n">
        <v>97.3</v>
      </c>
      <c r="D39" s="380" t="n">
        <v>127.8</v>
      </c>
      <c r="E39" s="380" t="n">
        <v>106.5</v>
      </c>
      <c r="F39" s="380" t="n">
        <v>92.1</v>
      </c>
      <c r="G39" s="380" t="n">
        <v>102.9</v>
      </c>
      <c r="H39" s="380" t="n">
        <v>116.7</v>
      </c>
      <c r="I39" s="380" t="n">
        <v>115.7</v>
      </c>
      <c r="J39" s="380" t="n">
        <v>94.9</v>
      </c>
      <c r="K39" s="380" t="n">
        <v>87.8</v>
      </c>
      <c r="L39" s="380" t="n">
        <v>112.9</v>
      </c>
      <c r="M39" s="380" t="n">
        <v>94.1</v>
      </c>
    </row>
    <row r="40" customFormat="false" ht="12.75" hidden="false" customHeight="false" outlineLevel="0" collapsed="false">
      <c r="B40" s="191" t="s">
        <v>483</v>
      </c>
      <c r="C40" s="380" t="n">
        <v>107.1</v>
      </c>
      <c r="D40" s="380" t="n">
        <v>136.1</v>
      </c>
      <c r="E40" s="380" t="n">
        <v>119.2</v>
      </c>
      <c r="F40" s="380" t="n">
        <v>107.3</v>
      </c>
      <c r="G40" s="380" t="n">
        <v>96</v>
      </c>
      <c r="H40" s="380" t="n">
        <v>116.8</v>
      </c>
      <c r="I40" s="380" t="n">
        <v>128.7</v>
      </c>
      <c r="J40" s="380" t="n">
        <v>100.9</v>
      </c>
      <c r="K40" s="380" t="n">
        <v>99.1</v>
      </c>
      <c r="L40" s="380" t="n">
        <v>118.3</v>
      </c>
      <c r="M40" s="380" t="n">
        <v>104.5</v>
      </c>
    </row>
    <row r="41" customFormat="false" ht="12.75" hidden="false" customHeight="false" outlineLevel="0" collapsed="false">
      <c r="B41" s="191" t="s">
        <v>466</v>
      </c>
      <c r="C41" s="380" t="n">
        <v>98.3</v>
      </c>
      <c r="D41" s="380" t="n">
        <v>131.8</v>
      </c>
      <c r="E41" s="380" t="n">
        <v>120</v>
      </c>
      <c r="F41" s="380" t="n">
        <v>110.5</v>
      </c>
      <c r="G41" s="380" t="n">
        <v>90.3</v>
      </c>
      <c r="H41" s="380" t="n">
        <v>87</v>
      </c>
      <c r="I41" s="380" t="n">
        <v>122.1</v>
      </c>
      <c r="J41" s="380" t="n">
        <v>97.1</v>
      </c>
      <c r="K41" s="380" t="n">
        <v>87.9</v>
      </c>
      <c r="L41" s="380" t="n">
        <v>106.9</v>
      </c>
      <c r="M41" s="380" t="n">
        <v>97.6</v>
      </c>
    </row>
    <row r="42" customFormat="false" ht="12.75" hidden="false" customHeight="false" outlineLevel="0" collapsed="false">
      <c r="B42" s="191" t="s">
        <v>484</v>
      </c>
      <c r="C42" s="380" t="n">
        <v>92.6</v>
      </c>
      <c r="D42" s="380" t="n">
        <v>131</v>
      </c>
      <c r="E42" s="380" t="n">
        <v>126.5</v>
      </c>
      <c r="F42" s="380" t="n">
        <v>106.9</v>
      </c>
      <c r="G42" s="380" t="n">
        <v>83.7</v>
      </c>
      <c r="H42" s="380" t="n">
        <v>109.2</v>
      </c>
      <c r="I42" s="380" t="n">
        <v>110.7</v>
      </c>
      <c r="J42" s="380" t="n">
        <v>92.7</v>
      </c>
      <c r="K42" s="380" t="n">
        <v>84.3</v>
      </c>
      <c r="L42" s="380" t="n">
        <v>94.7</v>
      </c>
      <c r="M42" s="380" t="n">
        <v>85.9</v>
      </c>
    </row>
    <row r="43" customFormat="false" ht="12.75" hidden="false" customHeight="false" outlineLevel="0" collapsed="false">
      <c r="B43" s="191" t="s">
        <v>475</v>
      </c>
      <c r="C43" s="380" t="n">
        <v>102.1</v>
      </c>
      <c r="D43" s="380" t="n">
        <v>133</v>
      </c>
      <c r="E43" s="380" t="n">
        <v>130</v>
      </c>
      <c r="F43" s="380" t="n">
        <v>106.7</v>
      </c>
      <c r="G43" s="380" t="n">
        <v>99.3</v>
      </c>
      <c r="H43" s="380" t="n">
        <v>117.3</v>
      </c>
      <c r="I43" s="380" t="n">
        <v>119.7</v>
      </c>
      <c r="J43" s="380" t="n">
        <v>98.7</v>
      </c>
      <c r="K43" s="380" t="n">
        <v>94.9</v>
      </c>
      <c r="L43" s="380" t="n">
        <v>104.3</v>
      </c>
      <c r="M43" s="380" t="n">
        <v>107.9</v>
      </c>
    </row>
    <row r="44" customFormat="false" ht="12.75" hidden="false" customHeight="false" outlineLevel="0" collapsed="false">
      <c r="B44" s="191" t="s">
        <v>476</v>
      </c>
      <c r="C44" s="380" t="n">
        <v>107.7</v>
      </c>
      <c r="D44" s="380" t="n">
        <v>141.7</v>
      </c>
      <c r="E44" s="380" t="n">
        <v>143.5</v>
      </c>
      <c r="F44" s="380" t="n">
        <v>111.4</v>
      </c>
      <c r="G44" s="380" t="n">
        <v>101</v>
      </c>
      <c r="H44" s="380" t="n">
        <v>97.8</v>
      </c>
      <c r="I44" s="380" t="n">
        <v>130</v>
      </c>
      <c r="J44" s="380" t="n">
        <v>105.1</v>
      </c>
      <c r="K44" s="380" t="n">
        <v>97.6</v>
      </c>
      <c r="L44" s="380" t="n">
        <v>117.6</v>
      </c>
      <c r="M44" s="380" t="n">
        <v>112.1</v>
      </c>
    </row>
    <row r="45" customFormat="false" ht="12.75" hidden="false" customHeight="false" outlineLevel="0" collapsed="false">
      <c r="B45" s="191" t="s">
        <v>477</v>
      </c>
      <c r="C45" s="380" t="n">
        <v>91.7</v>
      </c>
      <c r="D45" s="380" t="n">
        <v>132.7</v>
      </c>
      <c r="E45" s="380" t="n">
        <v>128.9</v>
      </c>
      <c r="F45" s="380" t="n">
        <v>101.9</v>
      </c>
      <c r="G45" s="380" t="n">
        <v>96.7</v>
      </c>
      <c r="H45" s="380" t="n">
        <v>104.7</v>
      </c>
      <c r="I45" s="380" t="n">
        <v>108.9</v>
      </c>
      <c r="J45" s="380" t="n">
        <v>91.1</v>
      </c>
      <c r="K45" s="380" t="n">
        <v>80.2</v>
      </c>
      <c r="L45" s="380" t="n">
        <v>105.9</v>
      </c>
      <c r="M45" s="380" t="n">
        <v>98.5</v>
      </c>
    </row>
    <row r="46" customFormat="false" ht="12.75" hidden="false" customHeight="false" outlineLevel="0" collapsed="false">
      <c r="B46" s="191" t="s">
        <v>478</v>
      </c>
      <c r="C46" s="380" t="n">
        <v>108.2</v>
      </c>
      <c r="D46" s="380" t="n">
        <v>137.1</v>
      </c>
      <c r="E46" s="380" t="n">
        <v>121</v>
      </c>
      <c r="F46" s="380" t="n">
        <v>115.4</v>
      </c>
      <c r="G46" s="380" t="n">
        <v>91.7</v>
      </c>
      <c r="H46" s="380" t="n">
        <v>104.4</v>
      </c>
      <c r="I46" s="380" t="n">
        <v>123.8</v>
      </c>
      <c r="J46" s="380" t="n">
        <v>106.2</v>
      </c>
      <c r="K46" s="380" t="n">
        <v>98.9</v>
      </c>
      <c r="L46" s="380" t="n">
        <v>124.1</v>
      </c>
      <c r="M46" s="380" t="n">
        <v>125.4</v>
      </c>
    </row>
    <row r="47" customFormat="false" ht="12.75" hidden="false" customHeight="false" outlineLevel="0" collapsed="false">
      <c r="B47" s="191" t="s">
        <v>479</v>
      </c>
      <c r="C47" s="380" t="n">
        <v>110.6</v>
      </c>
      <c r="D47" s="380" t="n">
        <v>142</v>
      </c>
      <c r="E47" s="380" t="n">
        <v>122.5</v>
      </c>
      <c r="F47" s="380" t="n">
        <v>124.2</v>
      </c>
      <c r="G47" s="380" t="n">
        <v>90.3</v>
      </c>
      <c r="H47" s="380" t="n">
        <v>100.1</v>
      </c>
      <c r="I47" s="380" t="n">
        <v>127.8</v>
      </c>
      <c r="J47" s="380" t="n">
        <v>108.6</v>
      </c>
      <c r="K47" s="380" t="n">
        <v>100.8</v>
      </c>
      <c r="L47" s="380" t="n">
        <v>127.5</v>
      </c>
      <c r="M47" s="380" t="n">
        <v>121.4</v>
      </c>
    </row>
    <row r="48" customFormat="false" ht="12.75" hidden="false" customHeight="false" outlineLevel="0" collapsed="false">
      <c r="B48" s="191" t="s">
        <v>480</v>
      </c>
      <c r="C48" s="380" t="n">
        <v>110.3</v>
      </c>
      <c r="D48" s="380" t="n">
        <v>135.1</v>
      </c>
      <c r="E48" s="380" t="n">
        <v>122.9</v>
      </c>
      <c r="F48" s="380" t="n">
        <v>114.9</v>
      </c>
      <c r="G48" s="380" t="n">
        <v>92.6</v>
      </c>
      <c r="H48" s="380" t="n">
        <v>98.2</v>
      </c>
      <c r="I48" s="380" t="n">
        <v>125.3</v>
      </c>
      <c r="J48" s="380" t="n">
        <v>104.3</v>
      </c>
      <c r="K48" s="380" t="n">
        <v>103.9</v>
      </c>
      <c r="L48" s="380" t="n">
        <v>122.5</v>
      </c>
      <c r="M48" s="380" t="n">
        <v>118.7</v>
      </c>
    </row>
    <row r="49" customFormat="false" ht="12.75" hidden="false" customHeight="false" outlineLevel="0" collapsed="false">
      <c r="B49" s="191" t="s">
        <v>481</v>
      </c>
      <c r="C49" s="380" t="n">
        <v>103</v>
      </c>
      <c r="D49" s="380" t="n">
        <v>138.1</v>
      </c>
      <c r="E49" s="380" t="n">
        <v>116.7</v>
      </c>
      <c r="F49" s="380" t="n">
        <v>103</v>
      </c>
      <c r="G49" s="380" t="n">
        <v>101.8</v>
      </c>
      <c r="H49" s="380" t="n">
        <v>112.3</v>
      </c>
      <c r="I49" s="380" t="n">
        <v>110.6</v>
      </c>
      <c r="J49" s="380" t="n">
        <v>91.2</v>
      </c>
      <c r="K49" s="380" t="n">
        <v>98.1</v>
      </c>
      <c r="L49" s="380" t="n">
        <v>115</v>
      </c>
      <c r="M49" s="380" t="n">
        <v>125.2</v>
      </c>
    </row>
    <row r="50" customFormat="false" ht="12.75" hidden="false" customHeight="false" outlineLevel="0" collapsed="false">
      <c r="A50" s="3" t="s">
        <v>1337</v>
      </c>
      <c r="B50" s="191" t="s">
        <v>487</v>
      </c>
      <c r="C50" s="380" t="n">
        <v>97.4</v>
      </c>
      <c r="D50" s="380" t="n">
        <v>121.3</v>
      </c>
      <c r="E50" s="380" t="n">
        <v>99.6</v>
      </c>
      <c r="F50" s="380" t="n">
        <v>106</v>
      </c>
      <c r="G50" s="380" t="n">
        <v>89.1</v>
      </c>
      <c r="H50" s="380" t="n">
        <v>101.8</v>
      </c>
      <c r="I50" s="380" t="n">
        <v>120.1</v>
      </c>
      <c r="J50" s="380" t="n">
        <v>94.6</v>
      </c>
      <c r="K50" s="380" t="n">
        <v>84.2</v>
      </c>
      <c r="L50" s="380" t="n">
        <v>105.7</v>
      </c>
      <c r="M50" s="380" t="n">
        <v>187.7</v>
      </c>
    </row>
    <row r="51" customFormat="false" ht="12.75" hidden="false" customHeight="false" outlineLevel="0" collapsed="false">
      <c r="B51" s="191" t="s">
        <v>482</v>
      </c>
      <c r="C51" s="380" t="n">
        <v>106.9</v>
      </c>
      <c r="D51" s="380" t="n">
        <v>123.1</v>
      </c>
      <c r="E51" s="380" t="n">
        <v>113.2</v>
      </c>
      <c r="F51" s="380" t="n">
        <v>128.8</v>
      </c>
      <c r="G51" s="380" t="n">
        <v>97.1</v>
      </c>
      <c r="H51" s="380" t="n">
        <v>99</v>
      </c>
      <c r="I51" s="380" t="n">
        <v>125.2</v>
      </c>
      <c r="J51" s="380" t="n">
        <v>99.1</v>
      </c>
      <c r="K51" s="380" t="n">
        <v>96.2</v>
      </c>
      <c r="L51" s="380" t="n">
        <v>114.2</v>
      </c>
      <c r="M51" s="380" t="n">
        <v>205.4</v>
      </c>
    </row>
    <row r="52" customFormat="false" ht="12.75" hidden="false" customHeight="false" outlineLevel="0" collapsed="false">
      <c r="B52" s="191" t="s">
        <v>483</v>
      </c>
      <c r="C52" s="380" t="n">
        <v>130.7</v>
      </c>
      <c r="D52" s="380" t="n">
        <v>146.1</v>
      </c>
      <c r="E52" s="380" t="n">
        <v>122.5</v>
      </c>
      <c r="F52" s="380" t="n">
        <v>156.2</v>
      </c>
      <c r="G52" s="380" t="n">
        <v>109.9</v>
      </c>
      <c r="H52" s="380" t="n">
        <v>130.5</v>
      </c>
      <c r="I52" s="380" t="n">
        <v>148.5</v>
      </c>
      <c r="J52" s="380" t="n">
        <v>122.1</v>
      </c>
      <c r="K52" s="380" t="n">
        <v>121</v>
      </c>
      <c r="L52" s="380" t="n">
        <v>133.6</v>
      </c>
      <c r="M52" s="380" t="n">
        <v>244.8</v>
      </c>
    </row>
    <row r="53" customFormat="false" ht="12.75" hidden="false" customHeight="false" outlineLevel="0" collapsed="false">
      <c r="B53" s="191" t="s">
        <v>466</v>
      </c>
      <c r="C53" s="380" t="n">
        <v>114.4</v>
      </c>
      <c r="D53" s="380" t="n">
        <v>128</v>
      </c>
      <c r="E53" s="380" t="n">
        <v>124.6</v>
      </c>
      <c r="F53" s="380" t="n">
        <v>145.1</v>
      </c>
      <c r="G53" s="380" t="n">
        <v>107.9</v>
      </c>
      <c r="H53" s="380" t="n">
        <v>102.6</v>
      </c>
      <c r="I53" s="380" t="n">
        <v>132.4</v>
      </c>
      <c r="J53" s="380" t="n">
        <v>111.5</v>
      </c>
      <c r="K53" s="380" t="n">
        <v>104.5</v>
      </c>
      <c r="L53" s="380" t="n">
        <v>110.8</v>
      </c>
      <c r="M53" s="380" t="n">
        <v>209.5</v>
      </c>
    </row>
    <row r="54" customFormat="false" ht="12.75" hidden="false" customHeight="false" outlineLevel="0" collapsed="false">
      <c r="B54" s="191" t="s">
        <v>484</v>
      </c>
      <c r="C54" s="380" t="n">
        <v>118.2</v>
      </c>
      <c r="D54" s="380" t="n">
        <v>136.7</v>
      </c>
      <c r="E54" s="380" t="n">
        <v>147.2</v>
      </c>
      <c r="F54" s="380" t="n">
        <v>162.9</v>
      </c>
      <c r="G54" s="380" t="n">
        <v>111.4</v>
      </c>
      <c r="H54" s="380" t="n">
        <v>105.4</v>
      </c>
      <c r="I54" s="380" t="n">
        <v>136.9</v>
      </c>
      <c r="J54" s="380" t="n">
        <v>118.3</v>
      </c>
      <c r="K54" s="380" t="n">
        <v>106</v>
      </c>
      <c r="L54" s="380" t="n">
        <v>113.6</v>
      </c>
      <c r="M54" s="380" t="n">
        <v>221.5</v>
      </c>
    </row>
    <row r="55" customFormat="false" ht="12.75" hidden="false" customHeight="false" outlineLevel="0" collapsed="false">
      <c r="B55" s="191" t="s">
        <v>475</v>
      </c>
      <c r="C55" s="380" t="n">
        <v>131.8</v>
      </c>
      <c r="D55" s="380" t="n">
        <v>142.9</v>
      </c>
      <c r="E55" s="380" t="n">
        <v>146.6</v>
      </c>
      <c r="F55" s="380" t="n">
        <v>168.8</v>
      </c>
      <c r="G55" s="380" t="n">
        <v>101.9</v>
      </c>
      <c r="H55" s="380" t="n">
        <v>117</v>
      </c>
      <c r="I55" s="380" t="n">
        <v>147.3</v>
      </c>
      <c r="J55" s="380" t="n">
        <v>128.8</v>
      </c>
      <c r="K55" s="380" t="n">
        <v>121.4</v>
      </c>
      <c r="L55" s="380" t="n">
        <v>126.2</v>
      </c>
      <c r="M55" s="380" t="n">
        <v>276.5</v>
      </c>
    </row>
    <row r="56" customFormat="false" ht="12.75" hidden="false" customHeight="false" outlineLevel="0" collapsed="false">
      <c r="B56" s="191" t="s">
        <v>476</v>
      </c>
      <c r="C56" s="380" t="n">
        <v>126.6</v>
      </c>
      <c r="D56" s="380" t="n">
        <v>137.3</v>
      </c>
      <c r="E56" s="380" t="n">
        <v>145.4</v>
      </c>
      <c r="F56" s="380" t="n">
        <v>149.3</v>
      </c>
      <c r="G56" s="380" t="n">
        <v>101.3</v>
      </c>
      <c r="H56" s="380" t="n">
        <v>117.5</v>
      </c>
      <c r="I56" s="380" t="n">
        <v>145.1</v>
      </c>
      <c r="J56" s="380" t="n">
        <v>119.4</v>
      </c>
      <c r="K56" s="380" t="n">
        <v>117.4</v>
      </c>
      <c r="L56" s="380" t="n">
        <v>126.9</v>
      </c>
      <c r="M56" s="380" t="n">
        <v>234</v>
      </c>
    </row>
    <row r="57" customFormat="false" ht="12.75" hidden="false" customHeight="false" outlineLevel="0" collapsed="false">
      <c r="B57" s="191" t="s">
        <v>477</v>
      </c>
      <c r="C57" s="380" t="n">
        <v>114.6</v>
      </c>
      <c r="D57" s="380" t="n">
        <v>140.5</v>
      </c>
      <c r="E57" s="380" t="n">
        <v>141.4</v>
      </c>
      <c r="F57" s="380" t="n">
        <v>134.2</v>
      </c>
      <c r="G57" s="380" t="n">
        <v>97.1</v>
      </c>
      <c r="H57" s="380" t="n">
        <v>127.5</v>
      </c>
      <c r="I57" s="380" t="n">
        <v>137.5</v>
      </c>
      <c r="J57" s="380" t="n">
        <v>111.5</v>
      </c>
      <c r="K57" s="380" t="n">
        <v>100</v>
      </c>
      <c r="L57" s="380" t="n">
        <v>125.7</v>
      </c>
      <c r="M57" s="380" t="n">
        <v>215</v>
      </c>
    </row>
    <row r="58" customFormat="false" ht="12.75" hidden="false" customHeight="false" outlineLevel="0" collapsed="false">
      <c r="B58" s="191" t="s">
        <v>478</v>
      </c>
      <c r="C58" s="380" t="n">
        <v>132.6</v>
      </c>
      <c r="D58" s="380" t="n">
        <v>151.5</v>
      </c>
      <c r="E58" s="380" t="n">
        <v>130.1</v>
      </c>
      <c r="F58" s="380" t="n">
        <v>159.8</v>
      </c>
      <c r="G58" s="380" t="n">
        <v>101.1</v>
      </c>
      <c r="H58" s="380" t="n">
        <v>138.3</v>
      </c>
      <c r="I58" s="380" t="n">
        <v>144.5</v>
      </c>
      <c r="J58" s="380" t="n">
        <v>125.4</v>
      </c>
      <c r="K58" s="380" t="n">
        <v>123</v>
      </c>
      <c r="L58" s="380" t="n">
        <v>142</v>
      </c>
      <c r="M58" s="380" t="n">
        <v>244.9</v>
      </c>
    </row>
    <row r="59" customFormat="false" ht="12.75" hidden="false" customHeight="false" outlineLevel="0" collapsed="false">
      <c r="B59" s="191" t="s">
        <v>479</v>
      </c>
      <c r="C59" s="380" t="n">
        <v>132.2</v>
      </c>
      <c r="D59" s="380" t="n">
        <v>157.1</v>
      </c>
      <c r="E59" s="380" t="n">
        <v>134.1</v>
      </c>
      <c r="F59" s="380" t="n">
        <v>155.8</v>
      </c>
      <c r="G59" s="380" t="n">
        <v>113.8</v>
      </c>
      <c r="H59" s="380" t="n">
        <v>145.4</v>
      </c>
      <c r="I59" s="380" t="n">
        <v>141.2</v>
      </c>
      <c r="J59" s="380" t="n">
        <v>125.7</v>
      </c>
      <c r="K59" s="380" t="n">
        <v>122</v>
      </c>
      <c r="L59" s="380" t="n">
        <v>140.7</v>
      </c>
      <c r="M59" s="380" t="n">
        <v>254.3</v>
      </c>
    </row>
    <row r="60" customFormat="false" ht="12.75" hidden="false" customHeight="false" outlineLevel="0" collapsed="false">
      <c r="B60" s="191" t="s">
        <v>480</v>
      </c>
      <c r="C60" s="380" t="n">
        <v>134.2</v>
      </c>
      <c r="D60" s="380" t="n">
        <v>154.4</v>
      </c>
      <c r="E60" s="380" t="n">
        <v>131.8</v>
      </c>
      <c r="F60" s="380" t="n">
        <v>160.8</v>
      </c>
      <c r="G60" s="380" t="n">
        <v>118</v>
      </c>
      <c r="H60" s="380" t="n">
        <v>146.1</v>
      </c>
      <c r="I60" s="380" t="n">
        <v>136.7</v>
      </c>
      <c r="J60" s="380" t="n">
        <v>124.3</v>
      </c>
      <c r="K60" s="380" t="n">
        <v>126</v>
      </c>
      <c r="L60" s="380" t="n">
        <v>141.6</v>
      </c>
      <c r="M60" s="380" t="n">
        <v>27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378</v>
      </c>
      <c r="B2" s="142"/>
      <c r="C2" s="142"/>
      <c r="D2" s="142"/>
      <c r="E2" s="142"/>
      <c r="F2" s="142"/>
      <c r="G2" s="142"/>
      <c r="H2" s="142"/>
      <c r="I2" s="142"/>
      <c r="J2" s="142"/>
      <c r="K2" s="142"/>
      <c r="L2" s="142"/>
      <c r="M2" s="142"/>
    </row>
    <row r="3" customFormat="false" ht="20.1" hidden="false" customHeight="true" outlineLevel="0" collapsed="false">
      <c r="A3" s="351" t="s">
        <v>1412</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55" t="s">
        <v>1319</v>
      </c>
      <c r="B5" s="355"/>
      <c r="C5" s="384" t="s">
        <v>1380</v>
      </c>
      <c r="D5" s="384"/>
      <c r="E5" s="384"/>
      <c r="F5" s="384"/>
      <c r="G5" s="384"/>
      <c r="H5" s="384"/>
      <c r="I5" s="384"/>
      <c r="J5" s="384"/>
      <c r="K5" s="384"/>
      <c r="L5" s="384"/>
      <c r="M5" s="384"/>
    </row>
    <row r="6" s="135" customFormat="tru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2.75" hidden="false" customHeight="true" outlineLevel="0" collapsed="false">
      <c r="A7" s="355"/>
      <c r="B7" s="355"/>
      <c r="C7" s="388"/>
      <c r="D7" s="389"/>
      <c r="E7" s="296"/>
      <c r="F7" s="296"/>
      <c r="G7" s="296"/>
      <c r="H7" s="389"/>
      <c r="I7" s="389"/>
      <c r="J7" s="296"/>
      <c r="K7" s="296"/>
      <c r="L7" s="296"/>
      <c r="M7" s="387"/>
    </row>
    <row r="8" s="135" customFormat="tru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9</v>
      </c>
      <c r="D14" s="380" t="n">
        <v>109.3</v>
      </c>
      <c r="E14" s="380" t="n">
        <v>95</v>
      </c>
      <c r="F14" s="380" t="n">
        <v>165.1</v>
      </c>
      <c r="G14" s="380" t="n">
        <v>132.8</v>
      </c>
      <c r="H14" s="380" t="n">
        <v>89.1</v>
      </c>
      <c r="I14" s="380" t="n">
        <v>122.5</v>
      </c>
      <c r="J14" s="380" t="n">
        <v>128.2</v>
      </c>
      <c r="K14" s="380" t="n">
        <v>114.7</v>
      </c>
      <c r="L14" s="380" t="n">
        <v>114.9</v>
      </c>
      <c r="M14" s="380" t="n">
        <v>121.6</v>
      </c>
    </row>
    <row r="15" customFormat="false" ht="12.75" hidden="false" customHeight="false" outlineLevel="0" collapsed="false">
      <c r="B15" s="191" t="s">
        <v>482</v>
      </c>
      <c r="C15" s="380" t="n">
        <v>120.8</v>
      </c>
      <c r="D15" s="380" t="n">
        <v>114.3</v>
      </c>
      <c r="E15" s="380" t="n">
        <v>109</v>
      </c>
      <c r="F15" s="380" t="n">
        <v>152.2</v>
      </c>
      <c r="G15" s="380" t="n">
        <v>121.5</v>
      </c>
      <c r="H15" s="380" t="n">
        <v>119.7</v>
      </c>
      <c r="I15" s="380" t="n">
        <v>118.2</v>
      </c>
      <c r="J15" s="380" t="n">
        <v>131.4</v>
      </c>
      <c r="K15" s="380" t="n">
        <v>118.6</v>
      </c>
      <c r="L15" s="380" t="n">
        <v>115.1</v>
      </c>
      <c r="M15" s="380" t="n">
        <v>128.4</v>
      </c>
    </row>
    <row r="16" customFormat="false" ht="12.75" hidden="false" customHeight="false" outlineLevel="0" collapsed="false">
      <c r="B16" s="191" t="s">
        <v>483</v>
      </c>
      <c r="C16" s="380" t="n">
        <v>131.1</v>
      </c>
      <c r="D16" s="380" t="n">
        <v>115.8</v>
      </c>
      <c r="E16" s="380" t="n">
        <v>98.9</v>
      </c>
      <c r="F16" s="380" t="n">
        <v>170.3</v>
      </c>
      <c r="G16" s="380" t="n">
        <v>136</v>
      </c>
      <c r="H16" s="380" t="n">
        <v>96</v>
      </c>
      <c r="I16" s="380" t="n">
        <v>133.2</v>
      </c>
      <c r="J16" s="380" t="n">
        <v>137.4</v>
      </c>
      <c r="K16" s="380" t="n">
        <v>129.2</v>
      </c>
      <c r="L16" s="380" t="n">
        <v>124.6</v>
      </c>
      <c r="M16" s="380" t="n">
        <v>146.5</v>
      </c>
    </row>
    <row r="17" customFormat="false" ht="12.75" hidden="false" customHeight="false" outlineLevel="0" collapsed="false">
      <c r="B17" s="191" t="s">
        <v>466</v>
      </c>
      <c r="C17" s="380" t="n">
        <v>122.4</v>
      </c>
      <c r="D17" s="380" t="n">
        <v>124.8</v>
      </c>
      <c r="E17" s="380" t="n">
        <v>119</v>
      </c>
      <c r="F17" s="380" t="n">
        <v>183.1</v>
      </c>
      <c r="G17" s="380" t="n">
        <v>127.2</v>
      </c>
      <c r="H17" s="380" t="n">
        <v>89.1</v>
      </c>
      <c r="I17" s="380" t="n">
        <v>126</v>
      </c>
      <c r="J17" s="380" t="n">
        <v>137.6</v>
      </c>
      <c r="K17" s="380" t="n">
        <v>115.4</v>
      </c>
      <c r="L17" s="380" t="n">
        <v>120.8</v>
      </c>
      <c r="M17" s="380" t="n">
        <v>106.3</v>
      </c>
    </row>
    <row r="18" customFormat="false" ht="12.75" hidden="false" customHeight="false" outlineLevel="0" collapsed="false">
      <c r="B18" s="191" t="s">
        <v>484</v>
      </c>
      <c r="C18" s="380" t="n">
        <v>121.8</v>
      </c>
      <c r="D18" s="380" t="n">
        <v>114.6</v>
      </c>
      <c r="E18" s="380" t="n">
        <v>114.2</v>
      </c>
      <c r="F18" s="380" t="n">
        <v>159.1</v>
      </c>
      <c r="G18" s="380" t="n">
        <v>118.3</v>
      </c>
      <c r="H18" s="380" t="n">
        <v>76.3</v>
      </c>
      <c r="I18" s="380" t="n">
        <v>124.5</v>
      </c>
      <c r="J18" s="380" t="n">
        <v>135.5</v>
      </c>
      <c r="K18" s="380" t="n">
        <v>118.9</v>
      </c>
      <c r="L18" s="380" t="n">
        <v>114.2</v>
      </c>
      <c r="M18" s="380" t="n">
        <v>110.5</v>
      </c>
    </row>
    <row r="19" customFormat="false" ht="12.75" hidden="false" customHeight="false" outlineLevel="0" collapsed="false">
      <c r="B19" s="191" t="s">
        <v>475</v>
      </c>
      <c r="C19" s="380" t="n">
        <v>125.5</v>
      </c>
      <c r="D19" s="380" t="n">
        <v>123.6</v>
      </c>
      <c r="E19" s="380" t="n">
        <v>144.2</v>
      </c>
      <c r="F19" s="380" t="n">
        <v>165</v>
      </c>
      <c r="G19" s="380" t="n">
        <v>133.8</v>
      </c>
      <c r="H19" s="380" t="n">
        <v>85.8</v>
      </c>
      <c r="I19" s="380" t="n">
        <v>127.8</v>
      </c>
      <c r="J19" s="380" t="n">
        <v>140.4</v>
      </c>
      <c r="K19" s="380" t="n">
        <v>120.9</v>
      </c>
      <c r="L19" s="380" t="n">
        <v>116.6</v>
      </c>
      <c r="M19" s="380" t="n">
        <v>114</v>
      </c>
    </row>
    <row r="20" customFormat="false" ht="12.75" hidden="false" customHeight="false" outlineLevel="0" collapsed="false">
      <c r="B20" s="191" t="s">
        <v>476</v>
      </c>
      <c r="C20" s="380" t="n">
        <v>122.6</v>
      </c>
      <c r="D20" s="380" t="n">
        <v>120.4</v>
      </c>
      <c r="E20" s="380" t="n">
        <v>129.6</v>
      </c>
      <c r="F20" s="380" t="n">
        <v>163</v>
      </c>
      <c r="G20" s="380" t="n">
        <v>133.3</v>
      </c>
      <c r="H20" s="380" t="n">
        <v>87.9</v>
      </c>
      <c r="I20" s="380" t="n">
        <v>125.3</v>
      </c>
      <c r="J20" s="380" t="n">
        <v>132.1</v>
      </c>
      <c r="K20" s="380" t="n">
        <v>117.3</v>
      </c>
      <c r="L20" s="380" t="n">
        <v>120.5</v>
      </c>
      <c r="M20" s="380" t="n">
        <v>122.2</v>
      </c>
    </row>
    <row r="21" customFormat="false" ht="12.75" hidden="false" customHeight="false" outlineLevel="0" collapsed="false">
      <c r="B21" s="191" t="s">
        <v>477</v>
      </c>
      <c r="C21" s="380" t="n">
        <v>112.4</v>
      </c>
      <c r="D21" s="380" t="n">
        <v>128.3</v>
      </c>
      <c r="E21" s="380" t="n">
        <v>123.1</v>
      </c>
      <c r="F21" s="380" t="n">
        <v>139.6</v>
      </c>
      <c r="G21" s="380" t="n">
        <v>103.5</v>
      </c>
      <c r="H21" s="380" t="n">
        <v>89.6</v>
      </c>
      <c r="I21" s="380" t="n">
        <v>120.2</v>
      </c>
      <c r="J21" s="380" t="n">
        <v>123.5</v>
      </c>
      <c r="K21" s="380" t="n">
        <v>101.4</v>
      </c>
      <c r="L21" s="380" t="n">
        <v>124.8</v>
      </c>
      <c r="M21" s="380" t="n">
        <v>116.6</v>
      </c>
    </row>
    <row r="22" customFormat="false" ht="12.75" hidden="false" customHeight="false" outlineLevel="0" collapsed="false">
      <c r="B22" s="191" t="s">
        <v>478</v>
      </c>
      <c r="C22" s="380" t="n">
        <v>123.6</v>
      </c>
      <c r="D22" s="380" t="n">
        <v>132.4</v>
      </c>
      <c r="E22" s="380" t="n">
        <v>99</v>
      </c>
      <c r="F22" s="380" t="n">
        <v>131.4</v>
      </c>
      <c r="G22" s="380" t="n">
        <v>125.9</v>
      </c>
      <c r="H22" s="380" t="n">
        <v>79.6</v>
      </c>
      <c r="I22" s="380" t="n">
        <v>124.2</v>
      </c>
      <c r="J22" s="380" t="n">
        <v>129.6</v>
      </c>
      <c r="K22" s="380" t="n">
        <v>118.6</v>
      </c>
      <c r="L22" s="380" t="n">
        <v>132.3</v>
      </c>
      <c r="M22" s="380" t="n">
        <v>129.3</v>
      </c>
    </row>
    <row r="23" customFormat="false" ht="12.75" hidden="false" customHeight="false" outlineLevel="0" collapsed="false">
      <c r="B23" s="191" t="s">
        <v>479</v>
      </c>
      <c r="C23" s="380" t="n">
        <v>135.3</v>
      </c>
      <c r="D23" s="380" t="n">
        <v>134.4</v>
      </c>
      <c r="E23" s="380" t="n">
        <v>122.1</v>
      </c>
      <c r="F23" s="380" t="n">
        <v>150</v>
      </c>
      <c r="G23" s="380" t="n">
        <v>131</v>
      </c>
      <c r="H23" s="380" t="n">
        <v>96.3</v>
      </c>
      <c r="I23" s="380" t="n">
        <v>142.9</v>
      </c>
      <c r="J23" s="380" t="n">
        <v>143.6</v>
      </c>
      <c r="K23" s="380" t="n">
        <v>127.7</v>
      </c>
      <c r="L23" s="380" t="n">
        <v>140.1</v>
      </c>
      <c r="M23" s="380" t="n">
        <v>164.7</v>
      </c>
    </row>
    <row r="24" customFormat="false" ht="12.75" hidden="false" customHeight="false" outlineLevel="0" collapsed="false">
      <c r="B24" s="191" t="s">
        <v>480</v>
      </c>
      <c r="C24" s="380" t="n">
        <v>132.8</v>
      </c>
      <c r="D24" s="380" t="n">
        <v>145.7</v>
      </c>
      <c r="E24" s="380" t="n">
        <v>103.8</v>
      </c>
      <c r="F24" s="380" t="n">
        <v>138.1</v>
      </c>
      <c r="G24" s="380" t="n">
        <v>147.6</v>
      </c>
      <c r="H24" s="380" t="n">
        <v>96.7</v>
      </c>
      <c r="I24" s="380" t="n">
        <v>134.2</v>
      </c>
      <c r="J24" s="380" t="n">
        <v>137.5</v>
      </c>
      <c r="K24" s="380" t="n">
        <v>125.3</v>
      </c>
      <c r="L24" s="380" t="n">
        <v>139.7</v>
      </c>
      <c r="M24" s="380" t="n">
        <v>169.1</v>
      </c>
    </row>
    <row r="25" customFormat="false" ht="12.75" hidden="false" customHeight="false" outlineLevel="0" collapsed="false">
      <c r="B25" s="191" t="s">
        <v>481</v>
      </c>
      <c r="C25" s="380" t="n">
        <v>109.7</v>
      </c>
      <c r="D25" s="380" t="n">
        <v>131.6</v>
      </c>
      <c r="E25" s="380" t="n">
        <v>133.6</v>
      </c>
      <c r="F25" s="380" t="n">
        <v>130.9</v>
      </c>
      <c r="G25" s="380" t="n">
        <v>145.8</v>
      </c>
      <c r="H25" s="380" t="n">
        <v>97.2</v>
      </c>
      <c r="I25" s="380" t="n">
        <v>104.6</v>
      </c>
      <c r="J25" s="380" t="n">
        <v>103.7</v>
      </c>
      <c r="K25" s="380" t="n">
        <v>105</v>
      </c>
      <c r="L25" s="380" t="n">
        <v>111.7</v>
      </c>
      <c r="M25" s="380" t="n">
        <v>142.6</v>
      </c>
    </row>
    <row r="26" customFormat="false" ht="12.75" hidden="false" customHeight="false" outlineLevel="0" collapsed="false">
      <c r="A26" s="365" t="s">
        <v>454</v>
      </c>
      <c r="B26" s="191" t="s">
        <v>487</v>
      </c>
      <c r="C26" s="380" t="n">
        <v>126.1</v>
      </c>
      <c r="D26" s="380" t="n">
        <v>136.5</v>
      </c>
      <c r="E26" s="380" t="n">
        <v>107.7</v>
      </c>
      <c r="F26" s="380" t="n">
        <v>151.5</v>
      </c>
      <c r="G26" s="380" t="n">
        <v>152.5</v>
      </c>
      <c r="H26" s="380" t="n">
        <v>136.5</v>
      </c>
      <c r="I26" s="380" t="n">
        <v>142.5</v>
      </c>
      <c r="J26" s="380" t="n">
        <v>135.9</v>
      </c>
      <c r="K26" s="380" t="n">
        <v>117.1</v>
      </c>
      <c r="L26" s="380" t="n">
        <v>127.1</v>
      </c>
      <c r="M26" s="380" t="n">
        <v>92.4</v>
      </c>
    </row>
    <row r="27" customFormat="false" ht="12.75" hidden="false" customHeight="false" outlineLevel="0" collapsed="false">
      <c r="B27" s="191" t="s">
        <v>482</v>
      </c>
      <c r="C27" s="380" t="n">
        <v>126.8</v>
      </c>
      <c r="D27" s="380" t="n">
        <v>130.6</v>
      </c>
      <c r="E27" s="380" t="n">
        <v>98.3</v>
      </c>
      <c r="F27" s="380" t="n">
        <v>152.5</v>
      </c>
      <c r="G27" s="380" t="n">
        <v>141.3</v>
      </c>
      <c r="H27" s="380" t="n">
        <v>120.3</v>
      </c>
      <c r="I27" s="380" t="n">
        <v>138.8</v>
      </c>
      <c r="J27" s="380" t="n">
        <v>131</v>
      </c>
      <c r="K27" s="380" t="n">
        <v>122.8</v>
      </c>
      <c r="L27" s="380" t="n">
        <v>124.9</v>
      </c>
      <c r="M27" s="380" t="n">
        <v>96</v>
      </c>
    </row>
    <row r="28" customFormat="false" ht="12.75" hidden="false" customHeight="false" outlineLevel="0" collapsed="false">
      <c r="B28" s="191" t="s">
        <v>483</v>
      </c>
      <c r="C28" s="380" t="n">
        <v>126.9</v>
      </c>
      <c r="D28" s="380" t="n">
        <v>127.7</v>
      </c>
      <c r="E28" s="380" t="n">
        <v>112.2</v>
      </c>
      <c r="F28" s="380" t="n">
        <v>160.9</v>
      </c>
      <c r="G28" s="380" t="n">
        <v>163.2</v>
      </c>
      <c r="H28" s="380" t="n">
        <v>149.1</v>
      </c>
      <c r="I28" s="380" t="n">
        <v>130.8</v>
      </c>
      <c r="J28" s="380" t="n">
        <v>134.9</v>
      </c>
      <c r="K28" s="380" t="n">
        <v>121</v>
      </c>
      <c r="L28" s="380" t="n">
        <v>128.3</v>
      </c>
      <c r="M28" s="380" t="n">
        <v>106.5</v>
      </c>
    </row>
    <row r="29" customFormat="false" ht="12.75" hidden="false" customHeight="false" outlineLevel="0" collapsed="false">
      <c r="B29" s="191" t="s">
        <v>466</v>
      </c>
      <c r="C29" s="380" t="n">
        <v>134.7</v>
      </c>
      <c r="D29" s="380" t="n">
        <v>135.2</v>
      </c>
      <c r="E29" s="380" t="n">
        <v>113.5</v>
      </c>
      <c r="F29" s="380" t="n">
        <v>161.5</v>
      </c>
      <c r="G29" s="380" t="n">
        <v>168.4</v>
      </c>
      <c r="H29" s="380" t="n">
        <v>171.6</v>
      </c>
      <c r="I29" s="380" t="n">
        <v>140.1</v>
      </c>
      <c r="J29" s="380" t="n">
        <v>141.9</v>
      </c>
      <c r="K29" s="380" t="n">
        <v>132.5</v>
      </c>
      <c r="L29" s="380" t="n">
        <v>125.2</v>
      </c>
      <c r="M29" s="380" t="n">
        <v>98.1</v>
      </c>
    </row>
    <row r="30" customFormat="false" ht="12.75" hidden="false" customHeight="false" outlineLevel="0" collapsed="false">
      <c r="B30" s="191" t="s">
        <v>484</v>
      </c>
      <c r="C30" s="380" t="n">
        <v>121.6</v>
      </c>
      <c r="D30" s="380" t="n">
        <v>139.7</v>
      </c>
      <c r="E30" s="380" t="n">
        <v>125</v>
      </c>
      <c r="F30" s="380" t="n">
        <v>177.3</v>
      </c>
      <c r="G30" s="380" t="n">
        <v>160.5</v>
      </c>
      <c r="H30" s="380" t="n">
        <v>144.5</v>
      </c>
      <c r="I30" s="380" t="n">
        <v>128.2</v>
      </c>
      <c r="J30" s="380" t="n">
        <v>136.1</v>
      </c>
      <c r="K30" s="380" t="n">
        <v>114.1</v>
      </c>
      <c r="L30" s="380" t="n">
        <v>107.1</v>
      </c>
      <c r="M30" s="380" t="n">
        <v>89.2</v>
      </c>
    </row>
    <row r="31" customFormat="false" ht="12.75" hidden="false" customHeight="false" outlineLevel="0" collapsed="false">
      <c r="B31" s="191" t="s">
        <v>475</v>
      </c>
      <c r="C31" s="380" t="n">
        <v>130.9</v>
      </c>
      <c r="D31" s="380" t="n">
        <v>141</v>
      </c>
      <c r="E31" s="380" t="n">
        <v>142.1</v>
      </c>
      <c r="F31" s="380" t="n">
        <v>178.1</v>
      </c>
      <c r="G31" s="380" t="n">
        <v>195.4</v>
      </c>
      <c r="H31" s="380" t="n">
        <v>161.9</v>
      </c>
      <c r="I31" s="380" t="n">
        <v>137.5</v>
      </c>
      <c r="J31" s="380" t="n">
        <v>138.4</v>
      </c>
      <c r="K31" s="380" t="n">
        <v>122.9</v>
      </c>
      <c r="L31" s="380" t="n">
        <v>126</v>
      </c>
      <c r="M31" s="380" t="n">
        <v>102</v>
      </c>
    </row>
    <row r="32" customFormat="false" ht="12.75" hidden="false" customHeight="false" outlineLevel="0" collapsed="false">
      <c r="B32" s="191" t="s">
        <v>476</v>
      </c>
      <c r="C32" s="380" t="n">
        <v>127.2</v>
      </c>
      <c r="D32" s="380" t="n">
        <v>136</v>
      </c>
      <c r="E32" s="380" t="n">
        <v>145.7</v>
      </c>
      <c r="F32" s="380" t="n">
        <v>160.8</v>
      </c>
      <c r="G32" s="380" t="n">
        <v>178.1</v>
      </c>
      <c r="H32" s="380" t="n">
        <v>140.1</v>
      </c>
      <c r="I32" s="380" t="n">
        <v>147.8</v>
      </c>
      <c r="J32" s="380" t="n">
        <v>133.7</v>
      </c>
      <c r="K32" s="380" t="n">
        <v>115.2</v>
      </c>
      <c r="L32" s="380" t="n">
        <v>127</v>
      </c>
      <c r="M32" s="380" t="n">
        <v>106</v>
      </c>
    </row>
    <row r="33" customFormat="false" ht="12.75" hidden="false" customHeight="false" outlineLevel="0" collapsed="false">
      <c r="B33" s="191" t="s">
        <v>477</v>
      </c>
      <c r="C33" s="380" t="n">
        <v>109.3</v>
      </c>
      <c r="D33" s="380" t="n">
        <v>137</v>
      </c>
      <c r="E33" s="380" t="n">
        <v>132.1</v>
      </c>
      <c r="F33" s="380" t="n">
        <v>139.1</v>
      </c>
      <c r="G33" s="380" t="n">
        <v>135.3</v>
      </c>
      <c r="H33" s="380" t="n">
        <v>134.1</v>
      </c>
      <c r="I33" s="380" t="n">
        <v>124.4</v>
      </c>
      <c r="J33" s="380" t="n">
        <v>119.9</v>
      </c>
      <c r="K33" s="380" t="n">
        <v>95.2</v>
      </c>
      <c r="L33" s="380" t="n">
        <v>120.5</v>
      </c>
      <c r="M33" s="380" t="n">
        <v>81.7</v>
      </c>
    </row>
    <row r="34" customFormat="false" ht="12.75" hidden="false" customHeight="false" outlineLevel="0" collapsed="false">
      <c r="B34" s="191" t="s">
        <v>478</v>
      </c>
      <c r="C34" s="380" t="n">
        <v>129</v>
      </c>
      <c r="D34" s="380" t="n">
        <v>141.6</v>
      </c>
      <c r="E34" s="380" t="n">
        <v>129.1</v>
      </c>
      <c r="F34" s="380" t="n">
        <v>147</v>
      </c>
      <c r="G34" s="380" t="n">
        <v>136.7</v>
      </c>
      <c r="H34" s="380" t="n">
        <v>162.6</v>
      </c>
      <c r="I34" s="380" t="n">
        <v>139.6</v>
      </c>
      <c r="J34" s="380" t="n">
        <v>138.5</v>
      </c>
      <c r="K34" s="380" t="n">
        <v>120.7</v>
      </c>
      <c r="L34" s="380" t="n">
        <v>134.4</v>
      </c>
      <c r="M34" s="380" t="n">
        <v>107.8</v>
      </c>
    </row>
    <row r="35" customFormat="false" ht="12.75" hidden="false" customHeight="false" outlineLevel="0" collapsed="false">
      <c r="B35" s="191" t="s">
        <v>479</v>
      </c>
      <c r="C35" s="380" t="n">
        <v>131.9</v>
      </c>
      <c r="D35" s="380" t="n">
        <v>154.6</v>
      </c>
      <c r="E35" s="380" t="n">
        <v>121.2</v>
      </c>
      <c r="F35" s="380" t="n">
        <v>150.1</v>
      </c>
      <c r="G35" s="380" t="n">
        <v>148.6</v>
      </c>
      <c r="H35" s="380" t="n">
        <v>135.6</v>
      </c>
      <c r="I35" s="380" t="n">
        <v>145.5</v>
      </c>
      <c r="J35" s="380" t="n">
        <v>136.4</v>
      </c>
      <c r="K35" s="380" t="n">
        <v>119.9</v>
      </c>
      <c r="L35" s="380" t="n">
        <v>146</v>
      </c>
      <c r="M35" s="380" t="n">
        <v>128.9</v>
      </c>
    </row>
    <row r="36" customFormat="false" ht="12.75" hidden="false" customHeight="false" outlineLevel="0" collapsed="false">
      <c r="B36" s="191" t="s">
        <v>480</v>
      </c>
      <c r="C36" s="380" t="n">
        <v>111.8</v>
      </c>
      <c r="D36" s="380" t="n">
        <v>131.4</v>
      </c>
      <c r="E36" s="380" t="n">
        <v>112.7</v>
      </c>
      <c r="F36" s="380" t="n">
        <v>106</v>
      </c>
      <c r="G36" s="380" t="n">
        <v>127.4</v>
      </c>
      <c r="H36" s="380" t="n">
        <v>110.5</v>
      </c>
      <c r="I36" s="380" t="n">
        <v>124.9</v>
      </c>
      <c r="J36" s="380" t="n">
        <v>110.5</v>
      </c>
      <c r="K36" s="380" t="n">
        <v>102.7</v>
      </c>
      <c r="L36" s="380" t="n">
        <v>125.6</v>
      </c>
      <c r="M36" s="380" t="n">
        <v>113.7</v>
      </c>
    </row>
    <row r="37" customFormat="false" ht="12.75" hidden="false" customHeight="false" outlineLevel="0" collapsed="false">
      <c r="B37" s="191" t="s">
        <v>481</v>
      </c>
      <c r="C37" s="380" t="n">
        <v>94.3</v>
      </c>
      <c r="D37" s="380" t="n">
        <v>134</v>
      </c>
      <c r="E37" s="380" t="n">
        <v>104.7</v>
      </c>
      <c r="F37" s="380" t="n">
        <v>85.2</v>
      </c>
      <c r="G37" s="380" t="n">
        <v>112.9</v>
      </c>
      <c r="H37" s="380" t="n">
        <v>133.7</v>
      </c>
      <c r="I37" s="380" t="n">
        <v>97.7</v>
      </c>
      <c r="J37" s="380" t="n">
        <v>85.3</v>
      </c>
      <c r="K37" s="380" t="n">
        <v>87.4</v>
      </c>
      <c r="L37" s="380" t="n">
        <v>109.7</v>
      </c>
      <c r="M37" s="380" t="n">
        <v>101.8</v>
      </c>
    </row>
    <row r="38" customFormat="false" ht="12.75" hidden="false" customHeight="false" outlineLevel="0" collapsed="false">
      <c r="A38" s="365" t="s">
        <v>455</v>
      </c>
      <c r="B38" s="191" t="s">
        <v>487</v>
      </c>
      <c r="C38" s="380" t="n">
        <v>97.4</v>
      </c>
      <c r="D38" s="380" t="n">
        <v>130.3</v>
      </c>
      <c r="E38" s="380" t="n">
        <v>122.5</v>
      </c>
      <c r="F38" s="380" t="n">
        <v>89.1</v>
      </c>
      <c r="G38" s="380" t="n">
        <v>109</v>
      </c>
      <c r="H38" s="380" t="n">
        <v>109.4</v>
      </c>
      <c r="I38" s="380" t="n">
        <v>115.7</v>
      </c>
      <c r="J38" s="380" t="n">
        <v>98.6</v>
      </c>
      <c r="K38" s="380" t="n">
        <v>84.7</v>
      </c>
      <c r="L38" s="380" t="n">
        <v>113.2</v>
      </c>
      <c r="M38" s="380" t="n">
        <v>87.2</v>
      </c>
    </row>
    <row r="39" customFormat="false" ht="12.75" hidden="false" customHeight="false" outlineLevel="0" collapsed="false">
      <c r="B39" s="191" t="s">
        <v>482</v>
      </c>
      <c r="C39" s="380" t="n">
        <v>94.8</v>
      </c>
      <c r="D39" s="380" t="n">
        <v>124.1</v>
      </c>
      <c r="E39" s="380" t="n">
        <v>102.1</v>
      </c>
      <c r="F39" s="380" t="n">
        <v>89.9</v>
      </c>
      <c r="G39" s="380" t="n">
        <v>96.4</v>
      </c>
      <c r="H39" s="380" t="n">
        <v>118</v>
      </c>
      <c r="I39" s="380" t="n">
        <v>114.3</v>
      </c>
      <c r="J39" s="380" t="n">
        <v>93.5</v>
      </c>
      <c r="K39" s="380" t="n">
        <v>83.1</v>
      </c>
      <c r="L39" s="380" t="n">
        <v>112.5</v>
      </c>
      <c r="M39" s="380" t="n">
        <v>87.6</v>
      </c>
    </row>
    <row r="40" customFormat="false" ht="12.75" hidden="false" customHeight="false" outlineLevel="0" collapsed="false">
      <c r="B40" s="191" t="s">
        <v>483</v>
      </c>
      <c r="C40" s="380" t="n">
        <v>105.3</v>
      </c>
      <c r="D40" s="380" t="n">
        <v>130.3</v>
      </c>
      <c r="E40" s="380" t="n">
        <v>113.7</v>
      </c>
      <c r="F40" s="380" t="n">
        <v>98.9</v>
      </c>
      <c r="G40" s="380" t="n">
        <v>96.2</v>
      </c>
      <c r="H40" s="380" t="n">
        <v>108.6</v>
      </c>
      <c r="I40" s="380" t="n">
        <v>123.2</v>
      </c>
      <c r="J40" s="380" t="n">
        <v>98.4</v>
      </c>
      <c r="K40" s="380" t="n">
        <v>98.4</v>
      </c>
      <c r="L40" s="380" t="n">
        <v>118.2</v>
      </c>
      <c r="M40" s="380" t="n">
        <v>93.2</v>
      </c>
    </row>
    <row r="41" customFormat="false" ht="12.75" hidden="false" customHeight="false" outlineLevel="0" collapsed="false">
      <c r="B41" s="191" t="s">
        <v>466</v>
      </c>
      <c r="C41" s="380" t="n">
        <v>96.5</v>
      </c>
      <c r="D41" s="380" t="n">
        <v>129.2</v>
      </c>
      <c r="E41" s="380" t="n">
        <v>117.4</v>
      </c>
      <c r="F41" s="380" t="n">
        <v>105.5</v>
      </c>
      <c r="G41" s="380" t="n">
        <v>95</v>
      </c>
      <c r="H41" s="380" t="n">
        <v>84.1</v>
      </c>
      <c r="I41" s="380" t="n">
        <v>113.2</v>
      </c>
      <c r="J41" s="380" t="n">
        <v>97</v>
      </c>
      <c r="K41" s="380" t="n">
        <v>85.3</v>
      </c>
      <c r="L41" s="380" t="n">
        <v>107.4</v>
      </c>
      <c r="M41" s="380" t="n">
        <v>94</v>
      </c>
    </row>
    <row r="42" customFormat="false" ht="12.75" hidden="false" customHeight="false" outlineLevel="0" collapsed="false">
      <c r="B42" s="191" t="s">
        <v>484</v>
      </c>
      <c r="C42" s="380" t="n">
        <v>91</v>
      </c>
      <c r="D42" s="380" t="n">
        <v>128</v>
      </c>
      <c r="E42" s="380" t="n">
        <v>123.4</v>
      </c>
      <c r="F42" s="380" t="n">
        <v>96.4</v>
      </c>
      <c r="G42" s="380" t="n">
        <v>86.4</v>
      </c>
      <c r="H42" s="380" t="n">
        <v>101.8</v>
      </c>
      <c r="I42" s="380" t="n">
        <v>107.2</v>
      </c>
      <c r="J42" s="380" t="n">
        <v>90.7</v>
      </c>
      <c r="K42" s="380" t="n">
        <v>82.1</v>
      </c>
      <c r="L42" s="380" t="n">
        <v>94.5</v>
      </c>
      <c r="M42" s="380" t="n">
        <v>79.4</v>
      </c>
    </row>
    <row r="43" customFormat="false" ht="12.75" hidden="false" customHeight="false" outlineLevel="0" collapsed="false">
      <c r="B43" s="191" t="s">
        <v>475</v>
      </c>
      <c r="C43" s="380" t="n">
        <v>98.5</v>
      </c>
      <c r="D43" s="380" t="n">
        <v>125.6</v>
      </c>
      <c r="E43" s="380" t="n">
        <v>133.8</v>
      </c>
      <c r="F43" s="380" t="n">
        <v>99.2</v>
      </c>
      <c r="G43" s="380" t="n">
        <v>100.4</v>
      </c>
      <c r="H43" s="380" t="n">
        <v>87.2</v>
      </c>
      <c r="I43" s="380" t="n">
        <v>116.3</v>
      </c>
      <c r="J43" s="380" t="n">
        <v>95.6</v>
      </c>
      <c r="K43" s="380" t="n">
        <v>90</v>
      </c>
      <c r="L43" s="380" t="n">
        <v>102.4</v>
      </c>
      <c r="M43" s="380" t="n">
        <v>96.3</v>
      </c>
    </row>
    <row r="44" s="135" customFormat="true" ht="12.75" hidden="false" customHeight="false" outlineLevel="0" collapsed="false">
      <c r="A44" s="3"/>
      <c r="B44" s="191" t="s">
        <v>476</v>
      </c>
      <c r="C44" s="380" t="n">
        <v>99.1</v>
      </c>
      <c r="D44" s="380" t="n">
        <v>132.2</v>
      </c>
      <c r="E44" s="380" t="n">
        <v>131.4</v>
      </c>
      <c r="F44" s="380" t="n">
        <v>97.8</v>
      </c>
      <c r="G44" s="380" t="n">
        <v>88.5</v>
      </c>
      <c r="H44" s="380" t="n">
        <v>90.9</v>
      </c>
      <c r="I44" s="380" t="n">
        <v>123.7</v>
      </c>
      <c r="J44" s="380" t="n">
        <v>96.4</v>
      </c>
      <c r="K44" s="380" t="n">
        <v>86.9</v>
      </c>
      <c r="L44" s="380" t="n">
        <v>109.8</v>
      </c>
      <c r="M44" s="380" t="n">
        <v>104.7</v>
      </c>
    </row>
    <row r="45" customFormat="false" ht="12.75" hidden="false" customHeight="false" outlineLevel="0" collapsed="false">
      <c r="B45" s="191" t="s">
        <v>477</v>
      </c>
      <c r="C45" s="380" t="n">
        <v>86.3</v>
      </c>
      <c r="D45" s="380" t="n">
        <v>128.7</v>
      </c>
      <c r="E45" s="380" t="n">
        <v>124.4</v>
      </c>
      <c r="F45" s="380" t="n">
        <v>90.7</v>
      </c>
      <c r="G45" s="380" t="n">
        <v>96.3</v>
      </c>
      <c r="H45" s="380" t="n">
        <v>95.5</v>
      </c>
      <c r="I45" s="380" t="n">
        <v>100.4</v>
      </c>
      <c r="J45" s="380" t="n">
        <v>86.5</v>
      </c>
      <c r="K45" s="380" t="n">
        <v>72.3</v>
      </c>
      <c r="L45" s="380" t="n">
        <v>103.6</v>
      </c>
      <c r="M45" s="380" t="n">
        <v>91.7</v>
      </c>
    </row>
    <row r="46" customFormat="false" ht="12.75" hidden="false" customHeight="false" outlineLevel="0" collapsed="false">
      <c r="B46" s="191" t="s">
        <v>478</v>
      </c>
      <c r="C46" s="380" t="n">
        <v>108</v>
      </c>
      <c r="D46" s="380" t="n">
        <v>130.8</v>
      </c>
      <c r="E46" s="380" t="n">
        <v>116.7</v>
      </c>
      <c r="F46" s="380" t="n">
        <v>111.5</v>
      </c>
      <c r="G46" s="380" t="n">
        <v>94.1</v>
      </c>
      <c r="H46" s="380" t="n">
        <v>103.3</v>
      </c>
      <c r="I46" s="380" t="n">
        <v>126</v>
      </c>
      <c r="J46" s="380" t="n">
        <v>106.2</v>
      </c>
      <c r="K46" s="380" t="n">
        <v>96.2</v>
      </c>
      <c r="L46" s="380" t="n">
        <v>127.2</v>
      </c>
      <c r="M46" s="380" t="n">
        <v>124</v>
      </c>
    </row>
    <row r="47" customFormat="false" ht="12.75" hidden="false" customHeight="false" outlineLevel="0" collapsed="false">
      <c r="B47" s="191" t="s">
        <v>479</v>
      </c>
      <c r="C47" s="380" t="n">
        <v>109.1</v>
      </c>
      <c r="D47" s="380" t="n">
        <v>138</v>
      </c>
      <c r="E47" s="380" t="n">
        <v>116</v>
      </c>
      <c r="F47" s="380" t="n">
        <v>121.5</v>
      </c>
      <c r="G47" s="380" t="n">
        <v>82.1</v>
      </c>
      <c r="H47" s="380" t="n">
        <v>98</v>
      </c>
      <c r="I47" s="380" t="n">
        <v>124.6</v>
      </c>
      <c r="J47" s="380" t="n">
        <v>108.4</v>
      </c>
      <c r="K47" s="380" t="n">
        <v>98</v>
      </c>
      <c r="L47" s="380" t="n">
        <v>130.2</v>
      </c>
      <c r="M47" s="380" t="n">
        <v>113.6</v>
      </c>
    </row>
    <row r="48" customFormat="false" ht="12.75" hidden="false" customHeight="false" outlineLevel="0" collapsed="false">
      <c r="B48" s="191" t="s">
        <v>480</v>
      </c>
      <c r="C48" s="380" t="n">
        <v>103.3</v>
      </c>
      <c r="D48" s="380" t="n">
        <v>129.8</v>
      </c>
      <c r="E48" s="380" t="n">
        <v>115.4</v>
      </c>
      <c r="F48" s="380" t="n">
        <v>108</v>
      </c>
      <c r="G48" s="380" t="n">
        <v>80.9</v>
      </c>
      <c r="H48" s="380" t="n">
        <v>90.2</v>
      </c>
      <c r="I48" s="380" t="n">
        <v>118.1</v>
      </c>
      <c r="J48" s="380" t="n">
        <v>101.8</v>
      </c>
      <c r="K48" s="380" t="n">
        <v>93.4</v>
      </c>
      <c r="L48" s="380" t="n">
        <v>121.8</v>
      </c>
      <c r="M48" s="380" t="n">
        <v>108.1</v>
      </c>
    </row>
    <row r="49" customFormat="false" ht="12.75" hidden="false" customHeight="false" outlineLevel="0" collapsed="false">
      <c r="B49" s="191" t="s">
        <v>481</v>
      </c>
      <c r="C49" s="380" t="n">
        <v>95.7</v>
      </c>
      <c r="D49" s="380" t="n">
        <v>133.6</v>
      </c>
      <c r="E49" s="380" t="n">
        <v>115.2</v>
      </c>
      <c r="F49" s="380" t="n">
        <v>95.7</v>
      </c>
      <c r="G49" s="380" t="n">
        <v>98.4</v>
      </c>
      <c r="H49" s="380" t="n">
        <v>93</v>
      </c>
      <c r="I49" s="380" t="n">
        <v>105.3</v>
      </c>
      <c r="J49" s="380" t="n">
        <v>86.4</v>
      </c>
      <c r="K49" s="380" t="n">
        <v>86.9</v>
      </c>
      <c r="L49" s="380" t="n">
        <v>111.7</v>
      </c>
      <c r="M49" s="380" t="n">
        <v>113.4</v>
      </c>
    </row>
    <row r="50" customFormat="false" ht="12.75" hidden="false" customHeight="false" outlineLevel="0" collapsed="false">
      <c r="A50" s="3" t="s">
        <v>1337</v>
      </c>
      <c r="B50" s="191" t="s">
        <v>487</v>
      </c>
      <c r="C50" s="380" t="n">
        <v>96.5</v>
      </c>
      <c r="D50" s="380" t="n">
        <v>117.6</v>
      </c>
      <c r="E50" s="380" t="n">
        <v>90</v>
      </c>
      <c r="F50" s="380" t="n">
        <v>97.6</v>
      </c>
      <c r="G50" s="380" t="n">
        <v>81.9</v>
      </c>
      <c r="H50" s="380" t="n">
        <v>93.8</v>
      </c>
      <c r="I50" s="380" t="n">
        <v>116.2</v>
      </c>
      <c r="J50" s="380" t="n">
        <v>94.2</v>
      </c>
      <c r="K50" s="380" t="n">
        <v>81.1</v>
      </c>
      <c r="L50" s="380" t="n">
        <v>106.6</v>
      </c>
      <c r="M50" s="380" t="n">
        <v>200.1</v>
      </c>
    </row>
    <row r="51" customFormat="false" ht="12.75" hidden="false" customHeight="false" outlineLevel="0" collapsed="false">
      <c r="B51" s="191" t="s">
        <v>482</v>
      </c>
      <c r="C51" s="380" t="n">
        <v>102.1</v>
      </c>
      <c r="D51" s="380" t="n">
        <v>116.9</v>
      </c>
      <c r="E51" s="380" t="n">
        <v>105.5</v>
      </c>
      <c r="F51" s="380" t="n">
        <v>121.2</v>
      </c>
      <c r="G51" s="380" t="n">
        <v>89.9</v>
      </c>
      <c r="H51" s="380" t="n">
        <v>95.2</v>
      </c>
      <c r="I51" s="380" t="n">
        <v>124</v>
      </c>
      <c r="J51" s="380" t="n">
        <v>94.6</v>
      </c>
      <c r="K51" s="380" t="n">
        <v>86.5</v>
      </c>
      <c r="L51" s="380" t="n">
        <v>110.7</v>
      </c>
      <c r="M51" s="380" t="n">
        <v>220</v>
      </c>
    </row>
    <row r="52" customFormat="false" ht="12.75" hidden="false" customHeight="false" outlineLevel="0" collapsed="false">
      <c r="B52" s="191" t="s">
        <v>483</v>
      </c>
      <c r="C52" s="380" t="n">
        <v>121.8</v>
      </c>
      <c r="D52" s="380" t="n">
        <v>138.5</v>
      </c>
      <c r="E52" s="380" t="n">
        <v>108.6</v>
      </c>
      <c r="F52" s="380" t="n">
        <v>142.4</v>
      </c>
      <c r="G52" s="380" t="n">
        <v>103.1</v>
      </c>
      <c r="H52" s="380" t="n">
        <v>117.3</v>
      </c>
      <c r="I52" s="380" t="n">
        <v>142</v>
      </c>
      <c r="J52" s="380" t="n">
        <v>116.6</v>
      </c>
      <c r="K52" s="380" t="n">
        <v>106</v>
      </c>
      <c r="L52" s="380" t="n">
        <v>126.4</v>
      </c>
      <c r="M52" s="380" t="n">
        <v>256.9</v>
      </c>
    </row>
    <row r="53" customFormat="false" ht="12.75" hidden="false" customHeight="false" outlineLevel="0" collapsed="false">
      <c r="B53" s="191" t="s">
        <v>466</v>
      </c>
      <c r="C53" s="380" t="n">
        <v>106.6</v>
      </c>
      <c r="D53" s="380" t="n">
        <v>119.4</v>
      </c>
      <c r="E53" s="380" t="n">
        <v>111.4</v>
      </c>
      <c r="F53" s="380" t="n">
        <v>135.3</v>
      </c>
      <c r="G53" s="380" t="n">
        <v>104.6</v>
      </c>
      <c r="H53" s="380" t="n">
        <v>100.4</v>
      </c>
      <c r="I53" s="380" t="n">
        <v>124.1</v>
      </c>
      <c r="J53" s="380" t="n">
        <v>105.9</v>
      </c>
      <c r="K53" s="380" t="n">
        <v>92.2</v>
      </c>
      <c r="L53" s="380" t="n">
        <v>103.6</v>
      </c>
      <c r="M53" s="380" t="n">
        <v>220.7</v>
      </c>
    </row>
    <row r="54" customFormat="false" ht="12.75" hidden="false" customHeight="false" outlineLevel="0" collapsed="false">
      <c r="B54" s="191" t="s">
        <v>484</v>
      </c>
      <c r="C54" s="380" t="n">
        <v>111.4</v>
      </c>
      <c r="D54" s="380" t="n">
        <v>129.4</v>
      </c>
      <c r="E54" s="380" t="n">
        <v>141.3</v>
      </c>
      <c r="F54" s="380" t="n">
        <v>165.1</v>
      </c>
      <c r="G54" s="380" t="n">
        <v>109.6</v>
      </c>
      <c r="H54" s="380" t="n">
        <v>99.5</v>
      </c>
      <c r="I54" s="380" t="n">
        <v>132.7</v>
      </c>
      <c r="J54" s="380" t="n">
        <v>115.7</v>
      </c>
      <c r="K54" s="380" t="n">
        <v>91</v>
      </c>
      <c r="L54" s="380" t="n">
        <v>109.7</v>
      </c>
      <c r="M54" s="380" t="n">
        <v>240</v>
      </c>
    </row>
    <row r="55" customFormat="false" ht="12.75" hidden="false" customHeight="false" outlineLevel="0" collapsed="false">
      <c r="B55" s="191" t="s">
        <v>475</v>
      </c>
      <c r="C55" s="380" t="n">
        <v>124.2</v>
      </c>
      <c r="D55" s="380" t="n">
        <v>133.4</v>
      </c>
      <c r="E55" s="380" t="n">
        <v>139.5</v>
      </c>
      <c r="F55" s="380" t="n">
        <v>161.5</v>
      </c>
      <c r="G55" s="380" t="n">
        <v>103.8</v>
      </c>
      <c r="H55" s="380" t="n">
        <v>110.5</v>
      </c>
      <c r="I55" s="380" t="n">
        <v>140.5</v>
      </c>
      <c r="J55" s="380" t="n">
        <v>125</v>
      </c>
      <c r="K55" s="380" t="n">
        <v>107.8</v>
      </c>
      <c r="L55" s="380" t="n">
        <v>115.5</v>
      </c>
      <c r="M55" s="380" t="n">
        <v>297.7</v>
      </c>
    </row>
    <row r="56" customFormat="false" ht="12.75" hidden="false" customHeight="false" outlineLevel="0" collapsed="false">
      <c r="B56" s="191" t="s">
        <v>476</v>
      </c>
      <c r="C56" s="380" t="n">
        <v>114.8</v>
      </c>
      <c r="D56" s="380" t="n">
        <v>129.3</v>
      </c>
      <c r="E56" s="380" t="n">
        <v>136.5</v>
      </c>
      <c r="F56" s="380" t="n">
        <v>142.8</v>
      </c>
      <c r="G56" s="380" t="n">
        <v>101.8</v>
      </c>
      <c r="H56" s="380" t="n">
        <v>106.5</v>
      </c>
      <c r="I56" s="380" t="n">
        <v>137.6</v>
      </c>
      <c r="J56" s="380" t="n">
        <v>110.9</v>
      </c>
      <c r="K56" s="380" t="n">
        <v>98.1</v>
      </c>
      <c r="L56" s="380" t="n">
        <v>116.4</v>
      </c>
      <c r="M56" s="380" t="n">
        <v>241</v>
      </c>
    </row>
    <row r="57" customFormat="false" ht="12.75" hidden="false" customHeight="false" outlineLevel="0" collapsed="false">
      <c r="B57" s="191" t="s">
        <v>477</v>
      </c>
      <c r="C57" s="380" t="n">
        <v>103.7</v>
      </c>
      <c r="D57" s="380" t="n">
        <v>133.4</v>
      </c>
      <c r="E57" s="380" t="n">
        <v>133.4</v>
      </c>
      <c r="F57" s="380" t="n">
        <v>130.5</v>
      </c>
      <c r="G57" s="380" t="n">
        <v>96.9</v>
      </c>
      <c r="H57" s="380" t="n">
        <v>125.1</v>
      </c>
      <c r="I57" s="380" t="n">
        <v>126.8</v>
      </c>
      <c r="J57" s="380" t="n">
        <v>103.8</v>
      </c>
      <c r="K57" s="380" t="n">
        <v>81.5</v>
      </c>
      <c r="L57" s="380" t="n">
        <v>118.7</v>
      </c>
      <c r="M57" s="380" t="n">
        <v>218.2</v>
      </c>
    </row>
    <row r="58" customFormat="false" ht="12.75" hidden="false" customHeight="false" outlineLevel="0" collapsed="false">
      <c r="B58" s="191" t="s">
        <v>478</v>
      </c>
      <c r="C58" s="380" t="n">
        <v>123.2</v>
      </c>
      <c r="D58" s="380" t="n">
        <v>139.3</v>
      </c>
      <c r="E58" s="380" t="n">
        <v>120.3</v>
      </c>
      <c r="F58" s="380" t="n">
        <v>157.8</v>
      </c>
      <c r="G58" s="380" t="n">
        <v>101.4</v>
      </c>
      <c r="H58" s="380" t="n">
        <v>124.3</v>
      </c>
      <c r="I58" s="380" t="n">
        <v>138.2</v>
      </c>
      <c r="J58" s="380" t="n">
        <v>119.9</v>
      </c>
      <c r="K58" s="380" t="n">
        <v>106.3</v>
      </c>
      <c r="L58" s="380" t="n">
        <v>135.9</v>
      </c>
      <c r="M58" s="380" t="n">
        <v>257.9</v>
      </c>
    </row>
    <row r="59" customFormat="false" ht="12.75" hidden="false" customHeight="false" outlineLevel="0" collapsed="false">
      <c r="B59" s="191" t="s">
        <v>479</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191" t="s">
        <v>480</v>
      </c>
      <c r="C60" s="3" t="n">
        <v>123.5</v>
      </c>
      <c r="D60" s="3" t="n">
        <v>140.7</v>
      </c>
      <c r="E60" s="3" t="n">
        <v>120.5</v>
      </c>
      <c r="F60" s="3" t="n">
        <v>154.9</v>
      </c>
      <c r="G60" s="3" t="n">
        <v>115.5</v>
      </c>
      <c r="H60" s="3" t="n">
        <v>125.1</v>
      </c>
      <c r="I60" s="3" t="n">
        <v>127.4</v>
      </c>
      <c r="J60" s="3" t="n">
        <v>119.4</v>
      </c>
      <c r="K60" s="3" t="n">
        <v>107.6</v>
      </c>
      <c r="L60" s="3" t="n">
        <v>133.8</v>
      </c>
      <c r="M60" s="3" t="n">
        <v>290.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378</v>
      </c>
      <c r="B2" s="142"/>
      <c r="C2" s="142"/>
      <c r="D2" s="142"/>
      <c r="E2" s="142"/>
      <c r="F2" s="142"/>
      <c r="G2" s="142"/>
      <c r="H2" s="142"/>
      <c r="I2" s="142"/>
      <c r="J2" s="142"/>
      <c r="K2" s="142"/>
      <c r="L2" s="142"/>
      <c r="M2" s="142"/>
    </row>
    <row r="3" customFormat="false" ht="20.1" hidden="false" customHeight="true" outlineLevel="0" collapsed="false">
      <c r="A3" s="351" t="s">
        <v>1413</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55" t="s">
        <v>1319</v>
      </c>
      <c r="B5" s="355"/>
      <c r="C5" s="384" t="s">
        <v>1380</v>
      </c>
      <c r="D5" s="384"/>
      <c r="E5" s="384"/>
      <c r="F5" s="384"/>
      <c r="G5" s="384"/>
      <c r="H5" s="384"/>
      <c r="I5" s="384"/>
      <c r="J5" s="384"/>
      <c r="K5" s="384"/>
      <c r="L5" s="384"/>
      <c r="M5" s="384"/>
    </row>
    <row r="6" s="135" customFormat="tru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2.75" hidden="false" customHeight="true" outlineLevel="0" collapsed="false">
      <c r="A7" s="355"/>
      <c r="B7" s="355"/>
      <c r="C7" s="388"/>
      <c r="D7" s="389"/>
      <c r="E7" s="296"/>
      <c r="F7" s="296"/>
      <c r="G7" s="296"/>
      <c r="H7" s="389"/>
      <c r="I7" s="389"/>
      <c r="J7" s="296"/>
      <c r="K7" s="296"/>
      <c r="L7" s="296"/>
      <c r="M7" s="387"/>
    </row>
    <row r="8" s="135" customFormat="tru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5.3</v>
      </c>
      <c r="D14" s="380" t="n">
        <v>127.3</v>
      </c>
      <c r="E14" s="380" t="n">
        <v>98.5</v>
      </c>
      <c r="F14" s="380" t="n">
        <v>128</v>
      </c>
      <c r="G14" s="380" t="n">
        <v>148.3</v>
      </c>
      <c r="H14" s="380" t="n">
        <v>104.4</v>
      </c>
      <c r="I14" s="380" t="n">
        <v>120.7</v>
      </c>
      <c r="J14" s="380" t="n">
        <v>120.1</v>
      </c>
      <c r="K14" s="380" t="n">
        <v>113.3</v>
      </c>
      <c r="L14" s="380" t="n">
        <v>111.5</v>
      </c>
      <c r="M14" s="380" t="n">
        <v>86.9</v>
      </c>
    </row>
    <row r="15" customFormat="false" ht="12.75" hidden="false" customHeight="false" outlineLevel="0" collapsed="false">
      <c r="B15" s="191" t="s">
        <v>482</v>
      </c>
      <c r="C15" s="380" t="n">
        <v>113</v>
      </c>
      <c r="D15" s="380" t="n">
        <v>125.2</v>
      </c>
      <c r="E15" s="380" t="n">
        <v>102.9</v>
      </c>
      <c r="F15" s="380" t="n">
        <v>112.9</v>
      </c>
      <c r="G15" s="380" t="n">
        <v>154.5</v>
      </c>
      <c r="H15" s="380" t="n">
        <v>51.4</v>
      </c>
      <c r="I15" s="380" t="n">
        <v>124.1</v>
      </c>
      <c r="J15" s="380" t="n">
        <v>111.3</v>
      </c>
      <c r="K15" s="380" t="n">
        <v>108.8</v>
      </c>
      <c r="L15" s="380" t="n">
        <v>116.6</v>
      </c>
      <c r="M15" s="380" t="n">
        <v>125.8</v>
      </c>
    </row>
    <row r="16" customFormat="false" ht="12.75" hidden="false" customHeight="false" outlineLevel="0" collapsed="false">
      <c r="B16" s="191" t="s">
        <v>483</v>
      </c>
      <c r="C16" s="380" t="n">
        <v>121.2</v>
      </c>
      <c r="D16" s="380" t="n">
        <v>115.4</v>
      </c>
      <c r="E16" s="380" t="n">
        <v>134.5</v>
      </c>
      <c r="F16" s="380" t="n">
        <v>149.1</v>
      </c>
      <c r="G16" s="380" t="n">
        <v>141.1</v>
      </c>
      <c r="H16" s="380" t="n">
        <v>67.2</v>
      </c>
      <c r="I16" s="380" t="n">
        <v>125.4</v>
      </c>
      <c r="J16" s="380" t="n">
        <v>118.5</v>
      </c>
      <c r="K16" s="380" t="n">
        <v>119.5</v>
      </c>
      <c r="L16" s="380" t="n">
        <v>121.4</v>
      </c>
      <c r="M16" s="380" t="n">
        <v>134.2</v>
      </c>
    </row>
    <row r="17" customFormat="false" ht="12.75" hidden="false" customHeight="false" outlineLevel="0" collapsed="false">
      <c r="B17" s="191" t="s">
        <v>466</v>
      </c>
      <c r="C17" s="380" t="n">
        <v>115.1</v>
      </c>
      <c r="D17" s="380" t="n">
        <v>120.6</v>
      </c>
      <c r="E17" s="380" t="n">
        <v>123.7</v>
      </c>
      <c r="F17" s="380" t="n">
        <v>146.3</v>
      </c>
      <c r="G17" s="380" t="n">
        <v>114.6</v>
      </c>
      <c r="H17" s="380" t="n">
        <v>75</v>
      </c>
      <c r="I17" s="380" t="n">
        <v>116.7</v>
      </c>
      <c r="J17" s="380" t="n">
        <v>124.1</v>
      </c>
      <c r="K17" s="380" t="n">
        <v>111.7</v>
      </c>
      <c r="L17" s="380" t="n">
        <v>119.2</v>
      </c>
      <c r="M17" s="380" t="n">
        <v>101.7</v>
      </c>
    </row>
    <row r="18" customFormat="false" ht="12.75" hidden="false" customHeight="false" outlineLevel="0" collapsed="false">
      <c r="B18" s="191" t="s">
        <v>484</v>
      </c>
      <c r="C18" s="380" t="n">
        <v>116.6</v>
      </c>
      <c r="D18" s="380" t="n">
        <v>120.7</v>
      </c>
      <c r="E18" s="380" t="n">
        <v>132.5</v>
      </c>
      <c r="F18" s="380" t="n">
        <v>138.6</v>
      </c>
      <c r="G18" s="380" t="n">
        <v>126.6</v>
      </c>
      <c r="H18" s="380" t="n">
        <v>72.8</v>
      </c>
      <c r="I18" s="380" t="n">
        <v>120.4</v>
      </c>
      <c r="J18" s="380" t="n">
        <v>119.2</v>
      </c>
      <c r="K18" s="380" t="n">
        <v>114.7</v>
      </c>
      <c r="L18" s="380" t="n">
        <v>114.7</v>
      </c>
      <c r="M18" s="380" t="n">
        <v>113.8</v>
      </c>
    </row>
    <row r="19" customFormat="false" ht="12.75" hidden="false" customHeight="false" outlineLevel="0" collapsed="false">
      <c r="B19" s="191" t="s">
        <v>475</v>
      </c>
      <c r="C19" s="380" t="n">
        <v>122.4</v>
      </c>
      <c r="D19" s="380" t="n">
        <v>125.8</v>
      </c>
      <c r="E19" s="380" t="n">
        <v>119.6</v>
      </c>
      <c r="F19" s="380" t="n">
        <v>149.3</v>
      </c>
      <c r="G19" s="380" t="n">
        <v>140.7</v>
      </c>
      <c r="H19" s="380" t="n">
        <v>71.6</v>
      </c>
      <c r="I19" s="380" t="n">
        <v>122.8</v>
      </c>
      <c r="J19" s="380" t="n">
        <v>125.6</v>
      </c>
      <c r="K19" s="380" t="n">
        <v>121.8</v>
      </c>
      <c r="L19" s="380" t="n">
        <v>117.8</v>
      </c>
      <c r="M19" s="380" t="n">
        <v>107.6</v>
      </c>
    </row>
    <row r="20" customFormat="false" ht="12.75" hidden="false" customHeight="false" outlineLevel="0" collapsed="false">
      <c r="B20" s="191" t="s">
        <v>476</v>
      </c>
      <c r="C20" s="380" t="n">
        <v>125.8</v>
      </c>
      <c r="D20" s="380" t="n">
        <v>124.6</v>
      </c>
      <c r="E20" s="380" t="n">
        <v>126.5</v>
      </c>
      <c r="F20" s="380" t="n">
        <v>150.4</v>
      </c>
      <c r="G20" s="380" t="n">
        <v>143.8</v>
      </c>
      <c r="H20" s="380" t="n">
        <v>85.4</v>
      </c>
      <c r="I20" s="380" t="n">
        <v>123.1</v>
      </c>
      <c r="J20" s="380" t="n">
        <v>134.3</v>
      </c>
      <c r="K20" s="380" t="n">
        <v>124.8</v>
      </c>
      <c r="L20" s="380" t="n">
        <v>126</v>
      </c>
      <c r="M20" s="380" t="n">
        <v>90.3</v>
      </c>
    </row>
    <row r="21" customFormat="false" ht="12.75" hidden="false" customHeight="false" outlineLevel="0" collapsed="false">
      <c r="B21" s="191" t="s">
        <v>477</v>
      </c>
      <c r="C21" s="380" t="n">
        <v>128.1</v>
      </c>
      <c r="D21" s="380" t="n">
        <v>142.1</v>
      </c>
      <c r="E21" s="380" t="n">
        <v>150.6</v>
      </c>
      <c r="F21" s="380" t="n">
        <v>150.7</v>
      </c>
      <c r="G21" s="380" t="n">
        <v>94.2</v>
      </c>
      <c r="H21" s="380" t="n">
        <v>93.7</v>
      </c>
      <c r="I21" s="380" t="n">
        <v>141.7</v>
      </c>
      <c r="J21" s="380" t="n">
        <v>136.7</v>
      </c>
      <c r="K21" s="380" t="n">
        <v>121.2</v>
      </c>
      <c r="L21" s="380" t="n">
        <v>140.2</v>
      </c>
      <c r="M21" s="380" t="n">
        <v>118</v>
      </c>
    </row>
    <row r="22" customFormat="false" ht="12.75" hidden="false" customHeight="false" outlineLevel="0" collapsed="false">
      <c r="B22" s="191" t="s">
        <v>478</v>
      </c>
      <c r="C22" s="380" t="n">
        <v>125.7</v>
      </c>
      <c r="D22" s="380" t="n">
        <v>147.9</v>
      </c>
      <c r="E22" s="380" t="n">
        <v>157</v>
      </c>
      <c r="F22" s="380" t="n">
        <v>146.2</v>
      </c>
      <c r="G22" s="380" t="n">
        <v>151.5</v>
      </c>
      <c r="H22" s="380" t="n">
        <v>78</v>
      </c>
      <c r="I22" s="380" t="n">
        <v>127.2</v>
      </c>
      <c r="J22" s="380" t="n">
        <v>122.9</v>
      </c>
      <c r="K22" s="380" t="n">
        <v>123.9</v>
      </c>
      <c r="L22" s="380" t="n">
        <v>131.5</v>
      </c>
      <c r="M22" s="380" t="n">
        <v>98</v>
      </c>
    </row>
    <row r="23" customFormat="false" ht="12.75" hidden="false" customHeight="false" outlineLevel="0" collapsed="false">
      <c r="B23" s="191" t="s">
        <v>479</v>
      </c>
      <c r="C23" s="380" t="n">
        <v>134.6</v>
      </c>
      <c r="D23" s="380" t="n">
        <v>145.2</v>
      </c>
      <c r="E23" s="380" t="n">
        <v>148.4</v>
      </c>
      <c r="F23" s="380" t="n">
        <v>157.3</v>
      </c>
      <c r="G23" s="380" t="n">
        <v>141.4</v>
      </c>
      <c r="H23" s="380" t="n">
        <v>95.4</v>
      </c>
      <c r="I23" s="380" t="n">
        <v>137.6</v>
      </c>
      <c r="J23" s="380" t="n">
        <v>131.7</v>
      </c>
      <c r="K23" s="380" t="n">
        <v>133.6</v>
      </c>
      <c r="L23" s="380" t="n">
        <v>135.4</v>
      </c>
      <c r="M23" s="380" t="n">
        <v>124.9</v>
      </c>
    </row>
    <row r="24" customFormat="false" ht="12.75" hidden="false" customHeight="false" outlineLevel="0" collapsed="false">
      <c r="B24" s="191" t="s">
        <v>480</v>
      </c>
      <c r="C24" s="380" t="n">
        <v>134.3</v>
      </c>
      <c r="D24" s="380" t="n">
        <v>159.8</v>
      </c>
      <c r="E24" s="380" t="n">
        <v>144.8</v>
      </c>
      <c r="F24" s="380" t="n">
        <v>143.2</v>
      </c>
      <c r="G24" s="380" t="n">
        <v>157.7</v>
      </c>
      <c r="H24" s="380" t="n">
        <v>113.3</v>
      </c>
      <c r="I24" s="380" t="n">
        <v>137.9</v>
      </c>
      <c r="J24" s="380" t="n">
        <v>137.4</v>
      </c>
      <c r="K24" s="380" t="n">
        <v>131.4</v>
      </c>
      <c r="L24" s="380" t="n">
        <v>137.6</v>
      </c>
      <c r="M24" s="380" t="n">
        <v>113.1</v>
      </c>
    </row>
    <row r="25" customFormat="false" ht="12.75" hidden="false" customHeight="false" outlineLevel="0" collapsed="false">
      <c r="B25" s="191" t="s">
        <v>481</v>
      </c>
      <c r="C25" s="380" t="n">
        <v>114.4</v>
      </c>
      <c r="D25" s="380" t="n">
        <v>134.4</v>
      </c>
      <c r="E25" s="380" t="n">
        <v>90</v>
      </c>
      <c r="F25" s="380" t="n">
        <v>126.7</v>
      </c>
      <c r="G25" s="380" t="n">
        <v>207.9</v>
      </c>
      <c r="H25" s="380" t="n">
        <v>78.5</v>
      </c>
      <c r="I25" s="380" t="n">
        <v>104.3</v>
      </c>
      <c r="J25" s="380" t="n">
        <v>111.5</v>
      </c>
      <c r="K25" s="380" t="n">
        <v>114.1</v>
      </c>
      <c r="L25" s="380" t="n">
        <v>118.5</v>
      </c>
      <c r="M25" s="380" t="n">
        <v>109.8</v>
      </c>
    </row>
    <row r="26" customFormat="false" ht="12.75" hidden="false" customHeight="false" outlineLevel="0" collapsed="false">
      <c r="A26" s="365" t="s">
        <v>454</v>
      </c>
      <c r="B26" s="191" t="s">
        <v>487</v>
      </c>
      <c r="C26" s="380" t="n">
        <v>129</v>
      </c>
      <c r="D26" s="380" t="n">
        <v>136.8</v>
      </c>
      <c r="E26" s="380" t="n">
        <v>142.1</v>
      </c>
      <c r="F26" s="380" t="n">
        <v>161.8</v>
      </c>
      <c r="G26" s="380" t="n">
        <v>202.4</v>
      </c>
      <c r="H26" s="380" t="n">
        <v>129.2</v>
      </c>
      <c r="I26" s="380" t="n">
        <v>148.6</v>
      </c>
      <c r="J26" s="380" t="n">
        <v>130.7</v>
      </c>
      <c r="K26" s="380" t="n">
        <v>121.9</v>
      </c>
      <c r="L26" s="380" t="n">
        <v>129.6</v>
      </c>
      <c r="M26" s="380" t="n">
        <v>102.2</v>
      </c>
    </row>
    <row r="27" customFormat="false" ht="12.75" hidden="false" customHeight="false" outlineLevel="0" collapsed="false">
      <c r="B27" s="191" t="s">
        <v>482</v>
      </c>
      <c r="C27" s="380" t="n">
        <v>128.6</v>
      </c>
      <c r="D27" s="380" t="n">
        <v>140.5</v>
      </c>
      <c r="E27" s="380" t="n">
        <v>141.8</v>
      </c>
      <c r="F27" s="380" t="n">
        <v>154</v>
      </c>
      <c r="G27" s="380" t="n">
        <v>135.3</v>
      </c>
      <c r="H27" s="380" t="n">
        <v>104.2</v>
      </c>
      <c r="I27" s="380" t="n">
        <v>136.2</v>
      </c>
      <c r="J27" s="380" t="n">
        <v>126.2</v>
      </c>
      <c r="K27" s="380" t="n">
        <v>124.6</v>
      </c>
      <c r="L27" s="380" t="n">
        <v>130.9</v>
      </c>
      <c r="M27" s="380" t="n">
        <v>181.7</v>
      </c>
    </row>
    <row r="28" customFormat="false" ht="12.75" hidden="false" customHeight="false" outlineLevel="0" collapsed="false">
      <c r="B28" s="191" t="s">
        <v>483</v>
      </c>
      <c r="C28" s="380" t="n">
        <v>125.4</v>
      </c>
      <c r="D28" s="380" t="n">
        <v>134.9</v>
      </c>
      <c r="E28" s="380" t="n">
        <v>131.6</v>
      </c>
      <c r="F28" s="380" t="n">
        <v>167.8</v>
      </c>
      <c r="G28" s="380" t="n">
        <v>197.1</v>
      </c>
      <c r="H28" s="380" t="n">
        <v>89.3</v>
      </c>
      <c r="I28" s="380" t="n">
        <v>141.7</v>
      </c>
      <c r="J28" s="380" t="n">
        <v>122</v>
      </c>
      <c r="K28" s="380" t="n">
        <v>119.6</v>
      </c>
      <c r="L28" s="380" t="n">
        <v>124.3</v>
      </c>
      <c r="M28" s="380" t="n">
        <v>125.1</v>
      </c>
    </row>
    <row r="29" customFormat="false" ht="12.75" hidden="false" customHeight="false" outlineLevel="0" collapsed="false">
      <c r="B29" s="191" t="s">
        <v>466</v>
      </c>
      <c r="C29" s="380" t="n">
        <v>136.9</v>
      </c>
      <c r="D29" s="380" t="n">
        <v>179.8</v>
      </c>
      <c r="E29" s="380" t="n">
        <v>151.7</v>
      </c>
      <c r="F29" s="380" t="n">
        <v>174.9</v>
      </c>
      <c r="G29" s="380" t="n">
        <v>150.4</v>
      </c>
      <c r="H29" s="380" t="n">
        <v>133.8</v>
      </c>
      <c r="I29" s="380" t="n">
        <v>140.5</v>
      </c>
      <c r="J29" s="380" t="n">
        <v>142.9</v>
      </c>
      <c r="K29" s="380" t="n">
        <v>133</v>
      </c>
      <c r="L29" s="380" t="n">
        <v>134.3</v>
      </c>
      <c r="M29" s="380" t="n">
        <v>133.3</v>
      </c>
    </row>
    <row r="30" customFormat="false" ht="12.75" hidden="false" customHeight="false" outlineLevel="0" collapsed="false">
      <c r="B30" s="191" t="s">
        <v>484</v>
      </c>
      <c r="C30" s="380" t="n">
        <v>121.8</v>
      </c>
      <c r="D30" s="380" t="n">
        <v>166.5</v>
      </c>
      <c r="E30" s="380" t="n">
        <v>145.1</v>
      </c>
      <c r="F30" s="380" t="n">
        <v>182.2</v>
      </c>
      <c r="G30" s="380" t="n">
        <v>119.8</v>
      </c>
      <c r="H30" s="380" t="n">
        <v>103.8</v>
      </c>
      <c r="I30" s="380" t="n">
        <v>130.3</v>
      </c>
      <c r="J30" s="380" t="n">
        <v>125.6</v>
      </c>
      <c r="K30" s="380" t="n">
        <v>117.8</v>
      </c>
      <c r="L30" s="380" t="n">
        <v>113.9</v>
      </c>
      <c r="M30" s="380" t="n">
        <v>124.9</v>
      </c>
    </row>
    <row r="31" customFormat="false" ht="12.75" hidden="false" customHeight="false" outlineLevel="0" collapsed="false">
      <c r="B31" s="191" t="s">
        <v>475</v>
      </c>
      <c r="C31" s="380" t="n">
        <v>137.5</v>
      </c>
      <c r="D31" s="380" t="n">
        <v>164.6</v>
      </c>
      <c r="E31" s="380" t="n">
        <v>155.9</v>
      </c>
      <c r="F31" s="380" t="n">
        <v>179.1</v>
      </c>
      <c r="G31" s="380" t="n">
        <v>151.8</v>
      </c>
      <c r="H31" s="380" t="n">
        <v>146</v>
      </c>
      <c r="I31" s="380" t="n">
        <v>159.5</v>
      </c>
      <c r="J31" s="380" t="n">
        <v>138.1</v>
      </c>
      <c r="K31" s="380" t="n">
        <v>132.2</v>
      </c>
      <c r="L31" s="380" t="n">
        <v>129.1</v>
      </c>
      <c r="M31" s="380" t="n">
        <v>111.7</v>
      </c>
    </row>
    <row r="32" customFormat="false" ht="12.75" hidden="false" customHeight="false" outlineLevel="0" collapsed="false">
      <c r="B32" s="191" t="s">
        <v>476</v>
      </c>
      <c r="C32" s="380" t="n">
        <v>138.6</v>
      </c>
      <c r="D32" s="380" t="n">
        <v>160.1</v>
      </c>
      <c r="E32" s="380" t="n">
        <v>143.8</v>
      </c>
      <c r="F32" s="380" t="n">
        <v>168.3</v>
      </c>
      <c r="G32" s="380" t="n">
        <v>169.1</v>
      </c>
      <c r="H32" s="380" t="n">
        <v>180.2</v>
      </c>
      <c r="I32" s="380" t="n">
        <v>146.5</v>
      </c>
      <c r="J32" s="380" t="n">
        <v>138.5</v>
      </c>
      <c r="K32" s="380" t="n">
        <v>133.9</v>
      </c>
      <c r="L32" s="380" t="n">
        <v>139.7</v>
      </c>
      <c r="M32" s="380" t="n">
        <v>164.9</v>
      </c>
    </row>
    <row r="33" customFormat="false" ht="12.75" hidden="false" customHeight="false" outlineLevel="0" collapsed="false">
      <c r="B33" s="191" t="s">
        <v>477</v>
      </c>
      <c r="C33" s="380" t="n">
        <v>122.8</v>
      </c>
      <c r="D33" s="380" t="n">
        <v>156.3</v>
      </c>
      <c r="E33" s="380" t="n">
        <v>128.8</v>
      </c>
      <c r="F33" s="380" t="n">
        <v>147.7</v>
      </c>
      <c r="G33" s="380" t="n">
        <v>145.4</v>
      </c>
      <c r="H33" s="380" t="n">
        <v>152.7</v>
      </c>
      <c r="I33" s="380" t="n">
        <v>150.4</v>
      </c>
      <c r="J33" s="380" t="n">
        <v>130</v>
      </c>
      <c r="K33" s="380" t="n">
        <v>112.2</v>
      </c>
      <c r="L33" s="380" t="n">
        <v>127.1</v>
      </c>
      <c r="M33" s="380" t="n">
        <v>119.4</v>
      </c>
    </row>
    <row r="34" customFormat="false" ht="12.75" hidden="false" customHeight="false" outlineLevel="0" collapsed="false">
      <c r="B34" s="191" t="s">
        <v>478</v>
      </c>
      <c r="C34" s="380" t="n">
        <v>136.3</v>
      </c>
      <c r="D34" s="380" t="n">
        <v>191.4</v>
      </c>
      <c r="E34" s="380" t="n">
        <v>153.7</v>
      </c>
      <c r="F34" s="380" t="n">
        <v>155.3</v>
      </c>
      <c r="G34" s="380" t="n">
        <v>147.7</v>
      </c>
      <c r="H34" s="380" t="n">
        <v>116.4</v>
      </c>
      <c r="I34" s="380" t="n">
        <v>144.4</v>
      </c>
      <c r="J34" s="380" t="n">
        <v>135.2</v>
      </c>
      <c r="K34" s="380" t="n">
        <v>132.3</v>
      </c>
      <c r="L34" s="380" t="n">
        <v>138.7</v>
      </c>
      <c r="M34" s="380" t="n">
        <v>121.1</v>
      </c>
    </row>
    <row r="35" customFormat="false" ht="12.75" hidden="false" customHeight="false" outlineLevel="0" collapsed="false">
      <c r="B35" s="191" t="s">
        <v>479</v>
      </c>
      <c r="C35" s="380" t="n">
        <v>141.5</v>
      </c>
      <c r="D35" s="380" t="n">
        <v>221.8</v>
      </c>
      <c r="E35" s="380" t="n">
        <v>151.6</v>
      </c>
      <c r="F35" s="380" t="n">
        <v>143.1</v>
      </c>
      <c r="G35" s="380" t="n">
        <v>146.8</v>
      </c>
      <c r="H35" s="380" t="n">
        <v>201.1</v>
      </c>
      <c r="I35" s="380" t="n">
        <v>145.1</v>
      </c>
      <c r="J35" s="380" t="n">
        <v>140.8</v>
      </c>
      <c r="K35" s="380" t="n">
        <v>138.3</v>
      </c>
      <c r="L35" s="380" t="n">
        <v>141.3</v>
      </c>
      <c r="M35" s="380" t="n">
        <v>147.8</v>
      </c>
    </row>
    <row r="36" customFormat="false" ht="12.75" hidden="false" customHeight="false" outlineLevel="0" collapsed="false">
      <c r="B36" s="191" t="s">
        <v>480</v>
      </c>
      <c r="C36" s="380" t="n">
        <v>123.8</v>
      </c>
      <c r="D36" s="380" t="n">
        <v>191.9</v>
      </c>
      <c r="E36" s="380" t="n">
        <v>130</v>
      </c>
      <c r="F36" s="380" t="n">
        <v>102.1</v>
      </c>
      <c r="G36" s="380" t="n">
        <v>167.9</v>
      </c>
      <c r="H36" s="380" t="n">
        <v>134.7</v>
      </c>
      <c r="I36" s="380" t="n">
        <v>121.7</v>
      </c>
      <c r="J36" s="380" t="n">
        <v>120</v>
      </c>
      <c r="K36" s="380" t="n">
        <v>121.8</v>
      </c>
      <c r="L36" s="380" t="n">
        <v>126.1</v>
      </c>
      <c r="M36" s="380" t="n">
        <v>139.3</v>
      </c>
    </row>
    <row r="37" customFormat="false" ht="12.75" hidden="false" customHeight="false" outlineLevel="0" collapsed="false">
      <c r="B37" s="191" t="s">
        <v>481</v>
      </c>
      <c r="C37" s="380" t="n">
        <v>114.8</v>
      </c>
      <c r="D37" s="380" t="n">
        <v>157.9</v>
      </c>
      <c r="E37" s="380" t="n">
        <v>107.6</v>
      </c>
      <c r="F37" s="380" t="n">
        <v>91.6</v>
      </c>
      <c r="G37" s="380" t="n">
        <v>156.6</v>
      </c>
      <c r="H37" s="380" t="n">
        <v>183.2</v>
      </c>
      <c r="I37" s="380" t="n">
        <v>110</v>
      </c>
      <c r="J37" s="380" t="n">
        <v>104.7</v>
      </c>
      <c r="K37" s="380" t="n">
        <v>114.9</v>
      </c>
      <c r="L37" s="380" t="n">
        <v>119.4</v>
      </c>
      <c r="M37" s="380" t="n">
        <v>142</v>
      </c>
    </row>
    <row r="38" customFormat="false" ht="12.75" hidden="false" customHeight="false" outlineLevel="0" collapsed="false">
      <c r="A38" s="365" t="s">
        <v>455</v>
      </c>
      <c r="B38" s="191" t="s">
        <v>487</v>
      </c>
      <c r="C38" s="380" t="n">
        <v>96.4</v>
      </c>
      <c r="D38" s="380" t="n">
        <v>145.8</v>
      </c>
      <c r="E38" s="380" t="n">
        <v>129.9</v>
      </c>
      <c r="F38" s="380" t="n">
        <v>89.3</v>
      </c>
      <c r="G38" s="380" t="n">
        <v>144.8</v>
      </c>
      <c r="H38" s="380" t="n">
        <v>142.2</v>
      </c>
      <c r="I38" s="380" t="n">
        <v>105</v>
      </c>
      <c r="J38" s="380" t="n">
        <v>95.9</v>
      </c>
      <c r="K38" s="380" t="n">
        <v>90.3</v>
      </c>
      <c r="L38" s="380" t="n">
        <v>103</v>
      </c>
      <c r="M38" s="380" t="n">
        <v>114.4</v>
      </c>
    </row>
    <row r="39" customFormat="false" ht="12.75" hidden="false" customHeight="false" outlineLevel="0" collapsed="false">
      <c r="B39" s="191" t="s">
        <v>482</v>
      </c>
      <c r="C39" s="380" t="n">
        <v>101.8</v>
      </c>
      <c r="D39" s="380" t="n">
        <v>148.7</v>
      </c>
      <c r="E39" s="380" t="n">
        <v>117.5</v>
      </c>
      <c r="F39" s="380" t="n">
        <v>98</v>
      </c>
      <c r="G39" s="380" t="n">
        <v>124.3</v>
      </c>
      <c r="H39" s="380" t="n">
        <v>110.6</v>
      </c>
      <c r="I39" s="380" t="n">
        <v>118.3</v>
      </c>
      <c r="J39" s="380" t="n">
        <v>98</v>
      </c>
      <c r="K39" s="380" t="n">
        <v>94.5</v>
      </c>
      <c r="L39" s="380" t="n">
        <v>113.7</v>
      </c>
      <c r="M39" s="380" t="n">
        <v>118.2</v>
      </c>
    </row>
    <row r="40" customFormat="false" ht="12.75" hidden="false" customHeight="false" outlineLevel="0" collapsed="false">
      <c r="B40" s="191" t="s">
        <v>483</v>
      </c>
      <c r="C40" s="380" t="n">
        <v>110.1</v>
      </c>
      <c r="D40" s="380" t="n">
        <v>168.9</v>
      </c>
      <c r="E40" s="380" t="n">
        <v>133.1</v>
      </c>
      <c r="F40" s="380" t="n">
        <v>129.8</v>
      </c>
      <c r="G40" s="380" t="n">
        <v>95.5</v>
      </c>
      <c r="H40" s="380" t="n">
        <v>155.5</v>
      </c>
      <c r="I40" s="380" t="n">
        <v>138.4</v>
      </c>
      <c r="J40" s="380" t="n">
        <v>106.4</v>
      </c>
      <c r="K40" s="380" t="n">
        <v>100.1</v>
      </c>
      <c r="L40" s="380" t="n">
        <v>118.5</v>
      </c>
      <c r="M40" s="380" t="n">
        <v>146.3</v>
      </c>
    </row>
    <row r="41" customFormat="false" ht="12.75" hidden="false" customHeight="false" outlineLevel="0" collapsed="false">
      <c r="B41" s="191" t="s">
        <v>466</v>
      </c>
      <c r="C41" s="380" t="n">
        <v>101.4</v>
      </c>
      <c r="D41" s="380" t="n">
        <v>146.7</v>
      </c>
      <c r="E41" s="380" t="n">
        <v>126.7</v>
      </c>
      <c r="F41" s="380" t="n">
        <v>123.7</v>
      </c>
      <c r="G41" s="380" t="n">
        <v>74.9</v>
      </c>
      <c r="H41" s="380" t="n">
        <v>100.6</v>
      </c>
      <c r="I41" s="380" t="n">
        <v>137.9</v>
      </c>
      <c r="J41" s="380" t="n">
        <v>97.2</v>
      </c>
      <c r="K41" s="380" t="n">
        <v>91.5</v>
      </c>
      <c r="L41" s="380" t="n">
        <v>106.1</v>
      </c>
      <c r="M41" s="380" t="n">
        <v>111.3</v>
      </c>
    </row>
    <row r="42" customFormat="false" ht="12.75" hidden="false" customHeight="false" outlineLevel="0" collapsed="false">
      <c r="B42" s="191" t="s">
        <v>484</v>
      </c>
      <c r="C42" s="380" t="n">
        <v>95.2</v>
      </c>
      <c r="D42" s="380" t="n">
        <v>148.2</v>
      </c>
      <c r="E42" s="380" t="n">
        <v>134.3</v>
      </c>
      <c r="F42" s="380" t="n">
        <v>134.7</v>
      </c>
      <c r="G42" s="380" t="n">
        <v>74.8</v>
      </c>
      <c r="H42" s="380" t="n">
        <v>144</v>
      </c>
      <c r="I42" s="380" t="n">
        <v>116.8</v>
      </c>
      <c r="J42" s="380" t="n">
        <v>97</v>
      </c>
      <c r="K42" s="380" t="n">
        <v>87.3</v>
      </c>
      <c r="L42" s="380" t="n">
        <v>95</v>
      </c>
      <c r="M42" s="380" t="n">
        <v>109.9</v>
      </c>
    </row>
    <row r="43" customFormat="false" ht="12.75" hidden="false" customHeight="false" outlineLevel="0" collapsed="false">
      <c r="B43" s="191" t="s">
        <v>475</v>
      </c>
      <c r="C43" s="380" t="n">
        <v>108.3</v>
      </c>
      <c r="D43" s="380" t="n">
        <v>175</v>
      </c>
      <c r="E43" s="380" t="n">
        <v>120.4</v>
      </c>
      <c r="F43" s="380" t="n">
        <v>126.3</v>
      </c>
      <c r="G43" s="380" t="n">
        <v>95.7</v>
      </c>
      <c r="H43" s="380" t="n">
        <v>258.3</v>
      </c>
      <c r="I43" s="380" t="n">
        <v>125.8</v>
      </c>
      <c r="J43" s="380" t="n">
        <v>105.3</v>
      </c>
      <c r="K43" s="380" t="n">
        <v>101.8</v>
      </c>
      <c r="L43" s="380" t="n">
        <v>107.8</v>
      </c>
      <c r="M43" s="380" t="n">
        <v>151.1</v>
      </c>
    </row>
    <row r="44" s="135" customFormat="true" ht="12.75" hidden="false" customHeight="false" outlineLevel="0" collapsed="false">
      <c r="A44" s="3"/>
      <c r="B44" s="191" t="s">
        <v>476</v>
      </c>
      <c r="C44" s="380" t="n">
        <v>122.5</v>
      </c>
      <c r="D44" s="380" t="n">
        <v>195.7</v>
      </c>
      <c r="E44" s="380" t="n">
        <v>173.9</v>
      </c>
      <c r="F44" s="380" t="n">
        <v>147.4</v>
      </c>
      <c r="G44" s="380" t="n">
        <v>142</v>
      </c>
      <c r="H44" s="380" t="n">
        <v>130.2</v>
      </c>
      <c r="I44" s="380" t="n">
        <v>141.2</v>
      </c>
      <c r="J44" s="380" t="n">
        <v>123.7</v>
      </c>
      <c r="K44" s="380" t="n">
        <v>112.7</v>
      </c>
      <c r="L44" s="380" t="n">
        <v>131.8</v>
      </c>
      <c r="M44" s="380" t="n">
        <v>139.7</v>
      </c>
    </row>
    <row r="45" customFormat="false" ht="12.75" hidden="false" customHeight="false" outlineLevel="0" collapsed="false">
      <c r="B45" s="191" t="s">
        <v>477</v>
      </c>
      <c r="C45" s="380" t="n">
        <v>101</v>
      </c>
      <c r="D45" s="380" t="n">
        <v>155.4</v>
      </c>
      <c r="E45" s="380" t="n">
        <v>140.3</v>
      </c>
      <c r="F45" s="380" t="n">
        <v>131.5</v>
      </c>
      <c r="G45" s="380" t="n">
        <v>98.1</v>
      </c>
      <c r="H45" s="380" t="n">
        <v>148.1</v>
      </c>
      <c r="I45" s="380" t="n">
        <v>124.1</v>
      </c>
      <c r="J45" s="380" t="n">
        <v>101</v>
      </c>
      <c r="K45" s="380" t="n">
        <v>91.2</v>
      </c>
      <c r="L45" s="380" t="n">
        <v>110.1</v>
      </c>
      <c r="M45" s="380" t="n">
        <v>123.6</v>
      </c>
    </row>
    <row r="46" customFormat="false" ht="12.75" hidden="false" customHeight="false" outlineLevel="0" collapsed="false">
      <c r="B46" s="191" t="s">
        <v>478</v>
      </c>
      <c r="C46" s="380" t="n">
        <v>108.7</v>
      </c>
      <c r="D46" s="380" t="n">
        <v>172.4</v>
      </c>
      <c r="E46" s="380" t="n">
        <v>132</v>
      </c>
      <c r="F46" s="380" t="n">
        <v>125.5</v>
      </c>
      <c r="G46" s="380" t="n">
        <v>83.6</v>
      </c>
      <c r="H46" s="380" t="n">
        <v>109.6</v>
      </c>
      <c r="I46" s="380" t="n">
        <v>119.9</v>
      </c>
      <c r="J46" s="380" t="n">
        <v>106.2</v>
      </c>
      <c r="K46" s="380" t="n">
        <v>102.8</v>
      </c>
      <c r="L46" s="380" t="n">
        <v>118.3</v>
      </c>
      <c r="M46" s="380" t="n">
        <v>130.9</v>
      </c>
    </row>
    <row r="47" customFormat="false" ht="12.75" hidden="false" customHeight="false" outlineLevel="0" collapsed="false">
      <c r="B47" s="191" t="s">
        <v>479</v>
      </c>
      <c r="C47" s="380" t="n">
        <v>113.1</v>
      </c>
      <c r="D47" s="380" t="n">
        <v>164.4</v>
      </c>
      <c r="E47" s="380" t="n">
        <v>138.9</v>
      </c>
      <c r="F47" s="380" t="n">
        <v>131.3</v>
      </c>
      <c r="G47" s="380" t="n">
        <v>117.3</v>
      </c>
      <c r="H47" s="380" t="n">
        <v>110</v>
      </c>
      <c r="I47" s="380" t="n">
        <v>133.4</v>
      </c>
      <c r="J47" s="380" t="n">
        <v>109</v>
      </c>
      <c r="K47" s="380" t="n">
        <v>104.8</v>
      </c>
      <c r="L47" s="380" t="n">
        <v>122.4</v>
      </c>
      <c r="M47" s="380" t="n">
        <v>150.3</v>
      </c>
    </row>
    <row r="48" customFormat="false" ht="12.75" hidden="false" customHeight="false" outlineLevel="0" collapsed="false">
      <c r="B48" s="191" t="s">
        <v>480</v>
      </c>
      <c r="C48" s="380" t="n">
        <v>122.4</v>
      </c>
      <c r="D48" s="380" t="n">
        <v>165.3</v>
      </c>
      <c r="E48" s="380" t="n">
        <v>142.1</v>
      </c>
      <c r="F48" s="380" t="n">
        <v>132.9</v>
      </c>
      <c r="G48" s="380" t="n">
        <v>131.1</v>
      </c>
      <c r="H48" s="380" t="n">
        <v>135.2</v>
      </c>
      <c r="I48" s="380" t="n">
        <v>137.9</v>
      </c>
      <c r="J48" s="380" t="n">
        <v>109.7</v>
      </c>
      <c r="K48" s="380" t="n">
        <v>118.6</v>
      </c>
      <c r="L48" s="380" t="n">
        <v>124</v>
      </c>
      <c r="M48" s="380" t="n">
        <v>158.2</v>
      </c>
    </row>
    <row r="49" customFormat="false" ht="12.75" hidden="false" customHeight="false" outlineLevel="0" collapsed="false">
      <c r="B49" s="191" t="s">
        <v>481</v>
      </c>
      <c r="C49" s="380" t="n">
        <v>115.7</v>
      </c>
      <c r="D49" s="380" t="n">
        <v>163.3</v>
      </c>
      <c r="E49" s="380" t="n">
        <v>120.5</v>
      </c>
      <c r="F49" s="380" t="n">
        <v>122.4</v>
      </c>
      <c r="G49" s="380" t="n">
        <v>113.1</v>
      </c>
      <c r="H49" s="380" t="n">
        <v>203.1</v>
      </c>
      <c r="I49" s="380" t="n">
        <v>119.9</v>
      </c>
      <c r="J49" s="380" t="n">
        <v>101.6</v>
      </c>
      <c r="K49" s="380" t="n">
        <v>114</v>
      </c>
      <c r="L49" s="380" t="n">
        <v>121.1</v>
      </c>
      <c r="M49" s="380" t="n">
        <v>169.4</v>
      </c>
    </row>
    <row r="50" customFormat="false" ht="12.75" hidden="false" customHeight="false" outlineLevel="0" collapsed="false">
      <c r="A50" s="3" t="s">
        <v>1337</v>
      </c>
      <c r="B50" s="191" t="s">
        <v>487</v>
      </c>
      <c r="C50" s="380" t="n">
        <v>98.9</v>
      </c>
      <c r="D50" s="380" t="n">
        <v>142.3</v>
      </c>
      <c r="E50" s="380" t="n">
        <v>123.9</v>
      </c>
      <c r="F50" s="380" t="n">
        <v>128</v>
      </c>
      <c r="G50" s="380" t="n">
        <v>112.4</v>
      </c>
      <c r="H50" s="380" t="n">
        <v>139</v>
      </c>
      <c r="I50" s="380" t="n">
        <v>127</v>
      </c>
      <c r="J50" s="380" t="n">
        <v>95.6</v>
      </c>
      <c r="K50" s="380" t="n">
        <v>88.7</v>
      </c>
      <c r="L50" s="380" t="n">
        <v>104.2</v>
      </c>
      <c r="M50" s="380" t="n">
        <v>141.9</v>
      </c>
    </row>
    <row r="51" customFormat="false" ht="12.75" hidden="false" customHeight="false" outlineLevel="0" collapsed="false">
      <c r="B51" s="191" t="s">
        <v>482</v>
      </c>
      <c r="C51" s="380" t="n">
        <v>115.2</v>
      </c>
      <c r="D51" s="380" t="n">
        <v>158.1</v>
      </c>
      <c r="E51" s="380" t="n">
        <v>132.7</v>
      </c>
      <c r="F51" s="380" t="n">
        <v>148.9</v>
      </c>
      <c r="G51" s="380" t="n">
        <v>120.7</v>
      </c>
      <c r="H51" s="380" t="n">
        <v>116.8</v>
      </c>
      <c r="I51" s="380" t="n">
        <v>127.3</v>
      </c>
      <c r="J51" s="380" t="n">
        <v>108.7</v>
      </c>
      <c r="K51" s="380" t="n">
        <v>109.8</v>
      </c>
      <c r="L51" s="380" t="n">
        <v>120.6</v>
      </c>
      <c r="M51" s="380" t="n">
        <v>151.3</v>
      </c>
    </row>
    <row r="52" customFormat="false" ht="12.75" hidden="false" customHeight="false" outlineLevel="0" collapsed="false">
      <c r="B52" s="191" t="s">
        <v>483</v>
      </c>
      <c r="C52" s="380" t="n">
        <v>146.1</v>
      </c>
      <c r="D52" s="380" t="n">
        <v>188.7</v>
      </c>
      <c r="E52" s="380" t="n">
        <v>157.5</v>
      </c>
      <c r="F52" s="380" t="n">
        <v>192.5</v>
      </c>
      <c r="G52" s="380" t="n">
        <v>132.3</v>
      </c>
      <c r="H52" s="380" t="n">
        <v>191.9</v>
      </c>
      <c r="I52" s="380" t="n">
        <v>159.9</v>
      </c>
      <c r="J52" s="380" t="n">
        <v>134</v>
      </c>
      <c r="K52" s="380" t="n">
        <v>142</v>
      </c>
      <c r="L52" s="380" t="n">
        <v>146.8</v>
      </c>
      <c r="M52" s="380" t="n">
        <v>200</v>
      </c>
    </row>
    <row r="53" customFormat="false" ht="12.75" hidden="false" customHeight="false" outlineLevel="0" collapsed="false">
      <c r="B53" s="191" t="s">
        <v>466</v>
      </c>
      <c r="C53" s="380" t="n">
        <v>128</v>
      </c>
      <c r="D53" s="380" t="n">
        <v>176.6</v>
      </c>
      <c r="E53" s="380" t="n">
        <v>158.1</v>
      </c>
      <c r="F53" s="380" t="n">
        <v>171</v>
      </c>
      <c r="G53" s="380" t="n">
        <v>118.9</v>
      </c>
      <c r="H53" s="380" t="n">
        <v>112.8</v>
      </c>
      <c r="I53" s="380" t="n">
        <v>147</v>
      </c>
      <c r="J53" s="380" t="n">
        <v>123.7</v>
      </c>
      <c r="K53" s="380" t="n">
        <v>121.9</v>
      </c>
      <c r="L53" s="380" t="n">
        <v>124</v>
      </c>
      <c r="M53" s="380" t="n">
        <v>167.9</v>
      </c>
    </row>
    <row r="54" customFormat="false" ht="12.75" hidden="false" customHeight="false" outlineLevel="0" collapsed="false">
      <c r="B54" s="191" t="s">
        <v>484</v>
      </c>
      <c r="C54" s="380" t="n">
        <v>130</v>
      </c>
      <c r="D54" s="380" t="n">
        <v>177.7</v>
      </c>
      <c r="E54" s="380" t="n">
        <v>162.2</v>
      </c>
      <c r="F54" s="380" t="n">
        <v>156.9</v>
      </c>
      <c r="G54" s="380" t="n">
        <v>117.2</v>
      </c>
      <c r="H54" s="380" t="n">
        <v>132.8</v>
      </c>
      <c r="I54" s="380" t="n">
        <v>144.5</v>
      </c>
      <c r="J54" s="380" t="n">
        <v>123.8</v>
      </c>
      <c r="K54" s="380" t="n">
        <v>127</v>
      </c>
      <c r="L54" s="380" t="n">
        <v>120.9</v>
      </c>
      <c r="M54" s="380" t="n">
        <v>152.6</v>
      </c>
    </row>
    <row r="55" customFormat="false" ht="12.75" hidden="false" customHeight="false" outlineLevel="0" collapsed="false">
      <c r="B55" s="191" t="s">
        <v>475</v>
      </c>
      <c r="C55" s="380" t="n">
        <v>145</v>
      </c>
      <c r="D55" s="380" t="n">
        <v>197</v>
      </c>
      <c r="E55" s="380" t="n">
        <v>164.5</v>
      </c>
      <c r="F55" s="380" t="n">
        <v>188.1</v>
      </c>
      <c r="G55" s="380" t="n">
        <v>95.5</v>
      </c>
      <c r="H55" s="380" t="n">
        <v>147.4</v>
      </c>
      <c r="I55" s="380" t="n">
        <v>159.3</v>
      </c>
      <c r="J55" s="380" t="n">
        <v>137</v>
      </c>
      <c r="K55" s="380" t="n">
        <v>140.6</v>
      </c>
      <c r="L55" s="380" t="n">
        <v>145.8</v>
      </c>
      <c r="M55" s="380" t="n">
        <v>197.4</v>
      </c>
    </row>
    <row r="56" customFormat="false" ht="12.75" hidden="false" customHeight="false" outlineLevel="0" collapsed="false">
      <c r="B56" s="191" t="s">
        <v>476</v>
      </c>
      <c r="C56" s="380" t="n">
        <v>147</v>
      </c>
      <c r="D56" s="380" t="n">
        <v>182.2</v>
      </c>
      <c r="E56" s="380" t="n">
        <v>167.9</v>
      </c>
      <c r="F56" s="380" t="n">
        <v>166.3</v>
      </c>
      <c r="G56" s="380" t="n">
        <v>99.7</v>
      </c>
      <c r="H56" s="380" t="n">
        <v>168.9</v>
      </c>
      <c r="I56" s="380" t="n">
        <v>158.2</v>
      </c>
      <c r="J56" s="380" t="n">
        <v>137.7</v>
      </c>
      <c r="K56" s="380" t="n">
        <v>144.5</v>
      </c>
      <c r="L56" s="380" t="n">
        <v>146</v>
      </c>
      <c r="M56" s="380" t="n">
        <v>208</v>
      </c>
    </row>
    <row r="57" customFormat="false" ht="12.75" hidden="false" customHeight="false" outlineLevel="0" collapsed="false">
      <c r="B57" s="191" t="s">
        <v>477</v>
      </c>
      <c r="C57" s="380" t="n">
        <v>133.6</v>
      </c>
      <c r="D57" s="380" t="n">
        <v>180.9</v>
      </c>
      <c r="E57" s="380" t="n">
        <v>161.7</v>
      </c>
      <c r="F57" s="380" t="n">
        <v>144.2</v>
      </c>
      <c r="G57" s="380" t="n">
        <v>97.7</v>
      </c>
      <c r="H57" s="380" t="n">
        <v>138.9</v>
      </c>
      <c r="I57" s="380" t="n">
        <v>156.6</v>
      </c>
      <c r="J57" s="380" t="n">
        <v>128.1</v>
      </c>
      <c r="K57" s="380" t="n">
        <v>126</v>
      </c>
      <c r="L57" s="380" t="n">
        <v>138.5</v>
      </c>
      <c r="M57" s="380" t="n">
        <v>203.2</v>
      </c>
    </row>
    <row r="58" customFormat="false" ht="12.75" hidden="false" customHeight="false" outlineLevel="0" collapsed="false">
      <c r="B58" s="191" t="s">
        <v>478</v>
      </c>
      <c r="C58" s="380" t="n">
        <v>148.8</v>
      </c>
      <c r="D58" s="380" t="n">
        <v>220.5</v>
      </c>
      <c r="E58" s="380" t="n">
        <v>154.8</v>
      </c>
      <c r="F58" s="380" t="n">
        <v>165.2</v>
      </c>
      <c r="G58" s="380" t="n">
        <v>100.3</v>
      </c>
      <c r="H58" s="380" t="n">
        <v>204</v>
      </c>
      <c r="I58" s="380" t="n">
        <v>155.8</v>
      </c>
      <c r="J58" s="380" t="n">
        <v>137.3</v>
      </c>
      <c r="K58" s="380" t="n">
        <v>146.4</v>
      </c>
      <c r="L58" s="380" t="n">
        <v>153.1</v>
      </c>
      <c r="M58" s="380" t="n">
        <v>196.5</v>
      </c>
    </row>
    <row r="59" customFormat="false" ht="12.75" hidden="false" customHeight="false" outlineLevel="0" collapsed="false">
      <c r="B59" s="191" t="s">
        <v>479</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191" t="s">
        <v>480</v>
      </c>
      <c r="C60" s="380" t="n">
        <v>152.8</v>
      </c>
      <c r="D60" s="380" t="n">
        <v>231.6</v>
      </c>
      <c r="E60" s="380" t="n">
        <v>160.3</v>
      </c>
      <c r="F60" s="380" t="n">
        <v>176.2</v>
      </c>
      <c r="G60" s="380" t="n">
        <v>126</v>
      </c>
      <c r="H60" s="380" t="n">
        <v>244.2</v>
      </c>
      <c r="I60" s="380" t="n">
        <v>153</v>
      </c>
      <c r="J60" s="380" t="n">
        <v>134.8</v>
      </c>
      <c r="K60" s="380" t="n">
        <v>151.9</v>
      </c>
      <c r="L60" s="380" t="n">
        <v>155.8</v>
      </c>
      <c r="M60" s="380" t="n">
        <v>232.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1" t="s">
        <v>1415</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5" t="s">
        <v>1319</v>
      </c>
      <c r="B5" s="355"/>
      <c r="C5" s="384" t="s">
        <v>1380</v>
      </c>
      <c r="D5" s="384"/>
      <c r="E5" s="384"/>
      <c r="F5" s="384"/>
      <c r="G5" s="384"/>
      <c r="H5" s="384"/>
      <c r="I5" s="384"/>
      <c r="J5" s="384"/>
      <c r="K5" s="384"/>
      <c r="L5" s="384"/>
      <c r="M5" s="384"/>
    </row>
    <row r="6" s="135" customFormat="true" ht="13.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3.5" hidden="false" customHeight="true" outlineLevel="0" collapsed="false">
      <c r="A7" s="355"/>
      <c r="B7" s="355"/>
      <c r="C7" s="388"/>
      <c r="D7" s="389"/>
      <c r="E7" s="296"/>
      <c r="F7" s="296"/>
      <c r="G7" s="296"/>
      <c r="H7" s="389"/>
      <c r="I7" s="389"/>
      <c r="J7" s="296"/>
      <c r="K7" s="296"/>
      <c r="L7" s="296"/>
      <c r="M7" s="387"/>
    </row>
    <row r="8" s="135" customFormat="true" ht="13.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3.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3.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3.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6.4</v>
      </c>
      <c r="D14" s="380" t="n">
        <v>114</v>
      </c>
      <c r="E14" s="380" t="n">
        <v>111</v>
      </c>
      <c r="F14" s="380" t="n">
        <v>135.8</v>
      </c>
      <c r="G14" s="380" t="n">
        <v>106.9</v>
      </c>
      <c r="H14" s="380" t="n">
        <v>177.1</v>
      </c>
      <c r="I14" s="380" t="n">
        <v>120.8</v>
      </c>
      <c r="J14" s="380" t="n">
        <v>133.6</v>
      </c>
      <c r="K14" s="380" t="n">
        <v>112.7</v>
      </c>
      <c r="L14" s="380" t="n">
        <v>110.9</v>
      </c>
      <c r="M14" s="380" t="n">
        <v>106.5</v>
      </c>
    </row>
    <row r="15" customFormat="false" ht="12.75" hidden="false" customHeight="false" outlineLevel="0" collapsed="false">
      <c r="B15" s="191" t="s">
        <v>482</v>
      </c>
      <c r="C15" s="380" t="n">
        <v>121</v>
      </c>
      <c r="D15" s="380" t="n">
        <v>111.4</v>
      </c>
      <c r="E15" s="380" t="n">
        <v>101.6</v>
      </c>
      <c r="F15" s="380" t="n">
        <v>147.4</v>
      </c>
      <c r="G15" s="380" t="n">
        <v>108.4</v>
      </c>
      <c r="H15" s="380" t="n">
        <v>156.6</v>
      </c>
      <c r="I15" s="380" t="n">
        <v>126.1</v>
      </c>
      <c r="J15" s="380" t="n">
        <v>141.7</v>
      </c>
      <c r="K15" s="380" t="n">
        <v>116.4</v>
      </c>
      <c r="L15" s="380" t="n">
        <v>120.6</v>
      </c>
      <c r="M15" s="380" t="n">
        <v>111.9</v>
      </c>
    </row>
    <row r="16" customFormat="false" ht="12.75" hidden="false" customHeight="false" outlineLevel="0" collapsed="false">
      <c r="B16" s="191" t="s">
        <v>483</v>
      </c>
      <c r="C16" s="380" t="n">
        <v>124.9</v>
      </c>
      <c r="D16" s="380" t="n">
        <v>121.2</v>
      </c>
      <c r="E16" s="380" t="n">
        <v>114.9</v>
      </c>
      <c r="F16" s="380" t="n">
        <v>138.4</v>
      </c>
      <c r="G16" s="380" t="n">
        <v>98.9</v>
      </c>
      <c r="H16" s="380" t="n">
        <v>156.7</v>
      </c>
      <c r="I16" s="380" t="n">
        <v>132.7</v>
      </c>
      <c r="J16" s="380" t="n">
        <v>146.7</v>
      </c>
      <c r="K16" s="380" t="n">
        <v>124</v>
      </c>
      <c r="L16" s="380" t="n">
        <v>118.4</v>
      </c>
      <c r="M16" s="380" t="n">
        <v>126.2</v>
      </c>
    </row>
    <row r="17" customFormat="false" ht="12.75" hidden="false" customHeight="false" outlineLevel="0" collapsed="false">
      <c r="B17" s="191" t="s">
        <v>466</v>
      </c>
      <c r="C17" s="380" t="n">
        <v>121.6</v>
      </c>
      <c r="D17" s="380" t="n">
        <v>122.7</v>
      </c>
      <c r="E17" s="380" t="n">
        <v>111.6</v>
      </c>
      <c r="F17" s="380" t="n">
        <v>146.9</v>
      </c>
      <c r="G17" s="380" t="n">
        <v>107.7</v>
      </c>
      <c r="H17" s="380" t="n">
        <v>140.8</v>
      </c>
      <c r="I17" s="380" t="n">
        <v>126.6</v>
      </c>
      <c r="J17" s="380" t="n">
        <v>145.1</v>
      </c>
      <c r="K17" s="380" t="n">
        <v>115.8</v>
      </c>
      <c r="L17" s="380" t="n">
        <v>114.3</v>
      </c>
      <c r="M17" s="380" t="n">
        <v>121.8</v>
      </c>
    </row>
    <row r="18" customFormat="false" ht="12.75" hidden="false" customHeight="false" outlineLevel="0" collapsed="false">
      <c r="B18" s="191" t="s">
        <v>484</v>
      </c>
      <c r="C18" s="380" t="n">
        <v>117.8</v>
      </c>
      <c r="D18" s="380" t="n">
        <v>107.4</v>
      </c>
      <c r="E18" s="380" t="n">
        <v>108.2</v>
      </c>
      <c r="F18" s="380" t="n">
        <v>160</v>
      </c>
      <c r="G18" s="380" t="n">
        <v>107.3</v>
      </c>
      <c r="H18" s="380" t="n">
        <v>145.7</v>
      </c>
      <c r="I18" s="380" t="n">
        <v>125.4</v>
      </c>
      <c r="J18" s="380" t="n">
        <v>143.3</v>
      </c>
      <c r="K18" s="380" t="n">
        <v>113.1</v>
      </c>
      <c r="L18" s="380" t="n">
        <v>98.8</v>
      </c>
      <c r="M18" s="380" t="n">
        <v>120.7</v>
      </c>
    </row>
    <row r="19" customFormat="false" ht="12.75" hidden="false" customHeight="false" outlineLevel="0" collapsed="false">
      <c r="B19" s="191" t="s">
        <v>475</v>
      </c>
      <c r="C19" s="380" t="n">
        <v>124.2</v>
      </c>
      <c r="D19" s="380" t="n">
        <v>117.8</v>
      </c>
      <c r="E19" s="380" t="n">
        <v>113.6</v>
      </c>
      <c r="F19" s="380" t="n">
        <v>142.4</v>
      </c>
      <c r="G19" s="380" t="n">
        <v>105.9</v>
      </c>
      <c r="H19" s="380" t="n">
        <v>140.2</v>
      </c>
      <c r="I19" s="380" t="n">
        <v>136.3</v>
      </c>
      <c r="J19" s="380" t="n">
        <v>148.9</v>
      </c>
      <c r="K19" s="380" t="n">
        <v>119.7</v>
      </c>
      <c r="L19" s="380" t="n">
        <v>107.7</v>
      </c>
      <c r="M19" s="380" t="n">
        <v>145.4</v>
      </c>
    </row>
    <row r="20" customFormat="false" ht="12.75" hidden="false" customHeight="false" outlineLevel="0" collapsed="false">
      <c r="B20" s="191" t="s">
        <v>476</v>
      </c>
      <c r="C20" s="380" t="n">
        <v>121</v>
      </c>
      <c r="D20" s="380" t="n">
        <v>116</v>
      </c>
      <c r="E20" s="380" t="n">
        <v>115.5</v>
      </c>
      <c r="F20" s="380" t="n">
        <v>140.7</v>
      </c>
      <c r="G20" s="380" t="n">
        <v>110</v>
      </c>
      <c r="H20" s="380" t="n">
        <v>146.8</v>
      </c>
      <c r="I20" s="380" t="n">
        <v>131.6</v>
      </c>
      <c r="J20" s="380" t="n">
        <v>143.9</v>
      </c>
      <c r="K20" s="380" t="n">
        <v>112</v>
      </c>
      <c r="L20" s="380" t="n">
        <v>116.2</v>
      </c>
      <c r="M20" s="380" t="n">
        <v>134.9</v>
      </c>
    </row>
    <row r="21" customFormat="false" ht="12.75" hidden="false" customHeight="false" outlineLevel="0" collapsed="false">
      <c r="B21" s="191" t="s">
        <v>477</v>
      </c>
      <c r="C21" s="380" t="n">
        <v>120.8</v>
      </c>
      <c r="D21" s="380" t="n">
        <v>120.3</v>
      </c>
      <c r="E21" s="380" t="n">
        <v>119.8</v>
      </c>
      <c r="F21" s="380" t="n">
        <v>156.7</v>
      </c>
      <c r="G21" s="380" t="n">
        <v>108.8</v>
      </c>
      <c r="H21" s="380" t="n">
        <v>150.3</v>
      </c>
      <c r="I21" s="380" t="n">
        <v>135.1</v>
      </c>
      <c r="J21" s="380" t="n">
        <v>138.6</v>
      </c>
      <c r="K21" s="380" t="n">
        <v>109.4</v>
      </c>
      <c r="L21" s="380" t="n">
        <v>121</v>
      </c>
      <c r="M21" s="380" t="n">
        <v>131.4</v>
      </c>
    </row>
    <row r="22" customFormat="false" ht="12.75" hidden="false" customHeight="false" outlineLevel="0" collapsed="false">
      <c r="B22" s="191" t="s">
        <v>478</v>
      </c>
      <c r="C22" s="380" t="n">
        <v>120.9</v>
      </c>
      <c r="D22" s="380" t="n">
        <v>123.3</v>
      </c>
      <c r="E22" s="380" t="n">
        <v>99.6</v>
      </c>
      <c r="F22" s="380" t="n">
        <v>128.5</v>
      </c>
      <c r="G22" s="380" t="n">
        <v>103.4</v>
      </c>
      <c r="H22" s="380" t="n">
        <v>142</v>
      </c>
      <c r="I22" s="380" t="n">
        <v>123.3</v>
      </c>
      <c r="J22" s="380" t="n">
        <v>136.8</v>
      </c>
      <c r="K22" s="380" t="n">
        <v>117.5</v>
      </c>
      <c r="L22" s="380" t="n">
        <v>120.1</v>
      </c>
      <c r="M22" s="380" t="n">
        <v>138.7</v>
      </c>
    </row>
    <row r="23" customFormat="false" ht="12.75" hidden="false" customHeight="false" outlineLevel="0" collapsed="false">
      <c r="B23" s="191" t="s">
        <v>479</v>
      </c>
      <c r="C23" s="380" t="n">
        <v>133</v>
      </c>
      <c r="D23" s="380" t="n">
        <v>130.5</v>
      </c>
      <c r="E23" s="380" t="n">
        <v>122.2</v>
      </c>
      <c r="F23" s="380" t="n">
        <v>154.4</v>
      </c>
      <c r="G23" s="380" t="n">
        <v>117.4</v>
      </c>
      <c r="H23" s="380" t="n">
        <v>155.8</v>
      </c>
      <c r="I23" s="380" t="n">
        <v>135</v>
      </c>
      <c r="J23" s="380" t="n">
        <v>149.3</v>
      </c>
      <c r="K23" s="380" t="n">
        <v>128.9</v>
      </c>
      <c r="L23" s="380" t="n">
        <v>127.5</v>
      </c>
      <c r="M23" s="380" t="n">
        <v>161.7</v>
      </c>
    </row>
    <row r="24" customFormat="false" ht="12.75" hidden="false" customHeight="false" outlineLevel="0" collapsed="false">
      <c r="B24" s="191" t="s">
        <v>480</v>
      </c>
      <c r="C24" s="380" t="n">
        <v>129.8</v>
      </c>
      <c r="D24" s="380" t="n">
        <v>128.8</v>
      </c>
      <c r="E24" s="380" t="n">
        <v>118.2</v>
      </c>
      <c r="F24" s="380" t="n">
        <v>128.1</v>
      </c>
      <c r="G24" s="380" t="n">
        <v>137.8</v>
      </c>
      <c r="H24" s="380" t="n">
        <v>174.5</v>
      </c>
      <c r="I24" s="380" t="n">
        <v>134.3</v>
      </c>
      <c r="J24" s="380" t="n">
        <v>137.9</v>
      </c>
      <c r="K24" s="380" t="n">
        <v>124.1</v>
      </c>
      <c r="L24" s="380" t="n">
        <v>118.4</v>
      </c>
      <c r="M24" s="380" t="n">
        <v>158.5</v>
      </c>
    </row>
    <row r="25" customFormat="false" ht="12.75" hidden="false" customHeight="false" outlineLevel="0" collapsed="false">
      <c r="B25" s="191" t="s">
        <v>481</v>
      </c>
      <c r="C25" s="380" t="n">
        <v>119.5</v>
      </c>
      <c r="D25" s="380" t="n">
        <v>125.8</v>
      </c>
      <c r="E25" s="380" t="n">
        <v>128.6</v>
      </c>
      <c r="F25" s="380" t="n">
        <v>131.7</v>
      </c>
      <c r="G25" s="380" t="n">
        <v>146.2</v>
      </c>
      <c r="H25" s="380" t="n">
        <v>175.7</v>
      </c>
      <c r="I25" s="380" t="n">
        <v>119.6</v>
      </c>
      <c r="J25" s="380" t="n">
        <v>117.1</v>
      </c>
      <c r="K25" s="380" t="n">
        <v>109.1</v>
      </c>
      <c r="L25" s="380" t="n">
        <v>110.2</v>
      </c>
      <c r="M25" s="380" t="n">
        <v>151.8</v>
      </c>
    </row>
    <row r="26" customFormat="false" ht="12.75" hidden="false" customHeight="false" outlineLevel="0" collapsed="false">
      <c r="A26" s="365" t="s">
        <v>454</v>
      </c>
      <c r="B26" s="191" t="s">
        <v>487</v>
      </c>
      <c r="C26" s="380" t="n">
        <v>126.6</v>
      </c>
      <c r="D26" s="380" t="n">
        <v>133.6</v>
      </c>
      <c r="E26" s="380" t="n">
        <v>110.1</v>
      </c>
      <c r="F26" s="380" t="n">
        <v>146.3</v>
      </c>
      <c r="G26" s="380" t="n">
        <v>150</v>
      </c>
      <c r="H26" s="380" t="n">
        <v>140.8</v>
      </c>
      <c r="I26" s="380" t="n">
        <v>131.1</v>
      </c>
      <c r="J26" s="380" t="n">
        <v>138.3</v>
      </c>
      <c r="K26" s="380" t="n">
        <v>116.4</v>
      </c>
      <c r="L26" s="380" t="n">
        <v>122.3</v>
      </c>
      <c r="M26" s="380" t="n">
        <v>90.3</v>
      </c>
    </row>
    <row r="27" customFormat="false" ht="12.75" hidden="false" customHeight="false" outlineLevel="0" collapsed="false">
      <c r="B27" s="191" t="s">
        <v>482</v>
      </c>
      <c r="C27" s="380" t="n">
        <v>126.9</v>
      </c>
      <c r="D27" s="380" t="n">
        <v>125.9</v>
      </c>
      <c r="E27" s="380" t="n">
        <v>102.6</v>
      </c>
      <c r="F27" s="380" t="n">
        <v>137.5</v>
      </c>
      <c r="G27" s="380" t="n">
        <v>147.5</v>
      </c>
      <c r="H27" s="380" t="n">
        <v>145.9</v>
      </c>
      <c r="I27" s="380" t="n">
        <v>139.9</v>
      </c>
      <c r="J27" s="380" t="n">
        <v>137.1</v>
      </c>
      <c r="K27" s="380" t="n">
        <v>116.9</v>
      </c>
      <c r="L27" s="380" t="n">
        <v>122.4</v>
      </c>
      <c r="M27" s="380" t="n">
        <v>97.4</v>
      </c>
    </row>
    <row r="28" customFormat="false" ht="12.75" hidden="false" customHeight="false" outlineLevel="0" collapsed="false">
      <c r="B28" s="191" t="s">
        <v>483</v>
      </c>
      <c r="C28" s="380" t="n">
        <v>126.1</v>
      </c>
      <c r="D28" s="380" t="n">
        <v>127.6</v>
      </c>
      <c r="E28" s="380" t="n">
        <v>102.1</v>
      </c>
      <c r="F28" s="380" t="n">
        <v>147.9</v>
      </c>
      <c r="G28" s="380" t="n">
        <v>141.9</v>
      </c>
      <c r="H28" s="380" t="n">
        <v>161.9</v>
      </c>
      <c r="I28" s="380" t="n">
        <v>132.8</v>
      </c>
      <c r="J28" s="380" t="n">
        <v>142.4</v>
      </c>
      <c r="K28" s="380" t="n">
        <v>117.9</v>
      </c>
      <c r="L28" s="380" t="n">
        <v>113.8</v>
      </c>
      <c r="M28" s="380" t="n">
        <v>100.5</v>
      </c>
    </row>
    <row r="29" customFormat="false" ht="12.75" hidden="false" customHeight="false" outlineLevel="0" collapsed="false">
      <c r="B29" s="191" t="s">
        <v>466</v>
      </c>
      <c r="C29" s="380" t="n">
        <v>133.2</v>
      </c>
      <c r="D29" s="380" t="n">
        <v>133</v>
      </c>
      <c r="E29" s="380" t="n">
        <v>119</v>
      </c>
      <c r="F29" s="380" t="n">
        <v>153.6</v>
      </c>
      <c r="G29" s="380" t="n">
        <v>155.5</v>
      </c>
      <c r="H29" s="380" t="n">
        <v>164.1</v>
      </c>
      <c r="I29" s="380" t="n">
        <v>143.9</v>
      </c>
      <c r="J29" s="380" t="n">
        <v>147.3</v>
      </c>
      <c r="K29" s="380" t="n">
        <v>123.8</v>
      </c>
      <c r="L29" s="380" t="n">
        <v>114.5</v>
      </c>
      <c r="M29" s="380" t="n">
        <v>117</v>
      </c>
    </row>
    <row r="30" customFormat="false" ht="12.75" hidden="false" customHeight="false" outlineLevel="0" collapsed="false">
      <c r="B30" s="191" t="s">
        <v>484</v>
      </c>
      <c r="C30" s="380" t="n">
        <v>124.9</v>
      </c>
      <c r="D30" s="380" t="n">
        <v>132.9</v>
      </c>
      <c r="E30" s="380" t="n">
        <v>108.6</v>
      </c>
      <c r="F30" s="380" t="n">
        <v>154.3</v>
      </c>
      <c r="G30" s="380" t="n">
        <v>147.3</v>
      </c>
      <c r="H30" s="380" t="n">
        <v>159.2</v>
      </c>
      <c r="I30" s="380" t="n">
        <v>129</v>
      </c>
      <c r="J30" s="380" t="n">
        <v>147</v>
      </c>
      <c r="K30" s="380" t="n">
        <v>111</v>
      </c>
      <c r="L30" s="380" t="n">
        <v>106.7</v>
      </c>
      <c r="M30" s="380" t="n">
        <v>124.5</v>
      </c>
    </row>
    <row r="31" customFormat="false" ht="12.75" hidden="false" customHeight="false" outlineLevel="0" collapsed="false">
      <c r="B31" s="191" t="s">
        <v>475</v>
      </c>
      <c r="C31" s="380" t="n">
        <v>129.2</v>
      </c>
      <c r="D31" s="380" t="n">
        <v>126.6</v>
      </c>
      <c r="E31" s="380" t="n">
        <v>118.3</v>
      </c>
      <c r="F31" s="380" t="n">
        <v>158.1</v>
      </c>
      <c r="G31" s="380" t="n">
        <v>153.7</v>
      </c>
      <c r="H31" s="380" t="n">
        <v>151.3</v>
      </c>
      <c r="I31" s="380" t="n">
        <v>145</v>
      </c>
      <c r="J31" s="380" t="n">
        <v>149</v>
      </c>
      <c r="K31" s="380" t="n">
        <v>113</v>
      </c>
      <c r="L31" s="380" t="n">
        <v>112.5</v>
      </c>
      <c r="M31" s="380" t="n">
        <v>127.8</v>
      </c>
    </row>
    <row r="32" customFormat="false" ht="12.75" hidden="false" customHeight="false" outlineLevel="0" collapsed="false">
      <c r="B32" s="191" t="s">
        <v>476</v>
      </c>
      <c r="C32" s="380" t="n">
        <v>137.4</v>
      </c>
      <c r="D32" s="380" t="n">
        <v>130.9</v>
      </c>
      <c r="E32" s="380" t="n">
        <v>121.5</v>
      </c>
      <c r="F32" s="380" t="n">
        <v>165.8</v>
      </c>
      <c r="G32" s="380" t="n">
        <v>183.1</v>
      </c>
      <c r="H32" s="380" t="n">
        <v>169.8</v>
      </c>
      <c r="I32" s="380" t="n">
        <v>150.9</v>
      </c>
      <c r="J32" s="380" t="n">
        <v>151.2</v>
      </c>
      <c r="K32" s="380" t="n">
        <v>118.8</v>
      </c>
      <c r="L32" s="380" t="n">
        <v>125.2</v>
      </c>
      <c r="M32" s="380" t="n">
        <v>119.3</v>
      </c>
    </row>
    <row r="33" customFormat="false" ht="12.75" hidden="false" customHeight="false" outlineLevel="0" collapsed="false">
      <c r="B33" s="191" t="s">
        <v>477</v>
      </c>
      <c r="C33" s="380" t="n">
        <v>122.4</v>
      </c>
      <c r="D33" s="380" t="n">
        <v>120.4</v>
      </c>
      <c r="E33" s="380" t="n">
        <v>100</v>
      </c>
      <c r="F33" s="380" t="n">
        <v>142.1</v>
      </c>
      <c r="G33" s="380" t="n">
        <v>169.2</v>
      </c>
      <c r="H33" s="380" t="n">
        <v>179.6</v>
      </c>
      <c r="I33" s="380" t="n">
        <v>133.2</v>
      </c>
      <c r="J33" s="380" t="n">
        <v>134.3</v>
      </c>
      <c r="K33" s="380" t="n">
        <v>101.6</v>
      </c>
      <c r="L33" s="380" t="n">
        <v>115.5</v>
      </c>
      <c r="M33" s="380" t="n">
        <v>120.6</v>
      </c>
    </row>
    <row r="34" customFormat="false" ht="12.75" hidden="false" customHeight="false" outlineLevel="0" collapsed="false">
      <c r="B34" s="191" t="s">
        <v>478</v>
      </c>
      <c r="C34" s="380" t="n">
        <v>135.7</v>
      </c>
      <c r="D34" s="380" t="n">
        <v>126.1</v>
      </c>
      <c r="E34" s="380" t="n">
        <v>119.9</v>
      </c>
      <c r="F34" s="380" t="n">
        <v>152.1</v>
      </c>
      <c r="G34" s="380" t="n">
        <v>173.8</v>
      </c>
      <c r="H34" s="380" t="n">
        <v>150.5</v>
      </c>
      <c r="I34" s="380" t="n">
        <v>147.8</v>
      </c>
      <c r="J34" s="380" t="n">
        <v>142.6</v>
      </c>
      <c r="K34" s="380" t="n">
        <v>120.1</v>
      </c>
      <c r="L34" s="380" t="n">
        <v>129.5</v>
      </c>
      <c r="M34" s="380" t="n">
        <v>134.8</v>
      </c>
    </row>
    <row r="35" customFormat="false" ht="12.75" hidden="false" customHeight="false" outlineLevel="0" collapsed="false">
      <c r="B35" s="191" t="s">
        <v>479</v>
      </c>
      <c r="C35" s="380" t="n">
        <v>137.6</v>
      </c>
      <c r="D35" s="380" t="n">
        <v>133.9</v>
      </c>
      <c r="E35" s="380" t="n">
        <v>130.4</v>
      </c>
      <c r="F35" s="380" t="n">
        <v>151.9</v>
      </c>
      <c r="G35" s="380" t="n">
        <v>169</v>
      </c>
      <c r="H35" s="380" t="n">
        <v>177.4</v>
      </c>
      <c r="I35" s="380" t="n">
        <v>146</v>
      </c>
      <c r="J35" s="380" t="n">
        <v>145.8</v>
      </c>
      <c r="K35" s="380" t="n">
        <v>121.4</v>
      </c>
      <c r="L35" s="380" t="n">
        <v>129.5</v>
      </c>
      <c r="M35" s="380" t="n">
        <v>167.8</v>
      </c>
    </row>
    <row r="36" customFormat="false" ht="12.75" hidden="false" customHeight="false" outlineLevel="0" collapsed="false">
      <c r="B36" s="191" t="s">
        <v>480</v>
      </c>
      <c r="C36" s="380" t="n">
        <v>126.3</v>
      </c>
      <c r="D36" s="380" t="n">
        <v>129.4</v>
      </c>
      <c r="E36" s="380" t="n">
        <v>119.7</v>
      </c>
      <c r="F36" s="380" t="n">
        <v>110.2</v>
      </c>
      <c r="G36" s="380" t="n">
        <v>151.7</v>
      </c>
      <c r="H36" s="380" t="n">
        <v>192.6</v>
      </c>
      <c r="I36" s="380" t="n">
        <v>126.2</v>
      </c>
      <c r="J36" s="380" t="n">
        <v>120.9</v>
      </c>
      <c r="K36" s="380" t="n">
        <v>117.9</v>
      </c>
      <c r="L36" s="380" t="n">
        <v>121</v>
      </c>
      <c r="M36" s="380" t="n">
        <v>175.2</v>
      </c>
    </row>
    <row r="37" customFormat="false" ht="12.75" hidden="false" customHeight="false" outlineLevel="0" collapsed="false">
      <c r="B37" s="191" t="s">
        <v>481</v>
      </c>
      <c r="C37" s="380" t="n">
        <v>113.4</v>
      </c>
      <c r="D37" s="380" t="n">
        <v>126.7</v>
      </c>
      <c r="E37" s="380" t="n">
        <v>126.4</v>
      </c>
      <c r="F37" s="380" t="n">
        <v>120.2</v>
      </c>
      <c r="G37" s="380" t="n">
        <v>134.9</v>
      </c>
      <c r="H37" s="380" t="n">
        <v>189.2</v>
      </c>
      <c r="I37" s="380" t="n">
        <v>112.5</v>
      </c>
      <c r="J37" s="380" t="n">
        <v>97.5</v>
      </c>
      <c r="K37" s="380" t="n">
        <v>105.9</v>
      </c>
      <c r="L37" s="380" t="n">
        <v>115.2</v>
      </c>
      <c r="M37" s="380" t="n">
        <v>143.7</v>
      </c>
    </row>
    <row r="38" customFormat="false" ht="12.75" hidden="false" customHeight="false" outlineLevel="0" collapsed="false">
      <c r="A38" s="365" t="s">
        <v>455</v>
      </c>
      <c r="B38" s="191" t="s">
        <v>487</v>
      </c>
      <c r="C38" s="380" t="n">
        <v>107.3</v>
      </c>
      <c r="D38" s="380" t="n">
        <v>129.3</v>
      </c>
      <c r="E38" s="380" t="n">
        <v>113.6</v>
      </c>
      <c r="F38" s="380" t="n">
        <v>110</v>
      </c>
      <c r="G38" s="380" t="n">
        <v>120.9</v>
      </c>
      <c r="H38" s="380" t="n">
        <v>147.7</v>
      </c>
      <c r="I38" s="380" t="n">
        <v>122.4</v>
      </c>
      <c r="J38" s="380" t="n">
        <v>101.4</v>
      </c>
      <c r="K38" s="380" t="n">
        <v>93.1</v>
      </c>
      <c r="L38" s="380" t="n">
        <v>121.6</v>
      </c>
      <c r="M38" s="380" t="n">
        <v>99.4</v>
      </c>
    </row>
    <row r="39" customFormat="false" ht="12.75" hidden="false" customHeight="false" outlineLevel="0" collapsed="false">
      <c r="B39" s="191" t="s">
        <v>482</v>
      </c>
      <c r="C39" s="380" t="n">
        <v>105.1</v>
      </c>
      <c r="D39" s="380" t="n">
        <v>122.4</v>
      </c>
      <c r="E39" s="380" t="n">
        <v>104.9</v>
      </c>
      <c r="F39" s="380" t="n">
        <v>94.6</v>
      </c>
      <c r="G39" s="380" t="n">
        <v>110.1</v>
      </c>
      <c r="H39" s="380" t="n">
        <v>111.5</v>
      </c>
      <c r="I39" s="380" t="n">
        <v>121.5</v>
      </c>
      <c r="J39" s="380" t="n">
        <v>95.9</v>
      </c>
      <c r="K39" s="380" t="n">
        <v>95.9</v>
      </c>
      <c r="L39" s="380" t="n">
        <v>116.3</v>
      </c>
      <c r="M39" s="380" t="n">
        <v>112.6</v>
      </c>
    </row>
    <row r="40" customFormat="false" ht="12.75" hidden="false" customHeight="false" outlineLevel="0" collapsed="false">
      <c r="B40" s="191" t="s">
        <v>483</v>
      </c>
      <c r="C40" s="380" t="n">
        <v>112.3</v>
      </c>
      <c r="D40" s="380" t="n">
        <v>131.7</v>
      </c>
      <c r="E40" s="380" t="n">
        <v>120.2</v>
      </c>
      <c r="F40" s="380" t="n">
        <v>103.4</v>
      </c>
      <c r="G40" s="380" t="n">
        <v>109.7</v>
      </c>
      <c r="H40" s="380" t="n">
        <v>126.6</v>
      </c>
      <c r="I40" s="380" t="n">
        <v>123.4</v>
      </c>
      <c r="J40" s="380" t="n">
        <v>98.7</v>
      </c>
      <c r="K40" s="380" t="n">
        <v>107.9</v>
      </c>
      <c r="L40" s="380" t="n">
        <v>113.8</v>
      </c>
      <c r="M40" s="380" t="n">
        <v>148.4</v>
      </c>
    </row>
    <row r="41" customFormat="false" ht="12.75" hidden="false" customHeight="false" outlineLevel="0" collapsed="false">
      <c r="B41" s="191" t="s">
        <v>466</v>
      </c>
      <c r="C41" s="380" t="n">
        <v>103.8</v>
      </c>
      <c r="D41" s="380" t="n">
        <v>132.9</v>
      </c>
      <c r="E41" s="380" t="n">
        <v>116.2</v>
      </c>
      <c r="F41" s="380" t="n">
        <v>103.1</v>
      </c>
      <c r="G41" s="380" t="n">
        <v>93.4</v>
      </c>
      <c r="H41" s="380" t="n">
        <v>109.8</v>
      </c>
      <c r="I41" s="380" t="n">
        <v>120.8</v>
      </c>
      <c r="J41" s="380" t="n">
        <v>93.4</v>
      </c>
      <c r="K41" s="380" t="n">
        <v>98</v>
      </c>
      <c r="L41" s="380" t="n">
        <v>108.1</v>
      </c>
      <c r="M41" s="380" t="n">
        <v>118.8</v>
      </c>
    </row>
    <row r="42" customFormat="false" ht="12.75" hidden="false" customHeight="false" outlineLevel="0" collapsed="false">
      <c r="B42" s="191" t="s">
        <v>484</v>
      </c>
      <c r="C42" s="380" t="n">
        <v>96.1</v>
      </c>
      <c r="D42" s="380" t="n">
        <v>122.3</v>
      </c>
      <c r="E42" s="380" t="n">
        <v>105.9</v>
      </c>
      <c r="F42" s="380" t="n">
        <v>90.8</v>
      </c>
      <c r="G42" s="380" t="n">
        <v>94.6</v>
      </c>
      <c r="H42" s="380" t="n">
        <v>105.6</v>
      </c>
      <c r="I42" s="380" t="n">
        <v>112.7</v>
      </c>
      <c r="J42" s="380" t="n">
        <v>86.3</v>
      </c>
      <c r="K42" s="380" t="n">
        <v>89.4</v>
      </c>
      <c r="L42" s="380" t="n">
        <v>99.2</v>
      </c>
      <c r="M42" s="380" t="n">
        <v>105.8</v>
      </c>
    </row>
    <row r="43" customFormat="false" ht="12.75" hidden="false" customHeight="false" outlineLevel="0" collapsed="false">
      <c r="B43" s="191" t="s">
        <v>475</v>
      </c>
      <c r="C43" s="380" t="n">
        <v>101.6</v>
      </c>
      <c r="D43" s="380" t="n">
        <v>116.8</v>
      </c>
      <c r="E43" s="380" t="n">
        <v>117.4</v>
      </c>
      <c r="F43" s="380" t="n">
        <v>102.8</v>
      </c>
      <c r="G43" s="380" t="n">
        <v>93.7</v>
      </c>
      <c r="H43" s="380" t="n">
        <v>108.6</v>
      </c>
      <c r="I43" s="380" t="n">
        <v>118.1</v>
      </c>
      <c r="J43" s="380" t="n">
        <v>90.8</v>
      </c>
      <c r="K43" s="380" t="n">
        <v>97.4</v>
      </c>
      <c r="L43" s="380" t="n">
        <v>107.2</v>
      </c>
      <c r="M43" s="380" t="n">
        <v>110.5</v>
      </c>
    </row>
    <row r="44" s="135" customFormat="true" ht="12.75" hidden="false" customHeight="false" outlineLevel="0" collapsed="false">
      <c r="A44" s="3"/>
      <c r="B44" s="191" t="s">
        <v>476</v>
      </c>
      <c r="C44" s="380" t="n">
        <v>105</v>
      </c>
      <c r="D44" s="380" t="n">
        <v>122.4</v>
      </c>
      <c r="E44" s="380" t="n">
        <v>128.6</v>
      </c>
      <c r="F44" s="380" t="n">
        <v>97.2</v>
      </c>
      <c r="G44" s="380" t="n">
        <v>101.9</v>
      </c>
      <c r="H44" s="380" t="n">
        <v>107.5</v>
      </c>
      <c r="I44" s="380" t="n">
        <v>129.5</v>
      </c>
      <c r="J44" s="380" t="n">
        <v>94.8</v>
      </c>
      <c r="K44" s="380" t="n">
        <v>93.1</v>
      </c>
      <c r="L44" s="380" t="n">
        <v>121</v>
      </c>
      <c r="M44" s="380" t="n">
        <v>122.6</v>
      </c>
    </row>
    <row r="45" customFormat="false" ht="12.75" hidden="false" customHeight="false" outlineLevel="0" collapsed="false">
      <c r="B45" s="191" t="s">
        <v>477</v>
      </c>
      <c r="C45" s="380" t="n">
        <v>97.6</v>
      </c>
      <c r="D45" s="380" t="n">
        <v>116.8</v>
      </c>
      <c r="E45" s="380" t="n">
        <v>108</v>
      </c>
      <c r="F45" s="380" t="n">
        <v>108.2</v>
      </c>
      <c r="G45" s="380" t="n">
        <v>104.9</v>
      </c>
      <c r="H45" s="380" t="n">
        <v>133.7</v>
      </c>
      <c r="I45" s="380" t="n">
        <v>114.8</v>
      </c>
      <c r="J45" s="380" t="n">
        <v>87</v>
      </c>
      <c r="K45" s="380" t="n">
        <v>85.5</v>
      </c>
      <c r="L45" s="380" t="n">
        <v>110.5</v>
      </c>
      <c r="M45" s="380" t="n">
        <v>99.2</v>
      </c>
    </row>
    <row r="46" customFormat="false" ht="12.75" hidden="false" customHeight="false" outlineLevel="0" collapsed="false">
      <c r="B46" s="191" t="s">
        <v>478</v>
      </c>
      <c r="C46" s="380" t="n">
        <v>113.5</v>
      </c>
      <c r="D46" s="380" t="n">
        <v>120.7</v>
      </c>
      <c r="E46" s="380" t="n">
        <v>121</v>
      </c>
      <c r="F46" s="380" t="n">
        <v>108.5</v>
      </c>
      <c r="G46" s="380" t="n">
        <v>118.3</v>
      </c>
      <c r="H46" s="380" t="n">
        <v>140.9</v>
      </c>
      <c r="I46" s="380" t="n">
        <v>127.5</v>
      </c>
      <c r="J46" s="380" t="n">
        <v>104.4</v>
      </c>
      <c r="K46" s="380" t="n">
        <v>107.1</v>
      </c>
      <c r="L46" s="380" t="n">
        <v>121.2</v>
      </c>
      <c r="M46" s="380" t="n">
        <v>118.7</v>
      </c>
    </row>
    <row r="47" customFormat="false" ht="12.75" hidden="false" customHeight="false" outlineLevel="0" collapsed="false">
      <c r="B47" s="191" t="s">
        <v>479</v>
      </c>
      <c r="C47" s="380" t="n">
        <v>114.6</v>
      </c>
      <c r="D47" s="380" t="n">
        <v>123.6</v>
      </c>
      <c r="E47" s="380" t="n">
        <v>122.4</v>
      </c>
      <c r="F47" s="380" t="n">
        <v>117.5</v>
      </c>
      <c r="G47" s="380" t="n">
        <v>106.2</v>
      </c>
      <c r="H47" s="380" t="n">
        <v>131.1</v>
      </c>
      <c r="I47" s="380" t="n">
        <v>132.4</v>
      </c>
      <c r="J47" s="380" t="n">
        <v>107.1</v>
      </c>
      <c r="K47" s="380" t="n">
        <v>110.4</v>
      </c>
      <c r="L47" s="380" t="n">
        <v>117.9</v>
      </c>
      <c r="M47" s="380" t="n">
        <v>125.4</v>
      </c>
    </row>
    <row r="48" customFormat="false" ht="12.75" hidden="false" customHeight="false" outlineLevel="0" collapsed="false">
      <c r="B48" s="191" t="s">
        <v>480</v>
      </c>
      <c r="C48" s="380" t="n">
        <v>107.6</v>
      </c>
      <c r="D48" s="380" t="n">
        <v>118.3</v>
      </c>
      <c r="E48" s="380" t="n">
        <v>128.6</v>
      </c>
      <c r="F48" s="380" t="n">
        <v>105.2</v>
      </c>
      <c r="G48" s="380" t="n">
        <v>101.6</v>
      </c>
      <c r="H48" s="380" t="n">
        <v>118.1</v>
      </c>
      <c r="I48" s="380" t="n">
        <v>122.6</v>
      </c>
      <c r="J48" s="380" t="n">
        <v>100.4</v>
      </c>
      <c r="K48" s="380" t="n">
        <v>101.4</v>
      </c>
      <c r="L48" s="380" t="n">
        <v>112.2</v>
      </c>
      <c r="M48" s="380" t="n">
        <v>134.3</v>
      </c>
    </row>
    <row r="49" customFormat="false" ht="12.75" hidden="false" customHeight="false" outlineLevel="0" collapsed="false">
      <c r="B49" s="191" t="s">
        <v>481</v>
      </c>
      <c r="C49" s="380" t="n">
        <v>105.1</v>
      </c>
      <c r="D49" s="380" t="n">
        <v>129.4</v>
      </c>
      <c r="E49" s="380" t="n">
        <v>108.8</v>
      </c>
      <c r="F49" s="380" t="n">
        <v>109.8</v>
      </c>
      <c r="G49" s="380" t="n">
        <v>113</v>
      </c>
      <c r="H49" s="380" t="n">
        <v>105.6</v>
      </c>
      <c r="I49" s="380" t="n">
        <v>118.8</v>
      </c>
      <c r="J49" s="380" t="n">
        <v>90.5</v>
      </c>
      <c r="K49" s="380" t="n">
        <v>97.3</v>
      </c>
      <c r="L49" s="380" t="n">
        <v>107.5</v>
      </c>
      <c r="M49" s="380" t="n">
        <v>121.7</v>
      </c>
    </row>
    <row r="50" customFormat="false" ht="12.75" hidden="false" customHeight="false" outlineLevel="0" collapsed="false">
      <c r="A50" s="3" t="s">
        <v>1337</v>
      </c>
      <c r="B50" s="191" t="s">
        <v>487</v>
      </c>
      <c r="C50" s="380" t="n">
        <v>106.6</v>
      </c>
      <c r="D50" s="380" t="n">
        <v>116.3</v>
      </c>
      <c r="E50" s="380" t="n">
        <v>105.9</v>
      </c>
      <c r="F50" s="380" t="n">
        <v>117.2</v>
      </c>
      <c r="G50" s="380" t="n">
        <v>110.2</v>
      </c>
      <c r="H50" s="380" t="n">
        <v>107.2</v>
      </c>
      <c r="I50" s="380" t="n">
        <v>130.3</v>
      </c>
      <c r="J50" s="380" t="n">
        <v>93.8</v>
      </c>
      <c r="K50" s="380" t="n">
        <v>90.3</v>
      </c>
      <c r="L50" s="380" t="n">
        <v>107.9</v>
      </c>
      <c r="M50" s="380" t="n">
        <v>206.2</v>
      </c>
    </row>
    <row r="51" customFormat="false" ht="12.75" hidden="false" customHeight="false" outlineLevel="0" collapsed="false">
      <c r="B51" s="191" t="s">
        <v>482</v>
      </c>
      <c r="C51" s="380" t="n">
        <v>109.6</v>
      </c>
      <c r="D51" s="380" t="n">
        <v>115.6</v>
      </c>
      <c r="E51" s="380" t="n">
        <v>96.1</v>
      </c>
      <c r="F51" s="380" t="n">
        <v>119.7</v>
      </c>
      <c r="G51" s="380" t="n">
        <v>111</v>
      </c>
      <c r="H51" s="380" t="n">
        <v>110.5</v>
      </c>
      <c r="I51" s="380" t="n">
        <v>126.4</v>
      </c>
      <c r="J51" s="380" t="n">
        <v>98.7</v>
      </c>
      <c r="K51" s="380" t="n">
        <v>96.5</v>
      </c>
      <c r="L51" s="380" t="n">
        <v>107.2</v>
      </c>
      <c r="M51" s="380" t="n">
        <v>216.9</v>
      </c>
    </row>
    <row r="52" customFormat="false" ht="12.75" hidden="false" customHeight="false" outlineLevel="0" collapsed="false">
      <c r="B52" s="191" t="s">
        <v>483</v>
      </c>
      <c r="C52" s="380" t="n">
        <v>131.2</v>
      </c>
      <c r="D52" s="380" t="n">
        <v>130</v>
      </c>
      <c r="E52" s="380" t="n">
        <v>113.5</v>
      </c>
      <c r="F52" s="380" t="n">
        <v>144.5</v>
      </c>
      <c r="G52" s="380" t="n">
        <v>129</v>
      </c>
      <c r="H52" s="380" t="n">
        <v>145.5</v>
      </c>
      <c r="I52" s="380" t="n">
        <v>147.8</v>
      </c>
      <c r="J52" s="380" t="n">
        <v>118.6</v>
      </c>
      <c r="K52" s="380" t="n">
        <v>120.6</v>
      </c>
      <c r="L52" s="380" t="n">
        <v>124.3</v>
      </c>
      <c r="M52" s="380" t="n">
        <v>253.4</v>
      </c>
    </row>
    <row r="53" customFormat="false" ht="12.75" hidden="false" customHeight="false" outlineLevel="0" collapsed="false">
      <c r="B53" s="191" t="s">
        <v>466</v>
      </c>
      <c r="C53" s="380" t="n">
        <v>118.2</v>
      </c>
      <c r="D53" s="380" t="n">
        <v>119.4</v>
      </c>
      <c r="E53" s="380" t="n">
        <v>109.6</v>
      </c>
      <c r="F53" s="380" t="n">
        <v>135.9</v>
      </c>
      <c r="G53" s="380" t="n">
        <v>122.8</v>
      </c>
      <c r="H53" s="380" t="n">
        <v>120</v>
      </c>
      <c r="I53" s="380" t="n">
        <v>136</v>
      </c>
      <c r="J53" s="380" t="n">
        <v>110.6</v>
      </c>
      <c r="K53" s="380" t="n">
        <v>106.2</v>
      </c>
      <c r="L53" s="380" t="n">
        <v>103.7</v>
      </c>
      <c r="M53" s="380" t="n">
        <v>226.4</v>
      </c>
    </row>
    <row r="54" customFormat="false" ht="12.75" hidden="false" customHeight="false" outlineLevel="0" collapsed="false">
      <c r="B54" s="191" t="s">
        <v>484</v>
      </c>
      <c r="C54" s="380" t="n">
        <v>129.3</v>
      </c>
      <c r="D54" s="380" t="n">
        <v>129.2</v>
      </c>
      <c r="E54" s="380" t="n">
        <v>118.2</v>
      </c>
      <c r="F54" s="380" t="n">
        <v>160.4</v>
      </c>
      <c r="G54" s="380" t="n">
        <v>132</v>
      </c>
      <c r="H54" s="380" t="n">
        <v>117.3</v>
      </c>
      <c r="I54" s="380" t="n">
        <v>137.2</v>
      </c>
      <c r="J54" s="380" t="n">
        <v>125</v>
      </c>
      <c r="K54" s="380" t="n">
        <v>114.1</v>
      </c>
      <c r="L54" s="380" t="n">
        <v>113.5</v>
      </c>
      <c r="M54" s="380" t="n">
        <v>290</v>
      </c>
    </row>
    <row r="55" customFormat="false" ht="12.75" hidden="false" customHeight="false" outlineLevel="0" collapsed="false">
      <c r="B55" s="191" t="s">
        <v>475</v>
      </c>
      <c r="C55" s="380" t="n">
        <v>137.9</v>
      </c>
      <c r="D55" s="380" t="n">
        <v>127.3</v>
      </c>
      <c r="E55" s="380" t="n">
        <v>127.8</v>
      </c>
      <c r="F55" s="380" t="n">
        <v>167</v>
      </c>
      <c r="G55" s="380" t="n">
        <v>131.2</v>
      </c>
      <c r="H55" s="380" t="n">
        <v>168.5</v>
      </c>
      <c r="I55" s="380" t="n">
        <v>144.2</v>
      </c>
      <c r="J55" s="380" t="n">
        <v>129.7</v>
      </c>
      <c r="K55" s="380" t="n">
        <v>129.8</v>
      </c>
      <c r="L55" s="380" t="n">
        <v>122.8</v>
      </c>
      <c r="M55" s="380" t="n">
        <v>285.4</v>
      </c>
    </row>
    <row r="56" customFormat="false" ht="12.75" hidden="false" customHeight="false" outlineLevel="0" collapsed="false">
      <c r="B56" s="191" t="s">
        <v>476</v>
      </c>
      <c r="C56" s="380" t="n">
        <v>132.7</v>
      </c>
      <c r="D56" s="380" t="n">
        <v>126.7</v>
      </c>
      <c r="E56" s="380" t="n">
        <v>128.5</v>
      </c>
      <c r="F56" s="380" t="n">
        <v>167.4</v>
      </c>
      <c r="G56" s="380" t="n">
        <v>122.7</v>
      </c>
      <c r="H56" s="380" t="n">
        <v>114.2</v>
      </c>
      <c r="I56" s="380" t="n">
        <v>144.7</v>
      </c>
      <c r="J56" s="380" t="n">
        <v>130.4</v>
      </c>
      <c r="K56" s="380" t="n">
        <v>121</v>
      </c>
      <c r="L56" s="380" t="n">
        <v>127.3</v>
      </c>
      <c r="M56" s="380" t="n">
        <v>250.1</v>
      </c>
    </row>
    <row r="57" customFormat="false" ht="12.75" hidden="false" customHeight="false" outlineLevel="0" collapsed="false">
      <c r="B57" s="191" t="s">
        <v>477</v>
      </c>
      <c r="C57" s="380" t="n">
        <v>126.2</v>
      </c>
      <c r="D57" s="380" t="n">
        <v>126.3</v>
      </c>
      <c r="E57" s="380" t="n">
        <v>119.7</v>
      </c>
      <c r="F57" s="380" t="n">
        <v>159.8</v>
      </c>
      <c r="G57" s="380" t="n">
        <v>131.9</v>
      </c>
      <c r="H57" s="380" t="n">
        <v>161.3</v>
      </c>
      <c r="I57" s="380" t="n">
        <v>139.5</v>
      </c>
      <c r="J57" s="380" t="n">
        <v>119</v>
      </c>
      <c r="K57" s="380" t="n">
        <v>108</v>
      </c>
      <c r="L57" s="380" t="n">
        <v>130.1</v>
      </c>
      <c r="M57" s="380" t="n">
        <v>235.3</v>
      </c>
    </row>
    <row r="58" customFormat="false" ht="12.75" hidden="false" customHeight="false" outlineLevel="0" collapsed="false">
      <c r="B58" s="191" t="s">
        <v>478</v>
      </c>
      <c r="C58" s="380" t="n">
        <v>133.8</v>
      </c>
      <c r="D58" s="380" t="n">
        <v>130.5</v>
      </c>
      <c r="E58" s="380" t="n">
        <v>127.1</v>
      </c>
      <c r="F58" s="380" t="n">
        <v>147.6</v>
      </c>
      <c r="G58" s="380" t="n">
        <v>116.2</v>
      </c>
      <c r="H58" s="380" t="n">
        <v>140.9</v>
      </c>
      <c r="I58" s="380" t="n">
        <v>133.2</v>
      </c>
      <c r="J58" s="380" t="n">
        <v>131.8</v>
      </c>
      <c r="K58" s="380" t="n">
        <v>125</v>
      </c>
      <c r="L58" s="380" t="n">
        <v>142.2</v>
      </c>
      <c r="M58" s="380" t="n">
        <v>254.3</v>
      </c>
    </row>
    <row r="59" customFormat="false" ht="12.75" hidden="false" customHeight="false" outlineLevel="0" collapsed="false">
      <c r="B59" s="191" t="s">
        <v>479</v>
      </c>
      <c r="C59" s="380" t="n">
        <v>138.4</v>
      </c>
      <c r="D59" s="380" t="n">
        <v>133.8</v>
      </c>
      <c r="E59" s="380" t="n">
        <v>119.8</v>
      </c>
      <c r="F59" s="380" t="n">
        <v>161.7</v>
      </c>
      <c r="G59" s="380" t="n">
        <v>134.5</v>
      </c>
      <c r="H59" s="380" t="n">
        <v>165.6</v>
      </c>
      <c r="I59" s="380" t="n">
        <v>145.5</v>
      </c>
      <c r="J59" s="380" t="n">
        <v>136.3</v>
      </c>
      <c r="K59" s="380" t="n">
        <v>125.6</v>
      </c>
      <c r="L59" s="380" t="n">
        <v>135.8</v>
      </c>
      <c r="M59" s="380" t="n">
        <v>262.5</v>
      </c>
    </row>
    <row r="60" customFormat="false" ht="12.75" hidden="false" customHeight="false" outlineLevel="0" collapsed="false">
      <c r="B60" s="191" t="s">
        <v>480</v>
      </c>
      <c r="C60" s="380" t="n">
        <v>143.3</v>
      </c>
      <c r="D60" s="380" t="n">
        <v>139.1</v>
      </c>
      <c r="E60" s="380" t="n">
        <v>125.3</v>
      </c>
      <c r="F60" s="380" t="n">
        <v>166.4</v>
      </c>
      <c r="G60" s="380" t="n">
        <v>144.2</v>
      </c>
      <c r="H60" s="380" t="n">
        <v>179.3</v>
      </c>
      <c r="I60" s="380" t="n">
        <v>143.7</v>
      </c>
      <c r="J60" s="380" t="n">
        <v>130.8</v>
      </c>
      <c r="K60" s="380" t="n">
        <v>137.2</v>
      </c>
      <c r="L60" s="380" t="n">
        <v>130</v>
      </c>
      <c r="M60" s="380" t="n">
        <v>273.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3312</v>
      </c>
      <c r="C66" s="90" t="n">
        <v>664615</v>
      </c>
      <c r="D66" s="91" t="n">
        <v>138697</v>
      </c>
      <c r="E66" s="93" t="n">
        <v>-18.4</v>
      </c>
      <c r="F66" s="93" t="n">
        <v>-17.5</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1" t="s">
        <v>1416</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5" t="s">
        <v>1319</v>
      </c>
      <c r="B5" s="355"/>
      <c r="C5" s="384" t="s">
        <v>1380</v>
      </c>
      <c r="D5" s="384"/>
      <c r="E5" s="384"/>
      <c r="F5" s="384"/>
      <c r="G5" s="384"/>
      <c r="H5" s="384"/>
      <c r="I5" s="384"/>
      <c r="J5" s="384"/>
      <c r="K5" s="384"/>
      <c r="L5" s="384"/>
      <c r="M5" s="384"/>
    </row>
    <row r="6" s="135" customFormat="true" ht="13.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3.5" hidden="false" customHeight="true" outlineLevel="0" collapsed="false">
      <c r="A7" s="355"/>
      <c r="B7" s="355"/>
      <c r="C7" s="388"/>
      <c r="D7" s="389"/>
      <c r="E7" s="296"/>
      <c r="F7" s="296"/>
      <c r="G7" s="296"/>
      <c r="H7" s="389"/>
      <c r="I7" s="389"/>
      <c r="J7" s="296"/>
      <c r="K7" s="296"/>
      <c r="L7" s="296"/>
      <c r="M7" s="387"/>
    </row>
    <row r="8" s="135" customFormat="true" ht="13.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3.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3.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2.3</v>
      </c>
      <c r="D14" s="380" t="n">
        <v>113.1</v>
      </c>
      <c r="E14" s="380" t="n">
        <v>116.9</v>
      </c>
      <c r="F14" s="380" t="n">
        <v>132.5</v>
      </c>
      <c r="G14" s="380" t="n">
        <v>100</v>
      </c>
      <c r="H14" s="380" t="n">
        <v>150.1</v>
      </c>
      <c r="I14" s="380" t="n">
        <v>112.1</v>
      </c>
      <c r="J14" s="380" t="n">
        <v>126.9</v>
      </c>
      <c r="K14" s="380" t="n">
        <v>109.7</v>
      </c>
      <c r="L14" s="380" t="n">
        <v>99.1</v>
      </c>
      <c r="M14" s="380" t="n">
        <v>108.1</v>
      </c>
    </row>
    <row r="15" customFormat="false" ht="12.75" hidden="false" customHeight="false" outlineLevel="0" collapsed="false">
      <c r="B15" s="191" t="s">
        <v>482</v>
      </c>
      <c r="C15" s="380" t="n">
        <v>116.6</v>
      </c>
      <c r="D15" s="380" t="n">
        <v>104.1</v>
      </c>
      <c r="E15" s="380" t="n">
        <v>90</v>
      </c>
      <c r="F15" s="380" t="n">
        <v>137.3</v>
      </c>
      <c r="G15" s="380" t="n">
        <v>102.4</v>
      </c>
      <c r="H15" s="380" t="n">
        <v>156.4</v>
      </c>
      <c r="I15" s="380" t="n">
        <v>118.7</v>
      </c>
      <c r="J15" s="380" t="n">
        <v>134.4</v>
      </c>
      <c r="K15" s="380" t="n">
        <v>114</v>
      </c>
      <c r="L15" s="380" t="n">
        <v>106.6</v>
      </c>
      <c r="M15" s="380" t="n">
        <v>117.2</v>
      </c>
    </row>
    <row r="16" customFormat="false" ht="12.75" hidden="false" customHeight="false" outlineLevel="0" collapsed="false">
      <c r="B16" s="191" t="s">
        <v>483</v>
      </c>
      <c r="C16" s="380" t="n">
        <v>125.1</v>
      </c>
      <c r="D16" s="380" t="n">
        <v>118.2</v>
      </c>
      <c r="E16" s="380" t="n">
        <v>117.5</v>
      </c>
      <c r="F16" s="380" t="n">
        <v>138.6</v>
      </c>
      <c r="G16" s="380" t="n">
        <v>93.6</v>
      </c>
      <c r="H16" s="380" t="n">
        <v>150.4</v>
      </c>
      <c r="I16" s="380" t="n">
        <v>126.6</v>
      </c>
      <c r="J16" s="380" t="n">
        <v>141.1</v>
      </c>
      <c r="K16" s="380" t="n">
        <v>125.9</v>
      </c>
      <c r="L16" s="380" t="n">
        <v>111.3</v>
      </c>
      <c r="M16" s="380" t="n">
        <v>134.3</v>
      </c>
    </row>
    <row r="17" customFormat="false" ht="12.75" hidden="false" customHeight="false" outlineLevel="0" collapsed="false">
      <c r="B17" s="191" t="s">
        <v>466</v>
      </c>
      <c r="C17" s="380" t="n">
        <v>120.8</v>
      </c>
      <c r="D17" s="380" t="n">
        <v>119.9</v>
      </c>
      <c r="E17" s="380" t="n">
        <v>110.2</v>
      </c>
      <c r="F17" s="380" t="n">
        <v>153.1</v>
      </c>
      <c r="G17" s="380" t="n">
        <v>95.5</v>
      </c>
      <c r="H17" s="380" t="n">
        <v>138.6</v>
      </c>
      <c r="I17" s="380" t="n">
        <v>118.6</v>
      </c>
      <c r="J17" s="380" t="n">
        <v>140.2</v>
      </c>
      <c r="K17" s="380" t="n">
        <v>118.7</v>
      </c>
      <c r="L17" s="380" t="n">
        <v>104.6</v>
      </c>
      <c r="M17" s="380" t="n">
        <v>127.6</v>
      </c>
    </row>
    <row r="18" customFormat="false" ht="12.75" hidden="false" customHeight="false" outlineLevel="0" collapsed="false">
      <c r="B18" s="191" t="s">
        <v>484</v>
      </c>
      <c r="C18" s="380" t="n">
        <v>118.8</v>
      </c>
      <c r="D18" s="380" t="n">
        <v>108.1</v>
      </c>
      <c r="E18" s="380" t="n">
        <v>111.2</v>
      </c>
      <c r="F18" s="380" t="n">
        <v>151.1</v>
      </c>
      <c r="G18" s="380" t="n">
        <v>91.3</v>
      </c>
      <c r="H18" s="380" t="n">
        <v>147.7</v>
      </c>
      <c r="I18" s="380" t="n">
        <v>120.7</v>
      </c>
      <c r="J18" s="380" t="n">
        <v>144.4</v>
      </c>
      <c r="K18" s="380" t="n">
        <v>114.5</v>
      </c>
      <c r="L18" s="380" t="n">
        <v>101.2</v>
      </c>
      <c r="M18" s="380" t="n">
        <v>127.8</v>
      </c>
    </row>
    <row r="19" customFormat="false" ht="12.75" hidden="false" customHeight="false" outlineLevel="0" collapsed="false">
      <c r="B19" s="191" t="s">
        <v>475</v>
      </c>
      <c r="C19" s="380" t="n">
        <v>126.5</v>
      </c>
      <c r="D19" s="380" t="n">
        <v>118.5</v>
      </c>
      <c r="E19" s="380" t="n">
        <v>110.1</v>
      </c>
      <c r="F19" s="380" t="n">
        <v>143.8</v>
      </c>
      <c r="G19" s="380" t="n">
        <v>90.5</v>
      </c>
      <c r="H19" s="380" t="n">
        <v>148.6</v>
      </c>
      <c r="I19" s="380" t="n">
        <v>131.2</v>
      </c>
      <c r="J19" s="380" t="n">
        <v>145.1</v>
      </c>
      <c r="K19" s="380" t="n">
        <v>124.9</v>
      </c>
      <c r="L19" s="380" t="n">
        <v>103.3</v>
      </c>
      <c r="M19" s="380" t="n">
        <v>158.6</v>
      </c>
    </row>
    <row r="20" customFormat="false" ht="12.75" hidden="false" customHeight="false" outlineLevel="0" collapsed="false">
      <c r="B20" s="191" t="s">
        <v>476</v>
      </c>
      <c r="C20" s="380" t="n">
        <v>120.6</v>
      </c>
      <c r="D20" s="380" t="n">
        <v>114.2</v>
      </c>
      <c r="E20" s="380" t="n">
        <v>113</v>
      </c>
      <c r="F20" s="380" t="n">
        <v>147</v>
      </c>
      <c r="G20" s="380" t="n">
        <v>90</v>
      </c>
      <c r="H20" s="380" t="n">
        <v>143.1</v>
      </c>
      <c r="I20" s="380" t="n">
        <v>126.9</v>
      </c>
      <c r="J20" s="380" t="n">
        <v>140.3</v>
      </c>
      <c r="K20" s="380" t="n">
        <v>114.6</v>
      </c>
      <c r="L20" s="380" t="n">
        <v>105.8</v>
      </c>
      <c r="M20" s="380" t="n">
        <v>146.4</v>
      </c>
    </row>
    <row r="21" customFormat="false" ht="12.75" hidden="false" customHeight="false" outlineLevel="0" collapsed="false">
      <c r="B21" s="191" t="s">
        <v>477</v>
      </c>
      <c r="C21" s="380" t="n">
        <v>115.6</v>
      </c>
      <c r="D21" s="380" t="n">
        <v>122.1</v>
      </c>
      <c r="E21" s="380" t="n">
        <v>124.7</v>
      </c>
      <c r="F21" s="380" t="n">
        <v>148.4</v>
      </c>
      <c r="G21" s="380" t="n">
        <v>89.9</v>
      </c>
      <c r="H21" s="380" t="n">
        <v>161.2</v>
      </c>
      <c r="I21" s="380" t="n">
        <v>130.9</v>
      </c>
      <c r="J21" s="380" t="n">
        <v>130.7</v>
      </c>
      <c r="K21" s="380" t="n">
        <v>103.4</v>
      </c>
      <c r="L21" s="380" t="n">
        <v>100.8</v>
      </c>
      <c r="M21" s="380" t="n">
        <v>141</v>
      </c>
    </row>
    <row r="22" customFormat="false" ht="12.75" hidden="false" customHeight="false" outlineLevel="0" collapsed="false">
      <c r="B22" s="191" t="s">
        <v>478</v>
      </c>
      <c r="C22" s="380" t="n">
        <v>119</v>
      </c>
      <c r="D22" s="380" t="n">
        <v>125.5</v>
      </c>
      <c r="E22" s="380" t="n">
        <v>96.4</v>
      </c>
      <c r="F22" s="380" t="n">
        <v>126.6</v>
      </c>
      <c r="G22" s="380" t="n">
        <v>91.4</v>
      </c>
      <c r="H22" s="380" t="n">
        <v>138.1</v>
      </c>
      <c r="I22" s="380" t="n">
        <v>115.6</v>
      </c>
      <c r="J22" s="380" t="n">
        <v>131.2</v>
      </c>
      <c r="K22" s="380" t="n">
        <v>117.6</v>
      </c>
      <c r="L22" s="380" t="n">
        <v>107.2</v>
      </c>
      <c r="M22" s="380" t="n">
        <v>150.6</v>
      </c>
    </row>
    <row r="23" customFormat="false" ht="12.75" hidden="false" customHeight="false" outlineLevel="0" collapsed="false">
      <c r="B23" s="191" t="s">
        <v>479</v>
      </c>
      <c r="C23" s="380" t="n">
        <v>133.8</v>
      </c>
      <c r="D23" s="380" t="n">
        <v>129.6</v>
      </c>
      <c r="E23" s="380" t="n">
        <v>122.3</v>
      </c>
      <c r="F23" s="380" t="n">
        <v>149.6</v>
      </c>
      <c r="G23" s="380" t="n">
        <v>107</v>
      </c>
      <c r="H23" s="380" t="n">
        <v>179.9</v>
      </c>
      <c r="I23" s="380" t="n">
        <v>133</v>
      </c>
      <c r="J23" s="380" t="n">
        <v>147.9</v>
      </c>
      <c r="K23" s="380" t="n">
        <v>130.2</v>
      </c>
      <c r="L23" s="380" t="n">
        <v>120.6</v>
      </c>
      <c r="M23" s="380" t="n">
        <v>174.3</v>
      </c>
    </row>
    <row r="24" customFormat="false" ht="12.75" hidden="false" customHeight="false" outlineLevel="0" collapsed="false">
      <c r="B24" s="191" t="s">
        <v>480</v>
      </c>
      <c r="C24" s="380" t="n">
        <v>128.3</v>
      </c>
      <c r="D24" s="380" t="n">
        <v>124.5</v>
      </c>
      <c r="E24" s="380" t="n">
        <v>122.7</v>
      </c>
      <c r="F24" s="380" t="n">
        <v>124</v>
      </c>
      <c r="G24" s="380" t="n">
        <v>114.6</v>
      </c>
      <c r="H24" s="380" t="n">
        <v>195.8</v>
      </c>
      <c r="I24" s="380" t="n">
        <v>132.5</v>
      </c>
      <c r="J24" s="380" t="n">
        <v>135.1</v>
      </c>
      <c r="K24" s="380" t="n">
        <v>125.3</v>
      </c>
      <c r="L24" s="380" t="n">
        <v>111</v>
      </c>
      <c r="M24" s="380" t="n">
        <v>170.2</v>
      </c>
    </row>
    <row r="25" customFormat="false" ht="12.75" hidden="false" customHeight="false" outlineLevel="0" collapsed="false">
      <c r="B25" s="191" t="s">
        <v>481</v>
      </c>
      <c r="C25" s="380" t="n">
        <v>114.4</v>
      </c>
      <c r="D25" s="380" t="n">
        <v>128.4</v>
      </c>
      <c r="E25" s="380" t="n">
        <v>131.4</v>
      </c>
      <c r="F25" s="380" t="n">
        <v>129.5</v>
      </c>
      <c r="G25" s="380" t="n">
        <v>129.4</v>
      </c>
      <c r="H25" s="380" t="n">
        <v>169</v>
      </c>
      <c r="I25" s="380" t="n">
        <v>115</v>
      </c>
      <c r="J25" s="380" t="n">
        <v>110.9</v>
      </c>
      <c r="K25" s="380" t="n">
        <v>104.6</v>
      </c>
      <c r="L25" s="380" t="n">
        <v>98.6</v>
      </c>
      <c r="M25" s="380" t="n">
        <v>163.9</v>
      </c>
    </row>
    <row r="26" customFormat="false" ht="12.75" hidden="false" customHeight="false" outlineLevel="0" collapsed="false">
      <c r="A26" s="365" t="s">
        <v>454</v>
      </c>
      <c r="B26" s="191" t="s">
        <v>487</v>
      </c>
      <c r="C26" s="380" t="n">
        <v>121.8</v>
      </c>
      <c r="D26" s="380" t="n">
        <v>133.3</v>
      </c>
      <c r="E26" s="380" t="n">
        <v>112</v>
      </c>
      <c r="F26" s="380" t="n">
        <v>128.5</v>
      </c>
      <c r="G26" s="380" t="n">
        <v>134.6</v>
      </c>
      <c r="H26" s="380" t="n">
        <v>155.7</v>
      </c>
      <c r="I26" s="380" t="n">
        <v>123.7</v>
      </c>
      <c r="J26" s="380" t="n">
        <v>133.2</v>
      </c>
      <c r="K26" s="380" t="n">
        <v>118.6</v>
      </c>
      <c r="L26" s="380" t="n">
        <v>107.4</v>
      </c>
      <c r="M26" s="380" t="n">
        <v>88.6</v>
      </c>
    </row>
    <row r="27" customFormat="false" ht="12.75" hidden="false" customHeight="false" outlineLevel="0" collapsed="false">
      <c r="B27" s="191" t="s">
        <v>482</v>
      </c>
      <c r="C27" s="380" t="n">
        <v>125.4</v>
      </c>
      <c r="D27" s="380" t="n">
        <v>124.7</v>
      </c>
      <c r="E27" s="380" t="n">
        <v>100.2</v>
      </c>
      <c r="F27" s="380" t="n">
        <v>137.7</v>
      </c>
      <c r="G27" s="380" t="n">
        <v>126.5</v>
      </c>
      <c r="H27" s="380" t="n">
        <v>128.9</v>
      </c>
      <c r="I27" s="380" t="n">
        <v>136.9</v>
      </c>
      <c r="J27" s="380" t="n">
        <v>133.2</v>
      </c>
      <c r="K27" s="380" t="n">
        <v>125.1</v>
      </c>
      <c r="L27" s="380" t="n">
        <v>106.8</v>
      </c>
      <c r="M27" s="380" t="n">
        <v>98.1</v>
      </c>
    </row>
    <row r="28" customFormat="false" ht="12.75" hidden="false" customHeight="false" outlineLevel="0" collapsed="false">
      <c r="B28" s="191" t="s">
        <v>483</v>
      </c>
      <c r="C28" s="380" t="n">
        <v>124.4</v>
      </c>
      <c r="D28" s="380" t="n">
        <v>128</v>
      </c>
      <c r="E28" s="380" t="n">
        <v>107.2</v>
      </c>
      <c r="F28" s="380" t="n">
        <v>144.9</v>
      </c>
      <c r="G28" s="380" t="n">
        <v>130.5</v>
      </c>
      <c r="H28" s="380" t="n">
        <v>133.4</v>
      </c>
      <c r="I28" s="380" t="n">
        <v>129</v>
      </c>
      <c r="J28" s="380" t="n">
        <v>140.7</v>
      </c>
      <c r="K28" s="380" t="n">
        <v>118.6</v>
      </c>
      <c r="L28" s="380" t="n">
        <v>109.1</v>
      </c>
      <c r="M28" s="380" t="n">
        <v>103.9</v>
      </c>
    </row>
    <row r="29" customFormat="false" ht="12.75" hidden="false" customHeight="false" outlineLevel="0" collapsed="false">
      <c r="B29" s="191" t="s">
        <v>466</v>
      </c>
      <c r="C29" s="380" t="n">
        <v>131.6</v>
      </c>
      <c r="D29" s="380" t="n">
        <v>130.6</v>
      </c>
      <c r="E29" s="380" t="n">
        <v>128.4</v>
      </c>
      <c r="F29" s="380" t="n">
        <v>143.6</v>
      </c>
      <c r="G29" s="380" t="n">
        <v>127.6</v>
      </c>
      <c r="H29" s="380" t="n">
        <v>144</v>
      </c>
      <c r="I29" s="380" t="n">
        <v>134.7</v>
      </c>
      <c r="J29" s="380" t="n">
        <v>145</v>
      </c>
      <c r="K29" s="380" t="n">
        <v>131.9</v>
      </c>
      <c r="L29" s="380" t="n">
        <v>107.2</v>
      </c>
      <c r="M29" s="380" t="n">
        <v>119.1</v>
      </c>
    </row>
    <row r="30" customFormat="false" ht="12.75" hidden="false" customHeight="false" outlineLevel="0" collapsed="false">
      <c r="B30" s="191" t="s">
        <v>484</v>
      </c>
      <c r="C30" s="380" t="n">
        <v>123.6</v>
      </c>
      <c r="D30" s="380" t="n">
        <v>132.6</v>
      </c>
      <c r="E30" s="380" t="n">
        <v>109.6</v>
      </c>
      <c r="F30" s="380" t="n">
        <v>151.8</v>
      </c>
      <c r="G30" s="380" t="n">
        <v>124.1</v>
      </c>
      <c r="H30" s="380" t="n">
        <v>154.6</v>
      </c>
      <c r="I30" s="380" t="n">
        <v>123.2</v>
      </c>
      <c r="J30" s="380" t="n">
        <v>143.9</v>
      </c>
      <c r="K30" s="380" t="n">
        <v>114.7</v>
      </c>
      <c r="L30" s="380" t="n">
        <v>101.7</v>
      </c>
      <c r="M30" s="380" t="n">
        <v>132.8</v>
      </c>
    </row>
    <row r="31" customFormat="false" ht="12.75" hidden="false" customHeight="false" outlineLevel="0" collapsed="false">
      <c r="B31" s="191" t="s">
        <v>475</v>
      </c>
      <c r="C31" s="380" t="n">
        <v>128.4</v>
      </c>
      <c r="D31" s="380" t="n">
        <v>126.3</v>
      </c>
      <c r="E31" s="380" t="n">
        <v>117.3</v>
      </c>
      <c r="F31" s="380" t="n">
        <v>163.3</v>
      </c>
      <c r="G31" s="380" t="n">
        <v>136</v>
      </c>
      <c r="H31" s="380" t="n">
        <v>147.4</v>
      </c>
      <c r="I31" s="380" t="n">
        <v>136.9</v>
      </c>
      <c r="J31" s="380" t="n">
        <v>147.6</v>
      </c>
      <c r="K31" s="380" t="n">
        <v>118.1</v>
      </c>
      <c r="L31" s="380" t="n">
        <v>102.8</v>
      </c>
      <c r="M31" s="380" t="n">
        <v>133.4</v>
      </c>
    </row>
    <row r="32" customFormat="false" ht="12.75" hidden="false" customHeight="false" outlineLevel="0" collapsed="false">
      <c r="B32" s="191" t="s">
        <v>476</v>
      </c>
      <c r="C32" s="380" t="n">
        <v>131.7</v>
      </c>
      <c r="D32" s="380" t="n">
        <v>129.3</v>
      </c>
      <c r="E32" s="380" t="n">
        <v>127.4</v>
      </c>
      <c r="F32" s="380" t="n">
        <v>144.9</v>
      </c>
      <c r="G32" s="380" t="n">
        <v>149.2</v>
      </c>
      <c r="H32" s="380" t="n">
        <v>175.9</v>
      </c>
      <c r="I32" s="380" t="n">
        <v>144.5</v>
      </c>
      <c r="J32" s="380" t="n">
        <v>145.8</v>
      </c>
      <c r="K32" s="380" t="n">
        <v>123.2</v>
      </c>
      <c r="L32" s="380" t="n">
        <v>105.7</v>
      </c>
      <c r="M32" s="380" t="n">
        <v>124.1</v>
      </c>
    </row>
    <row r="33" customFormat="false" ht="12.75" hidden="false" customHeight="false" outlineLevel="0" collapsed="false">
      <c r="B33" s="191" t="s">
        <v>477</v>
      </c>
      <c r="C33" s="380" t="n">
        <v>114.9</v>
      </c>
      <c r="D33" s="380" t="n">
        <v>121.5</v>
      </c>
      <c r="E33" s="380" t="n">
        <v>99.5</v>
      </c>
      <c r="F33" s="380" t="n">
        <v>129.8</v>
      </c>
      <c r="G33" s="380" t="n">
        <v>152.5</v>
      </c>
      <c r="H33" s="380" t="n">
        <v>179</v>
      </c>
      <c r="I33" s="380" t="n">
        <v>128.3</v>
      </c>
      <c r="J33" s="380" t="n">
        <v>129.1</v>
      </c>
      <c r="K33" s="380" t="n">
        <v>95.3</v>
      </c>
      <c r="L33" s="380" t="n">
        <v>96.8</v>
      </c>
      <c r="M33" s="380" t="n">
        <v>130.9</v>
      </c>
    </row>
    <row r="34" customFormat="false" ht="12.75" hidden="false" customHeight="false" outlineLevel="0" collapsed="false">
      <c r="B34" s="191" t="s">
        <v>478</v>
      </c>
      <c r="C34" s="380" t="n">
        <v>131</v>
      </c>
      <c r="D34" s="380" t="n">
        <v>125</v>
      </c>
      <c r="E34" s="380" t="n">
        <v>127.4</v>
      </c>
      <c r="F34" s="380" t="n">
        <v>143.9</v>
      </c>
      <c r="G34" s="380" t="n">
        <v>143.2</v>
      </c>
      <c r="H34" s="380" t="n">
        <v>163.4</v>
      </c>
      <c r="I34" s="380" t="n">
        <v>144</v>
      </c>
      <c r="J34" s="380" t="n">
        <v>137.8</v>
      </c>
      <c r="K34" s="380" t="n">
        <v>123</v>
      </c>
      <c r="L34" s="380" t="n">
        <v>110.5</v>
      </c>
      <c r="M34" s="380" t="n">
        <v>145.3</v>
      </c>
    </row>
    <row r="35" customFormat="false" ht="12.75" hidden="false" customHeight="false" outlineLevel="0" collapsed="false">
      <c r="B35" s="191" t="s">
        <v>479</v>
      </c>
      <c r="C35" s="380" t="n">
        <v>134.1</v>
      </c>
      <c r="D35" s="380" t="n">
        <v>130.9</v>
      </c>
      <c r="E35" s="380" t="n">
        <v>125.9</v>
      </c>
      <c r="F35" s="380" t="n">
        <v>135.9</v>
      </c>
      <c r="G35" s="380" t="n">
        <v>168</v>
      </c>
      <c r="H35" s="380" t="n">
        <v>154.4</v>
      </c>
      <c r="I35" s="380" t="n">
        <v>137.3</v>
      </c>
      <c r="J35" s="380" t="n">
        <v>141.8</v>
      </c>
      <c r="K35" s="380" t="n">
        <v>123.1</v>
      </c>
      <c r="L35" s="380" t="n">
        <v>114.2</v>
      </c>
      <c r="M35" s="380" t="n">
        <v>167.8</v>
      </c>
    </row>
    <row r="36" customFormat="false" ht="12.75" hidden="false" customHeight="false" outlineLevel="0" collapsed="false">
      <c r="B36" s="191" t="s">
        <v>480</v>
      </c>
      <c r="C36" s="380" t="n">
        <v>116.8</v>
      </c>
      <c r="D36" s="380" t="n">
        <v>126.8</v>
      </c>
      <c r="E36" s="380" t="n">
        <v>125.7</v>
      </c>
      <c r="F36" s="380" t="n">
        <v>106.2</v>
      </c>
      <c r="G36" s="380" t="n">
        <v>122.3</v>
      </c>
      <c r="H36" s="380" t="n">
        <v>123.7</v>
      </c>
      <c r="I36" s="380" t="n">
        <v>114.1</v>
      </c>
      <c r="J36" s="380" t="n">
        <v>113.1</v>
      </c>
      <c r="K36" s="380" t="n">
        <v>112.8</v>
      </c>
      <c r="L36" s="380" t="n">
        <v>103.9</v>
      </c>
      <c r="M36" s="380" t="n">
        <v>169.4</v>
      </c>
    </row>
    <row r="37" customFormat="false" ht="12.75" hidden="false" customHeight="false" outlineLevel="0" collapsed="false">
      <c r="B37" s="191" t="s">
        <v>481</v>
      </c>
      <c r="C37" s="380" t="n">
        <v>104.1</v>
      </c>
      <c r="D37" s="380" t="n">
        <v>125.9</v>
      </c>
      <c r="E37" s="380" t="n">
        <v>129.6</v>
      </c>
      <c r="F37" s="380" t="n">
        <v>107.2</v>
      </c>
      <c r="G37" s="380" t="n">
        <v>128</v>
      </c>
      <c r="H37" s="380" t="n">
        <v>157.7</v>
      </c>
      <c r="I37" s="380" t="n">
        <v>102.9</v>
      </c>
      <c r="J37" s="380" t="n">
        <v>90.4</v>
      </c>
      <c r="K37" s="380" t="n">
        <v>95.1</v>
      </c>
      <c r="L37" s="380" t="n">
        <v>103.3</v>
      </c>
      <c r="M37" s="380" t="n">
        <v>144.1</v>
      </c>
    </row>
    <row r="38" customFormat="false" ht="12.75" hidden="false" customHeight="false" outlineLevel="0" collapsed="false">
      <c r="A38" s="365" t="s">
        <v>455</v>
      </c>
      <c r="B38" s="191" t="s">
        <v>487</v>
      </c>
      <c r="C38" s="380" t="n">
        <v>98.9</v>
      </c>
      <c r="D38" s="380" t="n">
        <v>129.1</v>
      </c>
      <c r="E38" s="380" t="n">
        <v>107.5</v>
      </c>
      <c r="F38" s="380" t="n">
        <v>89.9</v>
      </c>
      <c r="G38" s="380" t="n">
        <v>109.8</v>
      </c>
      <c r="H38" s="380" t="n">
        <v>123.8</v>
      </c>
      <c r="I38" s="380" t="n">
        <v>106.9</v>
      </c>
      <c r="J38" s="380" t="n">
        <v>93.5</v>
      </c>
      <c r="K38" s="380" t="n">
        <v>92.3</v>
      </c>
      <c r="L38" s="380" t="n">
        <v>98.5</v>
      </c>
      <c r="M38" s="380" t="n">
        <v>87.6</v>
      </c>
    </row>
    <row r="39" customFormat="false" ht="12.75" hidden="false" customHeight="false" outlineLevel="0" collapsed="false">
      <c r="B39" s="191" t="s">
        <v>482</v>
      </c>
      <c r="C39" s="380" t="n">
        <v>99.9</v>
      </c>
      <c r="D39" s="380" t="n">
        <v>120.3</v>
      </c>
      <c r="E39" s="380" t="n">
        <v>106.4</v>
      </c>
      <c r="F39" s="380" t="n">
        <v>92.3</v>
      </c>
      <c r="G39" s="380" t="n">
        <v>108.4</v>
      </c>
      <c r="H39" s="380" t="n">
        <v>110.6</v>
      </c>
      <c r="I39" s="380" t="n">
        <v>107.8</v>
      </c>
      <c r="J39" s="380" t="n">
        <v>90.7</v>
      </c>
      <c r="K39" s="380" t="n">
        <v>96.9</v>
      </c>
      <c r="L39" s="380" t="n">
        <v>98.3</v>
      </c>
      <c r="M39" s="380" t="n">
        <v>94.8</v>
      </c>
    </row>
    <row r="40" customFormat="false" ht="12.75" hidden="false" customHeight="false" outlineLevel="0" collapsed="false">
      <c r="B40" s="191" t="s">
        <v>483</v>
      </c>
      <c r="C40" s="380" t="n">
        <v>110.1</v>
      </c>
      <c r="D40" s="380" t="n">
        <v>128.3</v>
      </c>
      <c r="E40" s="380" t="n">
        <v>116.7</v>
      </c>
      <c r="F40" s="380" t="n">
        <v>101.5</v>
      </c>
      <c r="G40" s="380" t="n">
        <v>100.8</v>
      </c>
      <c r="H40" s="380" t="n">
        <v>129.2</v>
      </c>
      <c r="I40" s="380" t="n">
        <v>111.1</v>
      </c>
      <c r="J40" s="380" t="n">
        <v>95.8</v>
      </c>
      <c r="K40" s="380" t="n">
        <v>117.8</v>
      </c>
      <c r="L40" s="380" t="n">
        <v>101</v>
      </c>
      <c r="M40" s="380" t="n">
        <v>103.8</v>
      </c>
    </row>
    <row r="41" customFormat="false" ht="12.75" hidden="false" customHeight="false" outlineLevel="0" collapsed="false">
      <c r="B41" s="191" t="s">
        <v>466</v>
      </c>
      <c r="C41" s="380" t="n">
        <v>101</v>
      </c>
      <c r="D41" s="380" t="n">
        <v>132.8</v>
      </c>
      <c r="E41" s="380" t="n">
        <v>117.2</v>
      </c>
      <c r="F41" s="380" t="n">
        <v>103.6</v>
      </c>
      <c r="G41" s="380" t="n">
        <v>75.6</v>
      </c>
      <c r="H41" s="380" t="n">
        <v>122.4</v>
      </c>
      <c r="I41" s="380" t="n">
        <v>109.1</v>
      </c>
      <c r="J41" s="380" t="n">
        <v>90.5</v>
      </c>
      <c r="K41" s="380" t="n">
        <v>102.3</v>
      </c>
      <c r="L41" s="380" t="n">
        <v>97.6</v>
      </c>
      <c r="M41" s="380" t="n">
        <v>97.2</v>
      </c>
    </row>
    <row r="42" customFormat="false" ht="12.75" hidden="false" customHeight="false" outlineLevel="0" collapsed="false">
      <c r="B42" s="191" t="s">
        <v>484</v>
      </c>
      <c r="C42" s="380" t="n">
        <v>94.4</v>
      </c>
      <c r="D42" s="380" t="n">
        <v>122.5</v>
      </c>
      <c r="E42" s="380" t="n">
        <v>110.9</v>
      </c>
      <c r="F42" s="380" t="n">
        <v>91.4</v>
      </c>
      <c r="G42" s="380" t="n">
        <v>72.5</v>
      </c>
      <c r="H42" s="380" t="n">
        <v>94.7</v>
      </c>
      <c r="I42" s="380" t="n">
        <v>102.5</v>
      </c>
      <c r="J42" s="380" t="n">
        <v>84.2</v>
      </c>
      <c r="K42" s="380" t="n">
        <v>96.6</v>
      </c>
      <c r="L42" s="380" t="n">
        <v>88</v>
      </c>
      <c r="M42" s="380" t="n">
        <v>92.1</v>
      </c>
    </row>
    <row r="43" customFormat="false" ht="12.75" hidden="false" customHeight="false" outlineLevel="0" collapsed="false">
      <c r="B43" s="191" t="s">
        <v>475</v>
      </c>
      <c r="C43" s="380" t="n">
        <v>100.1</v>
      </c>
      <c r="D43" s="380" t="n">
        <v>114.2</v>
      </c>
      <c r="E43" s="380" t="n">
        <v>115.3</v>
      </c>
      <c r="F43" s="380" t="n">
        <v>96.8</v>
      </c>
      <c r="G43" s="380" t="n">
        <v>82.6</v>
      </c>
      <c r="H43" s="380" t="n">
        <v>108.5</v>
      </c>
      <c r="I43" s="380" t="n">
        <v>111.2</v>
      </c>
      <c r="J43" s="380" t="n">
        <v>89.6</v>
      </c>
      <c r="K43" s="380" t="n">
        <v>101.7</v>
      </c>
      <c r="L43" s="380" t="n">
        <v>95.6</v>
      </c>
      <c r="M43" s="380" t="n">
        <v>102.1</v>
      </c>
    </row>
    <row r="44" s="135" customFormat="true" ht="12.75" hidden="false" customHeight="false" outlineLevel="0" collapsed="false">
      <c r="A44" s="3"/>
      <c r="B44" s="191" t="s">
        <v>476</v>
      </c>
      <c r="C44" s="380" t="n">
        <v>100.8</v>
      </c>
      <c r="D44" s="380" t="n">
        <v>119.8</v>
      </c>
      <c r="E44" s="380" t="n">
        <v>133.5</v>
      </c>
      <c r="F44" s="380" t="n">
        <v>94.7</v>
      </c>
      <c r="G44" s="380" t="n">
        <v>89.8</v>
      </c>
      <c r="H44" s="380" t="n">
        <v>113.9</v>
      </c>
      <c r="I44" s="380" t="n">
        <v>120.2</v>
      </c>
      <c r="J44" s="380" t="n">
        <v>94.5</v>
      </c>
      <c r="K44" s="380" t="n">
        <v>92.4</v>
      </c>
      <c r="L44" s="380" t="n">
        <v>100.4</v>
      </c>
      <c r="M44" s="380" t="n">
        <v>114.7</v>
      </c>
    </row>
    <row r="45" customFormat="false" ht="12.75" hidden="false" customHeight="false" outlineLevel="0" collapsed="false">
      <c r="B45" s="191" t="s">
        <v>477</v>
      </c>
      <c r="C45" s="380" t="n">
        <v>92.4</v>
      </c>
      <c r="D45" s="380" t="n">
        <v>118</v>
      </c>
      <c r="E45" s="380" t="n">
        <v>112.1</v>
      </c>
      <c r="F45" s="380" t="n">
        <v>99.7</v>
      </c>
      <c r="G45" s="380" t="n">
        <v>88.7</v>
      </c>
      <c r="H45" s="380" t="n">
        <v>125.3</v>
      </c>
      <c r="I45" s="380" t="n">
        <v>106.8</v>
      </c>
      <c r="J45" s="380" t="n">
        <v>83.3</v>
      </c>
      <c r="K45" s="380" t="n">
        <v>85</v>
      </c>
      <c r="L45" s="380" t="n">
        <v>91.4</v>
      </c>
      <c r="M45" s="380" t="n">
        <v>96.7</v>
      </c>
    </row>
    <row r="46" customFormat="false" ht="12.75" hidden="false" customHeight="false" outlineLevel="0" collapsed="false">
      <c r="B46" s="191" t="s">
        <v>478</v>
      </c>
      <c r="C46" s="380" t="n">
        <v>107.4</v>
      </c>
      <c r="D46" s="380" t="n">
        <v>117</v>
      </c>
      <c r="E46" s="380" t="n">
        <v>119.7</v>
      </c>
      <c r="F46" s="380" t="n">
        <v>106</v>
      </c>
      <c r="G46" s="380" t="n">
        <v>92.1</v>
      </c>
      <c r="H46" s="380" t="n">
        <v>128</v>
      </c>
      <c r="I46" s="380" t="n">
        <v>119</v>
      </c>
      <c r="J46" s="380" t="n">
        <v>101.4</v>
      </c>
      <c r="K46" s="380" t="n">
        <v>106.1</v>
      </c>
      <c r="L46" s="380" t="n">
        <v>105.6</v>
      </c>
      <c r="M46" s="380" t="n">
        <v>112.3</v>
      </c>
    </row>
    <row r="47" customFormat="false" ht="12.75" hidden="false" customHeight="false" outlineLevel="0" collapsed="false">
      <c r="B47" s="191" t="s">
        <v>479</v>
      </c>
      <c r="C47" s="380" t="n">
        <v>113.5</v>
      </c>
      <c r="D47" s="380" t="n">
        <v>123.1</v>
      </c>
      <c r="E47" s="380" t="n">
        <v>127.3</v>
      </c>
      <c r="F47" s="380" t="n">
        <v>112.4</v>
      </c>
      <c r="G47" s="380" t="n">
        <v>95.2</v>
      </c>
      <c r="H47" s="380" t="n">
        <v>114.1</v>
      </c>
      <c r="I47" s="380" t="n">
        <v>124.7</v>
      </c>
      <c r="J47" s="380" t="n">
        <v>105.9</v>
      </c>
      <c r="K47" s="380" t="n">
        <v>113.2</v>
      </c>
      <c r="L47" s="380" t="n">
        <v>110</v>
      </c>
      <c r="M47" s="380" t="n">
        <v>125.7</v>
      </c>
    </row>
    <row r="48" customFormat="false" ht="12.75" hidden="false" customHeight="false" outlineLevel="0" collapsed="false">
      <c r="B48" s="191" t="s">
        <v>480</v>
      </c>
      <c r="C48" s="380" t="n">
        <v>102.7</v>
      </c>
      <c r="D48" s="380" t="n">
        <v>113.9</v>
      </c>
      <c r="E48" s="380" t="n">
        <v>134.2</v>
      </c>
      <c r="F48" s="380" t="n">
        <v>103.3</v>
      </c>
      <c r="G48" s="380" t="n">
        <v>95</v>
      </c>
      <c r="H48" s="380" t="n">
        <v>110.8</v>
      </c>
      <c r="I48" s="380" t="n">
        <v>113.1</v>
      </c>
      <c r="J48" s="380" t="n">
        <v>98.6</v>
      </c>
      <c r="K48" s="380" t="n">
        <v>94.5</v>
      </c>
      <c r="L48" s="380" t="n">
        <v>103.8</v>
      </c>
      <c r="M48" s="380" t="n">
        <v>132</v>
      </c>
    </row>
    <row r="49" customFormat="false" ht="12.75" hidden="false" customHeight="false" outlineLevel="0" collapsed="false">
      <c r="B49" s="191" t="s">
        <v>481</v>
      </c>
      <c r="C49" s="380" t="n">
        <v>100.8</v>
      </c>
      <c r="D49" s="380" t="n">
        <v>132.2</v>
      </c>
      <c r="E49" s="380" t="n">
        <v>119.6</v>
      </c>
      <c r="F49" s="380" t="n">
        <v>103.6</v>
      </c>
      <c r="G49" s="380" t="n">
        <v>102.5</v>
      </c>
      <c r="H49" s="380" t="n">
        <v>106.7</v>
      </c>
      <c r="I49" s="380" t="n">
        <v>112.6</v>
      </c>
      <c r="J49" s="380" t="n">
        <v>88.2</v>
      </c>
      <c r="K49" s="380" t="n">
        <v>92.3</v>
      </c>
      <c r="L49" s="380" t="n">
        <v>100.1</v>
      </c>
      <c r="M49" s="380" t="n">
        <v>119.4</v>
      </c>
    </row>
    <row r="50" customFormat="false" ht="12.75" hidden="false" customHeight="false" outlineLevel="0" collapsed="false">
      <c r="A50" s="3" t="s">
        <v>1337</v>
      </c>
      <c r="B50" s="191" t="s">
        <v>487</v>
      </c>
      <c r="C50" s="380" t="n">
        <v>101.3</v>
      </c>
      <c r="D50" s="380" t="n">
        <v>112.7</v>
      </c>
      <c r="E50" s="380" t="n">
        <v>103.7</v>
      </c>
      <c r="F50" s="380" t="n">
        <v>98.3</v>
      </c>
      <c r="G50" s="380" t="n">
        <v>111.1</v>
      </c>
      <c r="H50" s="380" t="n">
        <v>93.9</v>
      </c>
      <c r="I50" s="380" t="n">
        <v>116.6</v>
      </c>
      <c r="J50" s="380" t="n">
        <v>88.2</v>
      </c>
      <c r="K50" s="380" t="n">
        <v>84.2</v>
      </c>
      <c r="L50" s="380" t="n">
        <v>90.5</v>
      </c>
      <c r="M50" s="380" t="n">
        <v>213.7</v>
      </c>
    </row>
    <row r="51" customFormat="false" ht="12.75" hidden="false" customHeight="false" outlineLevel="0" collapsed="false">
      <c r="B51" s="191" t="s">
        <v>482</v>
      </c>
      <c r="C51" s="380" t="n">
        <v>109.9</v>
      </c>
      <c r="D51" s="380" t="n">
        <v>112.9</v>
      </c>
      <c r="E51" s="380" t="n">
        <v>97</v>
      </c>
      <c r="F51" s="380" t="n">
        <v>116.8</v>
      </c>
      <c r="G51" s="380" t="n">
        <v>112</v>
      </c>
      <c r="H51" s="380" t="n">
        <v>104.2</v>
      </c>
      <c r="I51" s="380" t="n">
        <v>121.4</v>
      </c>
      <c r="J51" s="380" t="n">
        <v>92.9</v>
      </c>
      <c r="K51" s="380" t="n">
        <v>99.8</v>
      </c>
      <c r="L51" s="380" t="n">
        <v>91.8</v>
      </c>
      <c r="M51" s="380" t="n">
        <v>225.4</v>
      </c>
    </row>
    <row r="52" customFormat="false" ht="12.75" hidden="false" customHeight="false" outlineLevel="0" collapsed="false">
      <c r="B52" s="191" t="s">
        <v>483</v>
      </c>
      <c r="C52" s="380" t="n">
        <v>124.3</v>
      </c>
      <c r="D52" s="380" t="n">
        <v>126.6</v>
      </c>
      <c r="E52" s="380" t="n">
        <v>107.6</v>
      </c>
      <c r="F52" s="380" t="n">
        <v>130.8</v>
      </c>
      <c r="G52" s="380" t="n">
        <v>134.4</v>
      </c>
      <c r="H52" s="380" t="n">
        <v>117.6</v>
      </c>
      <c r="I52" s="380" t="n">
        <v>133.4</v>
      </c>
      <c r="J52" s="380" t="n">
        <v>111.9</v>
      </c>
      <c r="K52" s="380" t="n">
        <v>108.4</v>
      </c>
      <c r="L52" s="380" t="n">
        <v>109.8</v>
      </c>
      <c r="M52" s="380" t="n">
        <v>258</v>
      </c>
    </row>
    <row r="53" customFormat="false" ht="12.75" hidden="false" customHeight="false" outlineLevel="0" collapsed="false">
      <c r="B53" s="191" t="s">
        <v>466</v>
      </c>
      <c r="C53" s="380" t="n">
        <v>112.1</v>
      </c>
      <c r="D53" s="380" t="n">
        <v>115.9</v>
      </c>
      <c r="E53" s="380" t="n">
        <v>104.8</v>
      </c>
      <c r="F53" s="380" t="n">
        <v>133.5</v>
      </c>
      <c r="G53" s="380" t="n">
        <v>102.6</v>
      </c>
      <c r="H53" s="380" t="n">
        <v>109.9</v>
      </c>
      <c r="I53" s="380" t="n">
        <v>122.3</v>
      </c>
      <c r="J53" s="380" t="n">
        <v>104.7</v>
      </c>
      <c r="K53" s="380" t="n">
        <v>98.9</v>
      </c>
      <c r="L53" s="380" t="n">
        <v>92</v>
      </c>
      <c r="M53" s="380" t="n">
        <v>233.6</v>
      </c>
    </row>
    <row r="54" customFormat="false" ht="12.75" hidden="false" customHeight="false" outlineLevel="0" collapsed="false">
      <c r="B54" s="191" t="s">
        <v>484</v>
      </c>
      <c r="C54" s="380" t="n">
        <v>123.6</v>
      </c>
      <c r="D54" s="380" t="n">
        <v>129.8</v>
      </c>
      <c r="E54" s="380" t="n">
        <v>114.5</v>
      </c>
      <c r="F54" s="380" t="n">
        <v>151</v>
      </c>
      <c r="G54" s="380" t="n">
        <v>119.8</v>
      </c>
      <c r="H54" s="380" t="n">
        <v>118.1</v>
      </c>
      <c r="I54" s="380" t="n">
        <v>129.8</v>
      </c>
      <c r="J54" s="380" t="n">
        <v>119.9</v>
      </c>
      <c r="K54" s="380" t="n">
        <v>106.1</v>
      </c>
      <c r="L54" s="380" t="n">
        <v>101.5</v>
      </c>
      <c r="M54" s="380" t="n">
        <v>263.5</v>
      </c>
    </row>
    <row r="55" customFormat="false" ht="12.75" hidden="false" customHeight="false" outlineLevel="0" collapsed="false">
      <c r="B55" s="191" t="s">
        <v>475</v>
      </c>
      <c r="C55" s="380" t="n">
        <v>130.5</v>
      </c>
      <c r="D55" s="380" t="n">
        <v>120</v>
      </c>
      <c r="E55" s="380" t="n">
        <v>129.5</v>
      </c>
      <c r="F55" s="380" t="n">
        <v>161.4</v>
      </c>
      <c r="G55" s="380" t="n">
        <v>122.3</v>
      </c>
      <c r="H55" s="380" t="n">
        <v>145.6</v>
      </c>
      <c r="I55" s="380" t="n">
        <v>129.9</v>
      </c>
      <c r="J55" s="380" t="n">
        <v>121.4</v>
      </c>
      <c r="K55" s="380" t="n">
        <v>120.7</v>
      </c>
      <c r="L55" s="380" t="n">
        <v>103</v>
      </c>
      <c r="M55" s="380" t="n">
        <v>283.2</v>
      </c>
    </row>
    <row r="56" customFormat="false" ht="12.75" hidden="false" customHeight="false" outlineLevel="0" collapsed="false">
      <c r="B56" s="191" t="s">
        <v>476</v>
      </c>
      <c r="C56" s="380" t="n">
        <v>126</v>
      </c>
      <c r="D56" s="380" t="n">
        <v>124.1</v>
      </c>
      <c r="E56" s="380" t="n">
        <v>133</v>
      </c>
      <c r="F56" s="380" t="n">
        <v>135.4</v>
      </c>
      <c r="G56" s="380" t="n">
        <v>105.7</v>
      </c>
      <c r="H56" s="380" t="n">
        <v>115.8</v>
      </c>
      <c r="I56" s="380" t="n">
        <v>135.9</v>
      </c>
      <c r="J56" s="380" t="n">
        <v>121.9</v>
      </c>
      <c r="K56" s="380" t="n">
        <v>114.9</v>
      </c>
      <c r="L56" s="380" t="n">
        <v>97.3</v>
      </c>
      <c r="M56" s="380" t="n">
        <v>264.4</v>
      </c>
    </row>
    <row r="57" customFormat="false" ht="12.75" hidden="false" customHeight="false" outlineLevel="0" collapsed="false">
      <c r="B57" s="191" t="s">
        <v>477</v>
      </c>
      <c r="C57" s="380" t="n">
        <v>114.9</v>
      </c>
      <c r="D57" s="380" t="n">
        <v>123.8</v>
      </c>
      <c r="E57" s="380" t="n">
        <v>117.2</v>
      </c>
      <c r="F57" s="380" t="n">
        <v>140.2</v>
      </c>
      <c r="G57" s="380" t="n">
        <v>125.5</v>
      </c>
      <c r="H57" s="380" t="n">
        <v>148.1</v>
      </c>
      <c r="I57" s="380" t="n">
        <v>126.5</v>
      </c>
      <c r="J57" s="380" t="n">
        <v>107.5</v>
      </c>
      <c r="K57" s="380" t="n">
        <v>93.1</v>
      </c>
      <c r="L57" s="380" t="n">
        <v>95.2</v>
      </c>
      <c r="M57" s="380" t="n">
        <v>250.2</v>
      </c>
    </row>
    <row r="58" customFormat="false" ht="12.75" hidden="false" customHeight="false" outlineLevel="0" collapsed="false">
      <c r="B58" s="191" t="s">
        <v>478</v>
      </c>
      <c r="C58" s="380" t="n">
        <v>127.5</v>
      </c>
      <c r="D58" s="380" t="n">
        <v>123.1</v>
      </c>
      <c r="E58" s="380" t="n">
        <v>121.9</v>
      </c>
      <c r="F58" s="380" t="n">
        <v>137.5</v>
      </c>
      <c r="G58" s="380" t="n">
        <v>120.1</v>
      </c>
      <c r="H58" s="380" t="n">
        <v>135.3</v>
      </c>
      <c r="I58" s="380" t="n">
        <v>122.3</v>
      </c>
      <c r="J58" s="380" t="n">
        <v>124.4</v>
      </c>
      <c r="K58" s="380" t="n">
        <v>116.7</v>
      </c>
      <c r="L58" s="380" t="n">
        <v>112.8</v>
      </c>
      <c r="M58" s="380" t="n">
        <v>266</v>
      </c>
    </row>
    <row r="59" customFormat="false" ht="12.75" hidden="false" customHeight="false" outlineLevel="0" collapsed="false">
      <c r="B59" s="191" t="s">
        <v>479</v>
      </c>
      <c r="C59" s="380" t="n">
        <v>133.7</v>
      </c>
      <c r="D59" s="380" t="n">
        <v>128.4</v>
      </c>
      <c r="E59" s="380" t="n">
        <v>119</v>
      </c>
      <c r="F59" s="380" t="n">
        <v>145.6</v>
      </c>
      <c r="G59" s="380" t="n">
        <v>136.8</v>
      </c>
      <c r="H59" s="380" t="n">
        <v>165.4</v>
      </c>
      <c r="I59" s="380" t="n">
        <v>133.7</v>
      </c>
      <c r="J59" s="380" t="n">
        <v>129.2</v>
      </c>
      <c r="K59" s="380" t="n">
        <v>118.8</v>
      </c>
      <c r="L59" s="380" t="n">
        <v>116.6</v>
      </c>
      <c r="M59" s="380" t="n">
        <v>280.6</v>
      </c>
    </row>
    <row r="60" customFormat="false" ht="12.75" hidden="false" customHeight="false" outlineLevel="0" collapsed="false">
      <c r="B60" s="191" t="s">
        <v>480</v>
      </c>
      <c r="C60" s="380" t="n">
        <v>132.8</v>
      </c>
      <c r="D60" s="380" t="n">
        <v>129.1</v>
      </c>
      <c r="E60" s="380" t="n">
        <v>122.1</v>
      </c>
      <c r="F60" s="380" t="n">
        <v>137.8</v>
      </c>
      <c r="G60" s="380" t="n">
        <v>132.2</v>
      </c>
      <c r="H60" s="380" t="n">
        <v>180.1</v>
      </c>
      <c r="I60" s="380" t="n">
        <v>128.4</v>
      </c>
      <c r="J60" s="380" t="n">
        <v>122.3</v>
      </c>
      <c r="K60" s="380" t="n">
        <v>123.2</v>
      </c>
      <c r="L60" s="380" t="n">
        <v>110</v>
      </c>
      <c r="M60" s="380" t="n">
        <v>287.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2" t="s">
        <v>1414</v>
      </c>
      <c r="B2" s="142"/>
      <c r="C2" s="142"/>
      <c r="D2" s="142"/>
      <c r="E2" s="142"/>
      <c r="F2" s="142"/>
      <c r="G2" s="142"/>
      <c r="H2" s="142"/>
      <c r="I2" s="142"/>
      <c r="J2" s="142"/>
      <c r="K2" s="142"/>
      <c r="L2" s="142"/>
      <c r="M2" s="142"/>
    </row>
    <row r="3" customFormat="false" ht="20.1" hidden="false" customHeight="true" outlineLevel="0" collapsed="false">
      <c r="A3" s="351" t="s">
        <v>1417</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5" t="s">
        <v>1319</v>
      </c>
      <c r="B5" s="355"/>
      <c r="C5" s="384" t="s">
        <v>1380</v>
      </c>
      <c r="D5" s="384"/>
      <c r="E5" s="384"/>
      <c r="F5" s="384"/>
      <c r="G5" s="384"/>
      <c r="H5" s="384"/>
      <c r="I5" s="384"/>
      <c r="J5" s="384"/>
      <c r="K5" s="384"/>
      <c r="L5" s="384"/>
      <c r="M5" s="384"/>
    </row>
    <row r="6" s="135" customFormat="tru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2.75" hidden="false" customHeight="true" outlineLevel="0" collapsed="false">
      <c r="A7" s="355"/>
      <c r="B7" s="355"/>
      <c r="C7" s="388"/>
      <c r="D7" s="389"/>
      <c r="E7" s="296"/>
      <c r="F7" s="296"/>
      <c r="G7" s="296"/>
      <c r="H7" s="389"/>
      <c r="I7" s="389"/>
      <c r="J7" s="296"/>
      <c r="K7" s="296"/>
      <c r="L7" s="296"/>
      <c r="M7" s="387"/>
    </row>
    <row r="8" s="135" customFormat="tru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22.1</v>
      </c>
      <c r="D14" s="380" t="n">
        <v>116.1</v>
      </c>
      <c r="E14" s="380" t="n">
        <v>92.6</v>
      </c>
      <c r="F14" s="380" t="n">
        <v>139.8</v>
      </c>
      <c r="G14" s="380" t="n">
        <v>111.1</v>
      </c>
      <c r="H14" s="380" t="n">
        <v>224</v>
      </c>
      <c r="I14" s="380" t="n">
        <v>143.5</v>
      </c>
      <c r="J14" s="380" t="n">
        <v>149.7</v>
      </c>
      <c r="K14" s="380" t="n">
        <v>116.6</v>
      </c>
      <c r="L14" s="380" t="n">
        <v>119.9</v>
      </c>
      <c r="M14" s="380" t="n">
        <v>100.6</v>
      </c>
    </row>
    <row r="15" customFormat="false" ht="12.75" hidden="false" customHeight="false" outlineLevel="0" collapsed="false">
      <c r="B15" s="191" t="s">
        <v>482</v>
      </c>
      <c r="C15" s="380" t="n">
        <v>127.3</v>
      </c>
      <c r="D15" s="380" t="n">
        <v>128.3</v>
      </c>
      <c r="E15" s="380" t="n">
        <v>137.9</v>
      </c>
      <c r="F15" s="380" t="n">
        <v>159.6</v>
      </c>
      <c r="G15" s="380" t="n">
        <v>112.2</v>
      </c>
      <c r="H15" s="380" t="n">
        <v>156.9</v>
      </c>
      <c r="I15" s="380" t="n">
        <v>145.4</v>
      </c>
      <c r="J15" s="380" t="n">
        <v>159</v>
      </c>
      <c r="K15" s="380" t="n">
        <v>119.4</v>
      </c>
      <c r="L15" s="380" t="n">
        <v>131.3</v>
      </c>
      <c r="M15" s="380" t="n">
        <v>91.4</v>
      </c>
    </row>
    <row r="16" customFormat="false" ht="12.75" hidden="false" customHeight="false" outlineLevel="0" collapsed="false">
      <c r="B16" s="191" t="s">
        <v>483</v>
      </c>
      <c r="C16" s="380" t="n">
        <v>124.8</v>
      </c>
      <c r="D16" s="380" t="n">
        <v>128</v>
      </c>
      <c r="E16" s="380" t="n">
        <v>106.9</v>
      </c>
      <c r="F16" s="380" t="n">
        <v>138.3</v>
      </c>
      <c r="G16" s="380" t="n">
        <v>102.1</v>
      </c>
      <c r="H16" s="380" t="n">
        <v>167.7</v>
      </c>
      <c r="I16" s="380" t="n">
        <v>148.9</v>
      </c>
      <c r="J16" s="380" t="n">
        <v>160</v>
      </c>
      <c r="K16" s="380" t="n">
        <v>121.6</v>
      </c>
      <c r="L16" s="380" t="n">
        <v>123.7</v>
      </c>
      <c r="M16" s="380" t="n">
        <v>94.6</v>
      </c>
    </row>
    <row r="17" customFormat="false" ht="12.75" hidden="false" customHeight="false" outlineLevel="0" collapsed="false">
      <c r="B17" s="191" t="s">
        <v>466</v>
      </c>
      <c r="C17" s="380" t="n">
        <v>122.7</v>
      </c>
      <c r="D17" s="380" t="n">
        <v>129.2</v>
      </c>
      <c r="E17" s="380" t="n">
        <v>115.9</v>
      </c>
      <c r="F17" s="380" t="n">
        <v>139.3</v>
      </c>
      <c r="G17" s="380" t="n">
        <v>115.2</v>
      </c>
      <c r="H17" s="380" t="n">
        <v>144.5</v>
      </c>
      <c r="I17" s="380" t="n">
        <v>147.2</v>
      </c>
      <c r="J17" s="380" t="n">
        <v>156.6</v>
      </c>
      <c r="K17" s="380" t="n">
        <v>112.1</v>
      </c>
      <c r="L17" s="380" t="n">
        <v>121.8</v>
      </c>
      <c r="M17" s="380" t="n">
        <v>99.3</v>
      </c>
    </row>
    <row r="18" customFormat="false" ht="12.75" hidden="false" customHeight="false" outlineLevel="0" collapsed="false">
      <c r="B18" s="191" t="s">
        <v>484</v>
      </c>
      <c r="C18" s="380" t="n">
        <v>116.5</v>
      </c>
      <c r="D18" s="380" t="n">
        <v>105.8</v>
      </c>
      <c r="E18" s="380" t="n">
        <v>98.6</v>
      </c>
      <c r="F18" s="380" t="n">
        <v>170.8</v>
      </c>
      <c r="G18" s="380" t="n">
        <v>117.1</v>
      </c>
      <c r="H18" s="380" t="n">
        <v>142.2</v>
      </c>
      <c r="I18" s="380" t="n">
        <v>137.6</v>
      </c>
      <c r="J18" s="380" t="n">
        <v>140.7</v>
      </c>
      <c r="K18" s="380" t="n">
        <v>111.3</v>
      </c>
      <c r="L18" s="380" t="n">
        <v>97</v>
      </c>
      <c r="M18" s="380" t="n">
        <v>93.2</v>
      </c>
    </row>
    <row r="19" customFormat="false" ht="12.75" hidden="false" customHeight="false" outlineLevel="0" collapsed="false">
      <c r="B19" s="191" t="s">
        <v>475</v>
      </c>
      <c r="C19" s="380" t="n">
        <v>121</v>
      </c>
      <c r="D19" s="380" t="n">
        <v>116.2</v>
      </c>
      <c r="E19" s="380" t="n">
        <v>124.6</v>
      </c>
      <c r="F19" s="380" t="n">
        <v>140.7</v>
      </c>
      <c r="G19" s="380" t="n">
        <v>115.4</v>
      </c>
      <c r="H19" s="380" t="n">
        <v>125.4</v>
      </c>
      <c r="I19" s="380" t="n">
        <v>149.4</v>
      </c>
      <c r="J19" s="380" t="n">
        <v>157.8</v>
      </c>
      <c r="K19" s="380" t="n">
        <v>112.9</v>
      </c>
      <c r="L19" s="380" t="n">
        <v>111</v>
      </c>
      <c r="M19" s="380" t="n">
        <v>94</v>
      </c>
    </row>
    <row r="20" customFormat="false" ht="12.75" hidden="false" customHeight="false" outlineLevel="0" collapsed="false">
      <c r="B20" s="191" t="s">
        <v>476</v>
      </c>
      <c r="C20" s="380" t="n">
        <v>121.5</v>
      </c>
      <c r="D20" s="380" t="n">
        <v>120.1</v>
      </c>
      <c r="E20" s="380" t="n">
        <v>123.5</v>
      </c>
      <c r="F20" s="380" t="n">
        <v>133</v>
      </c>
      <c r="G20" s="380" t="n">
        <v>122.3</v>
      </c>
      <c r="H20" s="380" t="n">
        <v>153.4</v>
      </c>
      <c r="I20" s="380" t="n">
        <v>143.6</v>
      </c>
      <c r="J20" s="380" t="n">
        <v>152.4</v>
      </c>
      <c r="K20" s="380" t="n">
        <v>108.6</v>
      </c>
      <c r="L20" s="380" t="n">
        <v>124</v>
      </c>
      <c r="M20" s="380" t="n">
        <v>90.5</v>
      </c>
    </row>
    <row r="21" customFormat="false" ht="12.75" hidden="false" customHeight="false" outlineLevel="0" collapsed="false">
      <c r="B21" s="191" t="s">
        <v>477</v>
      </c>
      <c r="C21" s="380" t="n">
        <v>128.1</v>
      </c>
      <c r="D21" s="380" t="n">
        <v>116.1</v>
      </c>
      <c r="E21" s="380" t="n">
        <v>104.4</v>
      </c>
      <c r="F21" s="380" t="n">
        <v>166.7</v>
      </c>
      <c r="G21" s="380" t="n">
        <v>120.5</v>
      </c>
      <c r="H21" s="380" t="n">
        <v>131.5</v>
      </c>
      <c r="I21" s="380" t="n">
        <v>146.1</v>
      </c>
      <c r="J21" s="380" t="n">
        <v>157.5</v>
      </c>
      <c r="K21" s="380" t="n">
        <v>117.1</v>
      </c>
      <c r="L21" s="380" t="n">
        <v>136.3</v>
      </c>
      <c r="M21" s="380" t="n">
        <v>94.4</v>
      </c>
    </row>
    <row r="22" customFormat="false" ht="12.75" hidden="false" customHeight="false" outlineLevel="0" collapsed="false">
      <c r="B22" s="191" t="s">
        <v>478</v>
      </c>
      <c r="C22" s="380" t="n">
        <v>123.4</v>
      </c>
      <c r="D22" s="380" t="n">
        <v>118.1</v>
      </c>
      <c r="E22" s="380" t="n">
        <v>109.5</v>
      </c>
      <c r="F22" s="380" t="n">
        <v>130.9</v>
      </c>
      <c r="G22" s="380" t="n">
        <v>110.8</v>
      </c>
      <c r="H22" s="380" t="n">
        <v>148.8</v>
      </c>
      <c r="I22" s="380" t="n">
        <v>143.3</v>
      </c>
      <c r="J22" s="380" t="n">
        <v>150</v>
      </c>
      <c r="K22" s="380" t="n">
        <v>117.4</v>
      </c>
      <c r="L22" s="380" t="n">
        <v>129.9</v>
      </c>
      <c r="M22" s="380" t="n">
        <v>92.6</v>
      </c>
    </row>
    <row r="23" customFormat="false" ht="12.75" hidden="false" customHeight="false" outlineLevel="0" collapsed="false">
      <c r="B23" s="191" t="s">
        <v>479</v>
      </c>
      <c r="C23" s="380" t="n">
        <v>132</v>
      </c>
      <c r="D23" s="380" t="n">
        <v>132.5</v>
      </c>
      <c r="E23" s="380" t="n">
        <v>121.8</v>
      </c>
      <c r="F23" s="380" t="n">
        <v>160.1</v>
      </c>
      <c r="G23" s="380" t="n">
        <v>123.8</v>
      </c>
      <c r="H23" s="380" t="n">
        <v>113.9</v>
      </c>
      <c r="I23" s="380" t="n">
        <v>140.3</v>
      </c>
      <c r="J23" s="380" t="n">
        <v>152.7</v>
      </c>
      <c r="K23" s="380" t="n">
        <v>127.2</v>
      </c>
      <c r="L23" s="380" t="n">
        <v>132.6</v>
      </c>
      <c r="M23" s="380" t="n">
        <v>112.6</v>
      </c>
    </row>
    <row r="24" customFormat="false" ht="12.75" hidden="false" customHeight="false" outlineLevel="0" collapsed="false">
      <c r="B24" s="191" t="s">
        <v>480</v>
      </c>
      <c r="C24" s="380" t="n">
        <v>132</v>
      </c>
      <c r="D24" s="380" t="n">
        <v>139</v>
      </c>
      <c r="E24" s="380" t="n">
        <v>104.1</v>
      </c>
      <c r="F24" s="380" t="n">
        <v>133</v>
      </c>
      <c r="G24" s="380" t="n">
        <v>152.1</v>
      </c>
      <c r="H24" s="380" t="n">
        <v>137.5</v>
      </c>
      <c r="I24" s="380" t="n">
        <v>138.7</v>
      </c>
      <c r="J24" s="380" t="n">
        <v>144.6</v>
      </c>
      <c r="K24" s="380" t="n">
        <v>122.5</v>
      </c>
      <c r="L24" s="380" t="n">
        <v>123.9</v>
      </c>
      <c r="M24" s="380" t="n">
        <v>113.4</v>
      </c>
    </row>
    <row r="25" customFormat="false" ht="12.75" hidden="false" customHeight="false" outlineLevel="0" collapsed="false">
      <c r="B25" s="191" t="s">
        <v>481</v>
      </c>
      <c r="C25" s="380" t="n">
        <v>126.6</v>
      </c>
      <c r="D25" s="380" t="n">
        <v>119.8</v>
      </c>
      <c r="E25" s="380" t="n">
        <v>119.8</v>
      </c>
      <c r="F25" s="380" t="n">
        <v>134.4</v>
      </c>
      <c r="G25" s="380" t="n">
        <v>156.6</v>
      </c>
      <c r="H25" s="380" t="n">
        <v>187.3</v>
      </c>
      <c r="I25" s="380" t="n">
        <v>131.4</v>
      </c>
      <c r="J25" s="380" t="n">
        <v>131.8</v>
      </c>
      <c r="K25" s="380" t="n">
        <v>115.1</v>
      </c>
      <c r="L25" s="380" t="n">
        <v>119.1</v>
      </c>
      <c r="M25" s="380" t="n">
        <v>104.6</v>
      </c>
    </row>
    <row r="26" customFormat="false" ht="12.75" hidden="false" customHeight="false" outlineLevel="0" collapsed="false">
      <c r="A26" s="365" t="s">
        <v>454</v>
      </c>
      <c r="B26" s="191" t="s">
        <v>487</v>
      </c>
      <c r="C26" s="380" t="n">
        <v>133.4</v>
      </c>
      <c r="D26" s="380" t="n">
        <v>134.2</v>
      </c>
      <c r="E26" s="380" t="n">
        <v>104.1</v>
      </c>
      <c r="F26" s="380" t="n">
        <v>167.8</v>
      </c>
      <c r="G26" s="380" t="n">
        <v>159.5</v>
      </c>
      <c r="H26" s="380" t="n">
        <v>114.9</v>
      </c>
      <c r="I26" s="380" t="n">
        <v>150.4</v>
      </c>
      <c r="J26" s="380" t="n">
        <v>150.3</v>
      </c>
      <c r="K26" s="380" t="n">
        <v>113.6</v>
      </c>
      <c r="L26" s="380" t="n">
        <v>133.6</v>
      </c>
      <c r="M26" s="380" t="n">
        <v>96.7</v>
      </c>
    </row>
    <row r="27" customFormat="false" ht="12.75" hidden="false" customHeight="false" outlineLevel="0" collapsed="false">
      <c r="B27" s="191" t="s">
        <v>482</v>
      </c>
      <c r="C27" s="380" t="n">
        <v>129</v>
      </c>
      <c r="D27" s="380" t="n">
        <v>128.5</v>
      </c>
      <c r="E27" s="380" t="n">
        <v>110.1</v>
      </c>
      <c r="F27" s="380" t="n">
        <v>137.3</v>
      </c>
      <c r="G27" s="380" t="n">
        <v>160.4</v>
      </c>
      <c r="H27" s="380" t="n">
        <v>175.5</v>
      </c>
      <c r="I27" s="380" t="n">
        <v>147.9</v>
      </c>
      <c r="J27" s="380" t="n">
        <v>146.5</v>
      </c>
      <c r="K27" s="380" t="n">
        <v>106.3</v>
      </c>
      <c r="L27" s="380" t="n">
        <v>134.2</v>
      </c>
      <c r="M27" s="380" t="n">
        <v>94.6</v>
      </c>
    </row>
    <row r="28" customFormat="false" ht="12.75" hidden="false" customHeight="false" outlineLevel="0" collapsed="false">
      <c r="B28" s="191" t="s">
        <v>483</v>
      </c>
      <c r="C28" s="380" t="n">
        <v>128.5</v>
      </c>
      <c r="D28" s="380" t="n">
        <v>126.6</v>
      </c>
      <c r="E28" s="380" t="n">
        <v>85.9</v>
      </c>
      <c r="F28" s="380" t="n">
        <v>151.7</v>
      </c>
      <c r="G28" s="380" t="n">
        <v>148.8</v>
      </c>
      <c r="H28" s="380" t="n">
        <v>211.7</v>
      </c>
      <c r="I28" s="380" t="n">
        <v>142.7</v>
      </c>
      <c r="J28" s="380" t="n">
        <v>146.6</v>
      </c>
      <c r="K28" s="380" t="n">
        <v>116.9</v>
      </c>
      <c r="L28" s="380" t="n">
        <v>117.3</v>
      </c>
      <c r="M28" s="380" t="n">
        <v>87.3</v>
      </c>
    </row>
    <row r="29" customFormat="false" ht="12.75" hidden="false" customHeight="false" outlineLevel="0" collapsed="false">
      <c r="B29" s="191" t="s">
        <v>466</v>
      </c>
      <c r="C29" s="380" t="n">
        <v>135.4</v>
      </c>
      <c r="D29" s="380" t="n">
        <v>138.7</v>
      </c>
      <c r="E29" s="380" t="n">
        <v>89.5</v>
      </c>
      <c r="F29" s="380" t="n">
        <v>165.8</v>
      </c>
      <c r="G29" s="380" t="n">
        <v>172.7</v>
      </c>
      <c r="H29" s="380" t="n">
        <v>199.1</v>
      </c>
      <c r="I29" s="380" t="n">
        <v>167.6</v>
      </c>
      <c r="J29" s="380" t="n">
        <v>152.8</v>
      </c>
      <c r="K29" s="380" t="n">
        <v>113.2</v>
      </c>
      <c r="L29" s="380" t="n">
        <v>120</v>
      </c>
      <c r="M29" s="380" t="n">
        <v>108.7</v>
      </c>
    </row>
    <row r="30" customFormat="false" ht="12.75" hidden="false" customHeight="false" outlineLevel="0" collapsed="false">
      <c r="B30" s="191" t="s">
        <v>484</v>
      </c>
      <c r="C30" s="380" t="n">
        <v>126.7</v>
      </c>
      <c r="D30" s="380" t="n">
        <v>133.7</v>
      </c>
      <c r="E30" s="380" t="n">
        <v>105.7</v>
      </c>
      <c r="F30" s="380" t="n">
        <v>157.3</v>
      </c>
      <c r="G30" s="380" t="n">
        <v>161.6</v>
      </c>
      <c r="H30" s="380" t="n">
        <v>167.3</v>
      </c>
      <c r="I30" s="380" t="n">
        <v>143.9</v>
      </c>
      <c r="J30" s="380" t="n">
        <v>154.3</v>
      </c>
      <c r="K30" s="380" t="n">
        <v>106.1</v>
      </c>
      <c r="L30" s="380" t="n">
        <v>110.5</v>
      </c>
      <c r="M30" s="380" t="n">
        <v>92.2</v>
      </c>
    </row>
    <row r="31" customFormat="false" ht="12.75" hidden="false" customHeight="false" outlineLevel="0" collapsed="false">
      <c r="B31" s="191" t="s">
        <v>475</v>
      </c>
      <c r="C31" s="380" t="n">
        <v>130.2</v>
      </c>
      <c r="D31" s="380" t="n">
        <v>127.2</v>
      </c>
      <c r="E31" s="380" t="n">
        <v>121.4</v>
      </c>
      <c r="F31" s="380" t="n">
        <v>151.9</v>
      </c>
      <c r="G31" s="380" t="n">
        <v>164.6</v>
      </c>
      <c r="H31" s="380" t="n">
        <v>158.1</v>
      </c>
      <c r="I31" s="380" t="n">
        <v>166.2</v>
      </c>
      <c r="J31" s="380" t="n">
        <v>152.6</v>
      </c>
      <c r="K31" s="380" t="n">
        <v>106.4</v>
      </c>
      <c r="L31" s="380" t="n">
        <v>119.8</v>
      </c>
      <c r="M31" s="380" t="n">
        <v>105.8</v>
      </c>
    </row>
    <row r="32" customFormat="false" ht="12.75" hidden="false" customHeight="false" outlineLevel="0" collapsed="false">
      <c r="B32" s="191" t="s">
        <v>476</v>
      </c>
      <c r="C32" s="380" t="n">
        <v>145.4</v>
      </c>
      <c r="D32" s="380" t="n">
        <v>134.7</v>
      </c>
      <c r="E32" s="380" t="n">
        <v>102.7</v>
      </c>
      <c r="F32" s="380" t="n">
        <v>191.1</v>
      </c>
      <c r="G32" s="380" t="n">
        <v>203.9</v>
      </c>
      <c r="H32" s="380" t="n">
        <v>159</v>
      </c>
      <c r="I32" s="380" t="n">
        <v>167.6</v>
      </c>
      <c r="J32" s="380" t="n">
        <v>164</v>
      </c>
      <c r="K32" s="380" t="n">
        <v>113</v>
      </c>
      <c r="L32" s="380" t="n">
        <v>140</v>
      </c>
      <c r="M32" s="380" t="n">
        <v>100.6</v>
      </c>
    </row>
    <row r="33" customFormat="false" ht="12.75" hidden="false" customHeight="false" outlineLevel="0" collapsed="false">
      <c r="B33" s="191" t="s">
        <v>477</v>
      </c>
      <c r="C33" s="380" t="n">
        <v>132.8</v>
      </c>
      <c r="D33" s="380" t="n">
        <v>117.8</v>
      </c>
      <c r="E33" s="380" t="n">
        <v>101.7</v>
      </c>
      <c r="F33" s="380" t="n">
        <v>156.9</v>
      </c>
      <c r="G33" s="380" t="n">
        <v>179.5</v>
      </c>
      <c r="H33" s="380" t="n">
        <v>180.8</v>
      </c>
      <c r="I33" s="380" t="n">
        <v>146</v>
      </c>
      <c r="J33" s="380" t="n">
        <v>146.8</v>
      </c>
      <c r="K33" s="380" t="n">
        <v>109.8</v>
      </c>
      <c r="L33" s="380" t="n">
        <v>129.7</v>
      </c>
      <c r="M33" s="380" t="n">
        <v>80.7</v>
      </c>
    </row>
    <row r="34" customFormat="false" ht="12.75" hidden="false" customHeight="false" outlineLevel="0" collapsed="false">
      <c r="B34" s="191" t="s">
        <v>478</v>
      </c>
      <c r="C34" s="380" t="n">
        <v>142.2</v>
      </c>
      <c r="D34" s="380" t="n">
        <v>128.6</v>
      </c>
      <c r="E34" s="380" t="n">
        <v>96</v>
      </c>
      <c r="F34" s="380" t="n">
        <v>162.2</v>
      </c>
      <c r="G34" s="380" t="n">
        <v>192.6</v>
      </c>
      <c r="H34" s="380" t="n">
        <v>128</v>
      </c>
      <c r="I34" s="380" t="n">
        <v>157.5</v>
      </c>
      <c r="J34" s="380" t="n">
        <v>153.9</v>
      </c>
      <c r="K34" s="380" t="n">
        <v>116.5</v>
      </c>
      <c r="L34" s="380" t="n">
        <v>143.8</v>
      </c>
      <c r="M34" s="380" t="n">
        <v>94.1</v>
      </c>
    </row>
    <row r="35" customFormat="false" ht="12.75" hidden="false" customHeight="false" outlineLevel="0" collapsed="false">
      <c r="B35" s="191" t="s">
        <v>479</v>
      </c>
      <c r="C35" s="380" t="n">
        <v>142.5</v>
      </c>
      <c r="D35" s="380" t="n">
        <v>140.9</v>
      </c>
      <c r="E35" s="380" t="n">
        <v>144.7</v>
      </c>
      <c r="F35" s="380" t="n">
        <v>171.3</v>
      </c>
      <c r="G35" s="380" t="n">
        <v>169.5</v>
      </c>
      <c r="H35" s="380" t="n">
        <v>217.4</v>
      </c>
      <c r="I35" s="380" t="n">
        <v>168.8</v>
      </c>
      <c r="J35" s="380" t="n">
        <v>155.3</v>
      </c>
      <c r="K35" s="380" t="n">
        <v>119.1</v>
      </c>
      <c r="L35" s="380" t="n">
        <v>141.1</v>
      </c>
      <c r="M35" s="380" t="n">
        <v>167.8</v>
      </c>
    </row>
    <row r="36" customFormat="false" ht="12.75" hidden="false" customHeight="false" outlineLevel="0" collapsed="false">
      <c r="B36" s="191" t="s">
        <v>480</v>
      </c>
      <c r="C36" s="380" t="n">
        <v>139.7</v>
      </c>
      <c r="D36" s="380" t="n">
        <v>135.4</v>
      </c>
      <c r="E36" s="380" t="n">
        <v>101</v>
      </c>
      <c r="F36" s="380" t="n">
        <v>115.2</v>
      </c>
      <c r="G36" s="380" t="n">
        <v>169.7</v>
      </c>
      <c r="H36" s="380" t="n">
        <v>312.7</v>
      </c>
      <c r="I36" s="380" t="n">
        <v>157.8</v>
      </c>
      <c r="J36" s="380" t="n">
        <v>139.5</v>
      </c>
      <c r="K36" s="380" t="n">
        <v>124.6</v>
      </c>
      <c r="L36" s="380" t="n">
        <v>134</v>
      </c>
      <c r="M36" s="380" t="n">
        <v>198</v>
      </c>
    </row>
    <row r="37" customFormat="false" ht="12.75" hidden="false" customHeight="false" outlineLevel="0" collapsed="false">
      <c r="B37" s="191" t="s">
        <v>481</v>
      </c>
      <c r="C37" s="380" t="n">
        <v>126.5</v>
      </c>
      <c r="D37" s="380" t="n">
        <v>128.8</v>
      </c>
      <c r="E37" s="380" t="n">
        <v>116.3</v>
      </c>
      <c r="F37" s="380" t="n">
        <v>136</v>
      </c>
      <c r="G37" s="380" t="n">
        <v>139.2</v>
      </c>
      <c r="H37" s="380" t="n">
        <v>244</v>
      </c>
      <c r="I37" s="380" t="n">
        <v>137.7</v>
      </c>
      <c r="J37" s="380" t="n">
        <v>114.5</v>
      </c>
      <c r="K37" s="380" t="n">
        <v>120.1</v>
      </c>
      <c r="L37" s="380" t="n">
        <v>124.3</v>
      </c>
      <c r="M37" s="380" t="n">
        <v>142.1</v>
      </c>
    </row>
    <row r="38" customFormat="false" ht="12.75" hidden="false" customHeight="false" outlineLevel="0" collapsed="false">
      <c r="A38" s="365" t="s">
        <v>455</v>
      </c>
      <c r="B38" s="191" t="s">
        <v>487</v>
      </c>
      <c r="C38" s="380" t="n">
        <v>119</v>
      </c>
      <c r="D38" s="380" t="n">
        <v>129.7</v>
      </c>
      <c r="E38" s="380" t="n">
        <v>132.9</v>
      </c>
      <c r="F38" s="380" t="n">
        <v>134.4</v>
      </c>
      <c r="G38" s="380" t="n">
        <v>127.7</v>
      </c>
      <c r="H38" s="380" t="n">
        <v>189.4</v>
      </c>
      <c r="I38" s="380" t="n">
        <v>162.7</v>
      </c>
      <c r="J38" s="380" t="n">
        <v>120</v>
      </c>
      <c r="K38" s="380" t="n">
        <v>94.2</v>
      </c>
      <c r="L38" s="380" t="n">
        <v>139.1</v>
      </c>
      <c r="M38" s="380" t="n">
        <v>145</v>
      </c>
    </row>
    <row r="39" customFormat="false" ht="12.75" hidden="false" customHeight="false" outlineLevel="0" collapsed="false">
      <c r="B39" s="191" t="s">
        <v>482</v>
      </c>
      <c r="C39" s="380" t="n">
        <v>112.3</v>
      </c>
      <c r="D39" s="380" t="n">
        <v>127.4</v>
      </c>
      <c r="E39" s="380" t="n">
        <v>100.4</v>
      </c>
      <c r="F39" s="380" t="n">
        <v>97.4</v>
      </c>
      <c r="G39" s="380" t="n">
        <v>111.2</v>
      </c>
      <c r="H39" s="380" t="n">
        <v>113.1</v>
      </c>
      <c r="I39" s="380" t="n">
        <v>157.3</v>
      </c>
      <c r="J39" s="380" t="n">
        <v>108.2</v>
      </c>
      <c r="K39" s="380" t="n">
        <v>94.7</v>
      </c>
      <c r="L39" s="380" t="n">
        <v>130</v>
      </c>
      <c r="M39" s="380" t="n">
        <v>181.8</v>
      </c>
    </row>
    <row r="40" customFormat="false" ht="12.75" hidden="false" customHeight="false" outlineLevel="0" collapsed="false">
      <c r="B40" s="191" t="s">
        <v>483</v>
      </c>
      <c r="C40" s="380" t="n">
        <v>115.3</v>
      </c>
      <c r="D40" s="380" t="n">
        <v>139.4</v>
      </c>
      <c r="E40" s="380" t="n">
        <v>131.1</v>
      </c>
      <c r="F40" s="380" t="n">
        <v>105.8</v>
      </c>
      <c r="G40" s="380" t="n">
        <v>115.1</v>
      </c>
      <c r="H40" s="380" t="n">
        <v>122.1</v>
      </c>
      <c r="I40" s="380" t="n">
        <v>155.6</v>
      </c>
      <c r="J40" s="380" t="n">
        <v>105.4</v>
      </c>
      <c r="K40" s="380" t="n">
        <v>94.9</v>
      </c>
      <c r="L40" s="380" t="n">
        <v>123.6</v>
      </c>
      <c r="M40" s="380" t="n">
        <v>321.7</v>
      </c>
    </row>
    <row r="41" customFormat="false" ht="12.75" hidden="false" customHeight="false" outlineLevel="0" collapsed="false">
      <c r="B41" s="191" t="s">
        <v>466</v>
      </c>
      <c r="C41" s="380" t="n">
        <v>107.7</v>
      </c>
      <c r="D41" s="380" t="n">
        <v>133.1</v>
      </c>
      <c r="E41" s="380" t="n">
        <v>112.9</v>
      </c>
      <c r="F41" s="380" t="n">
        <v>102.6</v>
      </c>
      <c r="G41" s="380" t="n">
        <v>104.3</v>
      </c>
      <c r="H41" s="380" t="n">
        <v>87.8</v>
      </c>
      <c r="I41" s="380" t="n">
        <v>151.2</v>
      </c>
      <c r="J41" s="380" t="n">
        <v>100.4</v>
      </c>
      <c r="K41" s="380" t="n">
        <v>92.5</v>
      </c>
      <c r="L41" s="380" t="n">
        <v>116</v>
      </c>
      <c r="M41" s="380" t="n">
        <v>202.4</v>
      </c>
    </row>
    <row r="42" customFormat="false" ht="12.75" hidden="false" customHeight="false" outlineLevel="0" collapsed="false">
      <c r="B42" s="191" t="s">
        <v>484</v>
      </c>
      <c r="C42" s="380" t="n">
        <v>98.6</v>
      </c>
      <c r="D42" s="380" t="n">
        <v>121.7</v>
      </c>
      <c r="E42" s="380" t="n">
        <v>90.3</v>
      </c>
      <c r="F42" s="380" t="n">
        <v>90</v>
      </c>
      <c r="G42" s="380" t="n">
        <v>108.2</v>
      </c>
      <c r="H42" s="380" t="n">
        <v>124.8</v>
      </c>
      <c r="I42" s="380" t="n">
        <v>139.3</v>
      </c>
      <c r="J42" s="380" t="n">
        <v>91.3</v>
      </c>
      <c r="K42" s="380" t="n">
        <v>80</v>
      </c>
      <c r="L42" s="380" t="n">
        <v>107.6</v>
      </c>
      <c r="M42" s="380" t="n">
        <v>159.2</v>
      </c>
    </row>
    <row r="43" customFormat="false" ht="12.75" hidden="false" customHeight="false" outlineLevel="0" collapsed="false">
      <c r="B43" s="191" t="s">
        <v>475</v>
      </c>
      <c r="C43" s="380" t="n">
        <v>103.7</v>
      </c>
      <c r="D43" s="380" t="n">
        <v>123</v>
      </c>
      <c r="E43" s="380" t="n">
        <v>123.7</v>
      </c>
      <c r="F43" s="380" t="n">
        <v>110.1</v>
      </c>
      <c r="G43" s="380" t="n">
        <v>100.5</v>
      </c>
      <c r="H43" s="380" t="n">
        <v>108.7</v>
      </c>
      <c r="I43" s="380" t="n">
        <v>136</v>
      </c>
      <c r="J43" s="380" t="n">
        <v>93.6</v>
      </c>
      <c r="K43" s="380" t="n">
        <v>91.6</v>
      </c>
      <c r="L43" s="380" t="n">
        <v>115.9</v>
      </c>
      <c r="M43" s="380" t="n">
        <v>142.9</v>
      </c>
    </row>
    <row r="44" s="135" customFormat="true" ht="12.75" hidden="false" customHeight="false" outlineLevel="0" collapsed="false">
      <c r="A44" s="3"/>
      <c r="B44" s="191" t="s">
        <v>476</v>
      </c>
      <c r="C44" s="380" t="n">
        <v>110.9</v>
      </c>
      <c r="D44" s="380" t="n">
        <v>128.4</v>
      </c>
      <c r="E44" s="380" t="n">
        <v>113.3</v>
      </c>
      <c r="F44" s="380" t="n">
        <v>100.3</v>
      </c>
      <c r="G44" s="380" t="n">
        <v>109.4</v>
      </c>
      <c r="H44" s="380" t="n">
        <v>96.3</v>
      </c>
      <c r="I44" s="380" t="n">
        <v>153.8</v>
      </c>
      <c r="J44" s="380" t="n">
        <v>95.4</v>
      </c>
      <c r="K44" s="380" t="n">
        <v>94</v>
      </c>
      <c r="L44" s="380" t="n">
        <v>136.5</v>
      </c>
      <c r="M44" s="380" t="n">
        <v>153.3</v>
      </c>
    </row>
    <row r="45" customFormat="false" ht="12.75" hidden="false" customHeight="false" outlineLevel="0" collapsed="false">
      <c r="B45" s="191" t="s">
        <v>477</v>
      </c>
      <c r="C45" s="380" t="n">
        <v>104.9</v>
      </c>
      <c r="D45" s="380" t="n">
        <v>114.1</v>
      </c>
      <c r="E45" s="380" t="n">
        <v>94.8</v>
      </c>
      <c r="F45" s="380" t="n">
        <v>118.5</v>
      </c>
      <c r="G45" s="380" t="n">
        <v>114.9</v>
      </c>
      <c r="H45" s="380" t="n">
        <v>148.3</v>
      </c>
      <c r="I45" s="380" t="n">
        <v>135.7</v>
      </c>
      <c r="J45" s="380" t="n">
        <v>95.9</v>
      </c>
      <c r="K45" s="380" t="n">
        <v>86.3</v>
      </c>
      <c r="L45" s="380" t="n">
        <v>124.9</v>
      </c>
      <c r="M45" s="380" t="n">
        <v>108.6</v>
      </c>
    </row>
    <row r="46" customFormat="false" ht="12.75" hidden="false" customHeight="false" outlineLevel="0" collapsed="false">
      <c r="B46" s="191" t="s">
        <v>478</v>
      </c>
      <c r="C46" s="380" t="n">
        <v>122.1</v>
      </c>
      <c r="D46" s="380" t="n">
        <v>129.6</v>
      </c>
      <c r="E46" s="380" t="n">
        <v>124.9</v>
      </c>
      <c r="F46" s="380" t="n">
        <v>111.5</v>
      </c>
      <c r="G46" s="380" t="n">
        <v>134.3</v>
      </c>
      <c r="H46" s="380" t="n">
        <v>163.4</v>
      </c>
      <c r="I46" s="380" t="n">
        <v>149.5</v>
      </c>
      <c r="J46" s="380" t="n">
        <v>111.4</v>
      </c>
      <c r="K46" s="380" t="n">
        <v>108.5</v>
      </c>
      <c r="L46" s="380" t="n">
        <v>133.1</v>
      </c>
      <c r="M46" s="380" t="n">
        <v>143.7</v>
      </c>
    </row>
    <row r="47" customFormat="false" ht="12.75" hidden="false" customHeight="false" outlineLevel="0" collapsed="false">
      <c r="B47" s="191" t="s">
        <v>479</v>
      </c>
      <c r="C47" s="380" t="n">
        <v>116.2</v>
      </c>
      <c r="D47" s="380" t="n">
        <v>124.6</v>
      </c>
      <c r="E47" s="380" t="n">
        <v>106.7</v>
      </c>
      <c r="F47" s="380" t="n">
        <v>123.7</v>
      </c>
      <c r="G47" s="380" t="n">
        <v>112.9</v>
      </c>
      <c r="H47" s="380" t="n">
        <v>160.6</v>
      </c>
      <c r="I47" s="380" t="n">
        <v>152.4</v>
      </c>
      <c r="J47" s="380" t="n">
        <v>109.8</v>
      </c>
      <c r="K47" s="380" t="n">
        <v>106.8</v>
      </c>
      <c r="L47" s="380" t="n">
        <v>123.9</v>
      </c>
      <c r="M47" s="380" t="n">
        <v>124.5</v>
      </c>
    </row>
    <row r="48" customFormat="false" ht="12.75" hidden="false" customHeight="false" outlineLevel="0" collapsed="false">
      <c r="B48" s="191" t="s">
        <v>480</v>
      </c>
      <c r="C48" s="380" t="n">
        <v>114.5</v>
      </c>
      <c r="D48" s="380" t="n">
        <v>128.7</v>
      </c>
      <c r="E48" s="380" t="n">
        <v>111</v>
      </c>
      <c r="F48" s="380" t="n">
        <v>107.5</v>
      </c>
      <c r="G48" s="380" t="n">
        <v>105.6</v>
      </c>
      <c r="H48" s="380" t="n">
        <v>130.8</v>
      </c>
      <c r="I48" s="380" t="n">
        <v>147.3</v>
      </c>
      <c r="J48" s="380" t="n">
        <v>104.5</v>
      </c>
      <c r="K48" s="380" t="n">
        <v>110.4</v>
      </c>
      <c r="L48" s="380" t="n">
        <v>118.6</v>
      </c>
      <c r="M48" s="380" t="n">
        <v>143.4</v>
      </c>
    </row>
    <row r="49" customFormat="false" ht="12.75" hidden="false" customHeight="false" outlineLevel="0" collapsed="false">
      <c r="B49" s="191" t="s">
        <v>481</v>
      </c>
      <c r="C49" s="380" t="n">
        <v>111.2</v>
      </c>
      <c r="D49" s="380" t="n">
        <v>123</v>
      </c>
      <c r="E49" s="380" t="n">
        <v>74.7</v>
      </c>
      <c r="F49" s="380" t="n">
        <v>117.4</v>
      </c>
      <c r="G49" s="380" t="n">
        <v>119.4</v>
      </c>
      <c r="H49" s="380" t="n">
        <v>103.6</v>
      </c>
      <c r="I49" s="380" t="n">
        <v>134.9</v>
      </c>
      <c r="J49" s="380" t="n">
        <v>96</v>
      </c>
      <c r="K49" s="380" t="n">
        <v>103.8</v>
      </c>
      <c r="L49" s="380" t="n">
        <v>113.1</v>
      </c>
      <c r="M49" s="380" t="n">
        <v>130.3</v>
      </c>
    </row>
    <row r="50" customFormat="false" ht="12.75" hidden="false" customHeight="false" outlineLevel="0" collapsed="false">
      <c r="A50" s="3" t="s">
        <v>1337</v>
      </c>
      <c r="B50" s="191" t="s">
        <v>487</v>
      </c>
      <c r="C50" s="380" t="n">
        <v>114</v>
      </c>
      <c r="D50" s="380" t="n">
        <v>124.7</v>
      </c>
      <c r="E50" s="380" t="n">
        <v>112.8</v>
      </c>
      <c r="F50" s="380" t="n">
        <v>140.1</v>
      </c>
      <c r="G50" s="380" t="n">
        <v>109.7</v>
      </c>
      <c r="H50" s="380" t="n">
        <v>130.5</v>
      </c>
      <c r="I50" s="380" t="n">
        <v>165.8</v>
      </c>
      <c r="J50" s="380" t="n">
        <v>107.2</v>
      </c>
      <c r="K50" s="380" t="n">
        <v>98.2</v>
      </c>
      <c r="L50" s="380" t="n">
        <v>121</v>
      </c>
      <c r="M50" s="380" t="n">
        <v>177</v>
      </c>
    </row>
    <row r="51" customFormat="false" ht="12.75" hidden="false" customHeight="false" outlineLevel="0" collapsed="false">
      <c r="B51" s="191" t="s">
        <v>482</v>
      </c>
      <c r="C51" s="380" t="n">
        <v>109.2</v>
      </c>
      <c r="D51" s="380" t="n">
        <v>121.8</v>
      </c>
      <c r="E51" s="380" t="n">
        <v>93.2</v>
      </c>
      <c r="F51" s="380" t="n">
        <v>123.2</v>
      </c>
      <c r="G51" s="380" t="n">
        <v>110.4</v>
      </c>
      <c r="H51" s="380" t="n">
        <v>121.5</v>
      </c>
      <c r="I51" s="380" t="n">
        <v>139.5</v>
      </c>
      <c r="J51" s="380" t="n">
        <v>112.5</v>
      </c>
      <c r="K51" s="380" t="n">
        <v>92.2</v>
      </c>
      <c r="L51" s="380" t="n">
        <v>118.8</v>
      </c>
      <c r="M51" s="380" t="n">
        <v>184.1</v>
      </c>
    </row>
    <row r="52" customFormat="false" ht="12.75" hidden="false" customHeight="false" outlineLevel="0" collapsed="false">
      <c r="B52" s="191" t="s">
        <v>483</v>
      </c>
      <c r="C52" s="380" t="n">
        <v>141</v>
      </c>
      <c r="D52" s="380" t="n">
        <v>137.9</v>
      </c>
      <c r="E52" s="380" t="n">
        <v>132</v>
      </c>
      <c r="F52" s="380" t="n">
        <v>161.1</v>
      </c>
      <c r="G52" s="380" t="n">
        <v>125.7</v>
      </c>
      <c r="H52" s="380" t="n">
        <v>194.2</v>
      </c>
      <c r="I52" s="380" t="n">
        <v>185.5</v>
      </c>
      <c r="J52" s="380" t="n">
        <v>134.3</v>
      </c>
      <c r="K52" s="380" t="n">
        <v>136.7</v>
      </c>
      <c r="L52" s="380" t="n">
        <v>135.3</v>
      </c>
      <c r="M52" s="380" t="n">
        <v>235.3</v>
      </c>
    </row>
    <row r="53" customFormat="false" ht="12.75" hidden="false" customHeight="false" outlineLevel="0" collapsed="false">
      <c r="B53" s="191" t="s">
        <v>466</v>
      </c>
      <c r="C53" s="380" t="n">
        <v>126.7</v>
      </c>
      <c r="D53" s="380" t="n">
        <v>127.6</v>
      </c>
      <c r="E53" s="380" t="n">
        <v>124.6</v>
      </c>
      <c r="F53" s="380" t="n">
        <v>138.8</v>
      </c>
      <c r="G53" s="380" t="n">
        <v>135.3</v>
      </c>
      <c r="H53" s="380" t="n">
        <v>137.6</v>
      </c>
      <c r="I53" s="380" t="n">
        <v>171.5</v>
      </c>
      <c r="J53" s="380" t="n">
        <v>124.4</v>
      </c>
      <c r="K53" s="380" t="n">
        <v>115.8</v>
      </c>
      <c r="L53" s="380" t="n">
        <v>112.5</v>
      </c>
      <c r="M53" s="380" t="n">
        <v>198.4</v>
      </c>
    </row>
    <row r="54" customFormat="false" ht="12.75" hidden="false" customHeight="false" outlineLevel="0" collapsed="false">
      <c r="B54" s="191" t="s">
        <v>484</v>
      </c>
      <c r="C54" s="380" t="n">
        <v>137.2</v>
      </c>
      <c r="D54" s="380" t="n">
        <v>127.8</v>
      </c>
      <c r="E54" s="380" t="n">
        <v>129.9</v>
      </c>
      <c r="F54" s="380" t="n">
        <v>171.7</v>
      </c>
      <c r="G54" s="380" t="n">
        <v>139.4</v>
      </c>
      <c r="H54" s="380" t="n">
        <v>115.8</v>
      </c>
      <c r="I54" s="380" t="n">
        <v>156.5</v>
      </c>
      <c r="J54" s="380" t="n">
        <v>136.9</v>
      </c>
      <c r="K54" s="380" t="n">
        <v>124.5</v>
      </c>
      <c r="L54" s="380" t="n">
        <v>122.6</v>
      </c>
      <c r="M54" s="380" t="n">
        <v>392.6</v>
      </c>
    </row>
    <row r="55" customFormat="false" ht="12.75" hidden="false" customHeight="false" outlineLevel="0" collapsed="false">
      <c r="B55" s="191" t="s">
        <v>475</v>
      </c>
      <c r="C55" s="380" t="n">
        <v>148.2</v>
      </c>
      <c r="D55" s="380" t="n">
        <v>144.3</v>
      </c>
      <c r="E55" s="380" t="n">
        <v>122.3</v>
      </c>
      <c r="F55" s="380" t="n">
        <v>173.8</v>
      </c>
      <c r="G55" s="380" t="n">
        <v>136.7</v>
      </c>
      <c r="H55" s="380" t="n">
        <v>208.4</v>
      </c>
      <c r="I55" s="380" t="n">
        <v>181.6</v>
      </c>
      <c r="J55" s="380" t="n">
        <v>149.5</v>
      </c>
      <c r="K55" s="380" t="n">
        <v>141.6</v>
      </c>
      <c r="L55" s="380" t="n">
        <v>137.8</v>
      </c>
      <c r="M55" s="380" t="n">
        <v>294</v>
      </c>
    </row>
    <row r="56" customFormat="false" ht="12.75" hidden="false" customHeight="false" outlineLevel="0" collapsed="false">
      <c r="B56" s="191" t="s">
        <v>476</v>
      </c>
      <c r="C56" s="380" t="n">
        <v>142</v>
      </c>
      <c r="D56" s="380" t="n">
        <v>132.8</v>
      </c>
      <c r="E56" s="380" t="n">
        <v>114.3</v>
      </c>
      <c r="F56" s="380" t="n">
        <v>206.1</v>
      </c>
      <c r="G56" s="380" t="n">
        <v>133.1</v>
      </c>
      <c r="H56" s="380" t="n">
        <v>111.4</v>
      </c>
      <c r="I56" s="380" t="n">
        <v>167.7</v>
      </c>
      <c r="J56" s="380" t="n">
        <v>150.4</v>
      </c>
      <c r="K56" s="380" t="n">
        <v>128.9</v>
      </c>
      <c r="L56" s="380" t="n">
        <v>149.9</v>
      </c>
      <c r="M56" s="380" t="n">
        <v>194.3</v>
      </c>
    </row>
    <row r="57" customFormat="false" ht="12.75" hidden="false" customHeight="false" outlineLevel="0" collapsed="false">
      <c r="B57" s="191" t="s">
        <v>477</v>
      </c>
      <c r="C57" s="380" t="n">
        <v>142.1</v>
      </c>
      <c r="D57" s="380" t="n">
        <v>132.2</v>
      </c>
      <c r="E57" s="380" t="n">
        <v>127.4</v>
      </c>
      <c r="F57" s="380" t="n">
        <v>183.6</v>
      </c>
      <c r="G57" s="380" t="n">
        <v>135.8</v>
      </c>
      <c r="H57" s="380" t="n">
        <v>184.3</v>
      </c>
      <c r="I57" s="380" t="n">
        <v>173.3</v>
      </c>
      <c r="J57" s="380" t="n">
        <v>146.3</v>
      </c>
      <c r="K57" s="380" t="n">
        <v>127.6</v>
      </c>
      <c r="L57" s="380" t="n">
        <v>156.4</v>
      </c>
      <c r="M57" s="380" t="n">
        <v>177.4</v>
      </c>
    </row>
    <row r="58" customFormat="false" ht="12.75" hidden="false" customHeight="false" outlineLevel="0" collapsed="false">
      <c r="B58" s="191" t="s">
        <v>478</v>
      </c>
      <c r="C58" s="380" t="n">
        <v>142.6</v>
      </c>
      <c r="D58" s="380" t="n">
        <v>147.9</v>
      </c>
      <c r="E58" s="380" t="n">
        <v>143.6</v>
      </c>
      <c r="F58" s="380" t="n">
        <v>159.7</v>
      </c>
      <c r="G58" s="380" t="n">
        <v>113.8</v>
      </c>
      <c r="H58" s="380" t="n">
        <v>150.6</v>
      </c>
      <c r="I58" s="380" t="n">
        <v>161.4</v>
      </c>
      <c r="J58" s="380" t="n">
        <v>149.3</v>
      </c>
      <c r="K58" s="380" t="n">
        <v>135.8</v>
      </c>
      <c r="L58" s="380" t="n">
        <v>164.3</v>
      </c>
      <c r="M58" s="380" t="n">
        <v>208.9</v>
      </c>
    </row>
    <row r="59" customFormat="false" ht="12.75" hidden="false" customHeight="false" outlineLevel="0" collapsed="false">
      <c r="B59" s="191" t="s">
        <v>479</v>
      </c>
      <c r="C59" s="380" t="n">
        <v>145</v>
      </c>
      <c r="D59" s="380" t="n">
        <v>146.5</v>
      </c>
      <c r="E59" s="380" t="n">
        <v>122</v>
      </c>
      <c r="F59" s="380" t="n">
        <v>181.1</v>
      </c>
      <c r="G59" s="380" t="n">
        <v>133.1</v>
      </c>
      <c r="H59" s="380" t="n">
        <v>166</v>
      </c>
      <c r="I59" s="380" t="n">
        <v>176.2</v>
      </c>
      <c r="J59" s="380" t="n">
        <v>153</v>
      </c>
      <c r="K59" s="380" t="n">
        <v>134.5</v>
      </c>
      <c r="L59" s="380" t="n">
        <v>150.3</v>
      </c>
      <c r="M59" s="380" t="n">
        <v>192.2</v>
      </c>
    </row>
    <row r="60" customFormat="false" ht="12.75" hidden="false" customHeight="false" outlineLevel="0" collapsed="false">
      <c r="B60" s="191" t="s">
        <v>480</v>
      </c>
      <c r="C60" s="380" t="n">
        <v>158</v>
      </c>
      <c r="D60" s="380" t="n">
        <v>162.5</v>
      </c>
      <c r="E60" s="380" t="n">
        <v>135.4</v>
      </c>
      <c r="F60" s="380" t="n">
        <v>200.9</v>
      </c>
      <c r="G60" s="380" t="n">
        <v>151.6</v>
      </c>
      <c r="H60" s="380" t="n">
        <v>177.9</v>
      </c>
      <c r="I60" s="380" t="n">
        <v>183.5</v>
      </c>
      <c r="J60" s="380" t="n">
        <v>151</v>
      </c>
      <c r="K60" s="380" t="n">
        <v>155.6</v>
      </c>
      <c r="L60" s="380" t="n">
        <v>145.2</v>
      </c>
      <c r="M60" s="380" t="n">
        <v>21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18</v>
      </c>
      <c r="B1" s="77"/>
      <c r="C1" s="77"/>
      <c r="D1" s="77"/>
      <c r="E1" s="77"/>
      <c r="F1" s="77"/>
      <c r="G1" s="77"/>
      <c r="H1" s="77"/>
      <c r="I1" s="77"/>
      <c r="J1" s="77"/>
      <c r="K1" s="77"/>
      <c r="L1" s="77"/>
      <c r="M1" s="77"/>
    </row>
    <row r="2" customFormat="false" ht="20.1" hidden="false" customHeight="true" outlineLevel="0" collapsed="false">
      <c r="A2" s="142" t="s">
        <v>1419</v>
      </c>
      <c r="B2" s="142"/>
      <c r="C2" s="142"/>
      <c r="D2" s="142"/>
      <c r="E2" s="142"/>
      <c r="F2" s="142"/>
      <c r="G2" s="142"/>
      <c r="H2" s="142"/>
      <c r="I2" s="142"/>
      <c r="J2" s="142"/>
      <c r="K2" s="142"/>
      <c r="L2" s="142"/>
      <c r="M2" s="142"/>
    </row>
    <row r="3" customFormat="false" ht="20.1" hidden="false" customHeight="true" outlineLevel="0" collapsed="false">
      <c r="A3" s="351" t="s">
        <v>1420</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55" t="s">
        <v>1319</v>
      </c>
      <c r="B5" s="355"/>
      <c r="C5" s="384" t="s">
        <v>1380</v>
      </c>
      <c r="D5" s="384"/>
      <c r="E5" s="384"/>
      <c r="F5" s="384"/>
      <c r="G5" s="384"/>
      <c r="H5" s="384"/>
      <c r="I5" s="384"/>
      <c r="J5" s="384"/>
      <c r="K5" s="384"/>
      <c r="L5" s="384"/>
      <c r="M5" s="384"/>
    </row>
    <row r="6" s="135" customFormat="tru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s="135" customFormat="true" ht="12.75" hidden="false" customHeight="true" outlineLevel="0" collapsed="false">
      <c r="A7" s="355"/>
      <c r="B7" s="355"/>
      <c r="C7" s="388"/>
      <c r="D7" s="389"/>
      <c r="E7" s="296"/>
      <c r="F7" s="296"/>
      <c r="G7" s="296"/>
      <c r="H7" s="389"/>
      <c r="I7" s="389"/>
      <c r="J7" s="296"/>
      <c r="K7" s="296"/>
      <c r="L7" s="296"/>
      <c r="M7" s="387"/>
    </row>
    <row r="8" s="135" customFormat="tru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s="135" customFormat="tru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s="135" customFormat="tru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s="135" customFormat="tru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s="135" customFormat="tru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5.5</v>
      </c>
      <c r="D14" s="380" t="n">
        <v>108.1</v>
      </c>
      <c r="E14" s="380" t="n">
        <v>92.3</v>
      </c>
      <c r="F14" s="380" t="n">
        <v>123</v>
      </c>
      <c r="G14" s="380" t="n">
        <v>132.5</v>
      </c>
      <c r="H14" s="380" t="n">
        <v>84.7</v>
      </c>
      <c r="I14" s="380" t="n">
        <v>121.9</v>
      </c>
      <c r="J14" s="380" t="n">
        <v>114.9</v>
      </c>
      <c r="K14" s="380" t="n">
        <v>115</v>
      </c>
      <c r="L14" s="380" t="n">
        <v>112.8</v>
      </c>
      <c r="M14" s="380" t="n">
        <v>106.4</v>
      </c>
    </row>
    <row r="15" customFormat="false" ht="12.75" hidden="false" customHeight="false" outlineLevel="0" collapsed="false">
      <c r="B15" s="191" t="s">
        <v>482</v>
      </c>
      <c r="C15" s="380" t="n">
        <v>114.1</v>
      </c>
      <c r="D15" s="380" t="n">
        <v>111.2</v>
      </c>
      <c r="E15" s="380" t="n">
        <v>105.2</v>
      </c>
      <c r="F15" s="380" t="n">
        <v>117.7</v>
      </c>
      <c r="G15" s="380" t="n">
        <v>123.9</v>
      </c>
      <c r="H15" s="380" t="n">
        <v>81.3</v>
      </c>
      <c r="I15" s="380" t="n">
        <v>114.2</v>
      </c>
      <c r="J15" s="380" t="n">
        <v>114.3</v>
      </c>
      <c r="K15" s="380" t="n">
        <v>113.8</v>
      </c>
      <c r="L15" s="380" t="n">
        <v>114.2</v>
      </c>
      <c r="M15" s="380" t="n">
        <v>117</v>
      </c>
    </row>
    <row r="16" customFormat="false" ht="12.75" hidden="false" customHeight="false" outlineLevel="0" collapsed="false">
      <c r="B16" s="191" t="s">
        <v>483</v>
      </c>
      <c r="C16" s="380" t="n">
        <v>122.3</v>
      </c>
      <c r="D16" s="380" t="n">
        <v>110.2</v>
      </c>
      <c r="E16" s="380" t="n">
        <v>106.9</v>
      </c>
      <c r="F16" s="380" t="n">
        <v>125.7</v>
      </c>
      <c r="G16" s="380" t="n">
        <v>127</v>
      </c>
      <c r="H16" s="380" t="n">
        <v>80.3</v>
      </c>
      <c r="I16" s="380" t="n">
        <v>121.1</v>
      </c>
      <c r="J16" s="380" t="n">
        <v>119.7</v>
      </c>
      <c r="K16" s="380" t="n">
        <v>124</v>
      </c>
      <c r="L16" s="380" t="n">
        <v>121.9</v>
      </c>
      <c r="M16" s="380" t="n">
        <v>129.7</v>
      </c>
    </row>
    <row r="17" customFormat="false" ht="12.75" hidden="false" customHeight="false" outlineLevel="0" collapsed="false">
      <c r="B17" s="191" t="s">
        <v>466</v>
      </c>
      <c r="C17" s="380" t="n">
        <v>115.3</v>
      </c>
      <c r="D17" s="380" t="n">
        <v>119.1</v>
      </c>
      <c r="E17" s="380" t="n">
        <v>121.4</v>
      </c>
      <c r="F17" s="380" t="n">
        <v>132</v>
      </c>
      <c r="G17" s="380" t="n">
        <v>116.4</v>
      </c>
      <c r="H17" s="380" t="n">
        <v>72.8</v>
      </c>
      <c r="I17" s="380" t="n">
        <v>115.1</v>
      </c>
      <c r="J17" s="380" t="n">
        <v>120.1</v>
      </c>
      <c r="K17" s="380" t="n">
        <v>113</v>
      </c>
      <c r="L17" s="380" t="n">
        <v>122.4</v>
      </c>
      <c r="M17" s="380" t="n">
        <v>95</v>
      </c>
    </row>
    <row r="18" customFormat="false" ht="12.75" hidden="false" customHeight="false" outlineLevel="0" collapsed="false">
      <c r="B18" s="191" t="s">
        <v>484</v>
      </c>
      <c r="C18" s="380" t="n">
        <v>115.7</v>
      </c>
      <c r="D18" s="380" t="n">
        <v>109.9</v>
      </c>
      <c r="E18" s="380" t="n">
        <v>115.6</v>
      </c>
      <c r="F18" s="380" t="n">
        <v>115.6</v>
      </c>
      <c r="G18" s="380" t="n">
        <v>110.5</v>
      </c>
      <c r="H18" s="380" t="n">
        <v>64.6</v>
      </c>
      <c r="I18" s="380" t="n">
        <v>115.3</v>
      </c>
      <c r="J18" s="380" t="n">
        <v>116.7</v>
      </c>
      <c r="K18" s="380" t="n">
        <v>117.2</v>
      </c>
      <c r="L18" s="380" t="n">
        <v>114.5</v>
      </c>
      <c r="M18" s="380" t="n">
        <v>102.2</v>
      </c>
    </row>
    <row r="19" customFormat="false" ht="12.75" hidden="false" customHeight="false" outlineLevel="0" collapsed="false">
      <c r="B19" s="191" t="s">
        <v>475</v>
      </c>
      <c r="C19" s="380" t="n">
        <v>120.3</v>
      </c>
      <c r="D19" s="380" t="n">
        <v>115.9</v>
      </c>
      <c r="E19" s="380" t="n">
        <v>128.7</v>
      </c>
      <c r="F19" s="380" t="n">
        <v>122.3</v>
      </c>
      <c r="G19" s="380" t="n">
        <v>121.7</v>
      </c>
      <c r="H19" s="380" t="n">
        <v>75.4</v>
      </c>
      <c r="I19" s="380" t="n">
        <v>119.4</v>
      </c>
      <c r="J19" s="380" t="n">
        <v>121.3</v>
      </c>
      <c r="K19" s="380" t="n">
        <v>122.2</v>
      </c>
      <c r="L19" s="380" t="n">
        <v>115.6</v>
      </c>
      <c r="M19" s="380" t="n">
        <v>101.7</v>
      </c>
    </row>
    <row r="20" customFormat="false" ht="12.75" hidden="false" customHeight="false" outlineLevel="0" collapsed="false">
      <c r="B20" s="191" t="s">
        <v>476</v>
      </c>
      <c r="C20" s="380" t="n">
        <v>120.4</v>
      </c>
      <c r="D20" s="380" t="n">
        <v>111.5</v>
      </c>
      <c r="E20" s="380" t="n">
        <v>125.1</v>
      </c>
      <c r="F20" s="380" t="n">
        <v>125.7</v>
      </c>
      <c r="G20" s="380" t="n">
        <v>121.5</v>
      </c>
      <c r="H20" s="380" t="n">
        <v>71.5</v>
      </c>
      <c r="I20" s="380" t="n">
        <v>123.4</v>
      </c>
      <c r="J20" s="380" t="n">
        <v>118.8</v>
      </c>
      <c r="K20" s="380" t="n">
        <v>121.4</v>
      </c>
      <c r="L20" s="380" t="n">
        <v>119.3</v>
      </c>
      <c r="M20" s="380" t="n">
        <v>105.4</v>
      </c>
    </row>
    <row r="21" customFormat="false" ht="12.75" hidden="false" customHeight="false" outlineLevel="0" collapsed="false">
      <c r="B21" s="191" t="s">
        <v>477</v>
      </c>
      <c r="C21" s="380" t="n">
        <v>116</v>
      </c>
      <c r="D21" s="380" t="n">
        <v>119.2</v>
      </c>
      <c r="E21" s="380" t="n">
        <v>127.6</v>
      </c>
      <c r="F21" s="380" t="n">
        <v>117.5</v>
      </c>
      <c r="G21" s="380" t="n">
        <v>93</v>
      </c>
      <c r="H21" s="380" t="n">
        <v>74</v>
      </c>
      <c r="I21" s="380" t="n">
        <v>125.2</v>
      </c>
      <c r="J21" s="380" t="n">
        <v>115.8</v>
      </c>
      <c r="K21" s="380" t="n">
        <v>112.4</v>
      </c>
      <c r="L21" s="380" t="n">
        <v>128</v>
      </c>
      <c r="M21" s="380" t="n">
        <v>105.5</v>
      </c>
    </row>
    <row r="22" customFormat="false" ht="12.75" hidden="false" customHeight="false" outlineLevel="0" collapsed="false">
      <c r="B22" s="191" t="s">
        <v>478</v>
      </c>
      <c r="C22" s="380" t="n">
        <v>121.8</v>
      </c>
      <c r="D22" s="380" t="n">
        <v>120</v>
      </c>
      <c r="E22" s="380" t="n">
        <v>112.5</v>
      </c>
      <c r="F22" s="380" t="n">
        <v>112.5</v>
      </c>
      <c r="G22" s="380" t="n">
        <v>115.2</v>
      </c>
      <c r="H22" s="380" t="n">
        <v>65.2</v>
      </c>
      <c r="I22" s="380" t="n">
        <v>126</v>
      </c>
      <c r="J22" s="380" t="n">
        <v>114.8</v>
      </c>
      <c r="K22" s="380" t="n">
        <v>122.2</v>
      </c>
      <c r="L22" s="380" t="n">
        <v>131.3</v>
      </c>
      <c r="M22" s="380" t="n">
        <v>111.6</v>
      </c>
    </row>
    <row r="23" customFormat="false" ht="12.75" hidden="false" customHeight="false" outlineLevel="0" collapsed="false">
      <c r="B23" s="191" t="s">
        <v>479</v>
      </c>
      <c r="C23" s="380" t="n">
        <v>130.9</v>
      </c>
      <c r="D23" s="380" t="n">
        <v>119.8</v>
      </c>
      <c r="E23" s="380" t="n">
        <v>128.3</v>
      </c>
      <c r="F23" s="380" t="n">
        <v>124.2</v>
      </c>
      <c r="G23" s="380" t="n">
        <v>116.1</v>
      </c>
      <c r="H23" s="380" t="n">
        <v>76.3</v>
      </c>
      <c r="I23" s="380" t="n">
        <v>135.3</v>
      </c>
      <c r="J23" s="380" t="n">
        <v>125.6</v>
      </c>
      <c r="K23" s="380" t="n">
        <v>131.8</v>
      </c>
      <c r="L23" s="380" t="n">
        <v>134.4</v>
      </c>
      <c r="M23" s="380" t="n">
        <v>140.8</v>
      </c>
    </row>
    <row r="24" customFormat="false" ht="12.75" hidden="false" customHeight="false" outlineLevel="0" collapsed="false">
      <c r="B24" s="191" t="s">
        <v>480</v>
      </c>
      <c r="C24" s="380" t="n">
        <v>129.9</v>
      </c>
      <c r="D24" s="380" t="n">
        <v>129.8</v>
      </c>
      <c r="E24" s="380" t="n">
        <v>114.1</v>
      </c>
      <c r="F24" s="380" t="n">
        <v>118</v>
      </c>
      <c r="G24" s="380" t="n">
        <v>124</v>
      </c>
      <c r="H24" s="380" t="n">
        <v>77.6</v>
      </c>
      <c r="I24" s="380" t="n">
        <v>133.6</v>
      </c>
      <c r="J24" s="380" t="n">
        <v>123</v>
      </c>
      <c r="K24" s="380" t="n">
        <v>129.6</v>
      </c>
      <c r="L24" s="380" t="n">
        <v>138.8</v>
      </c>
      <c r="M24" s="380" t="n">
        <v>139.3</v>
      </c>
    </row>
    <row r="25" customFormat="false" ht="12.75" hidden="false" customHeight="false" outlineLevel="0" collapsed="false">
      <c r="B25" s="191" t="s">
        <v>481</v>
      </c>
      <c r="C25" s="380" t="n">
        <v>107.7</v>
      </c>
      <c r="D25" s="380" t="n">
        <v>116</v>
      </c>
      <c r="E25" s="380" t="n">
        <v>115.9</v>
      </c>
      <c r="F25" s="380" t="n">
        <v>110.2</v>
      </c>
      <c r="G25" s="380" t="n">
        <v>131.8</v>
      </c>
      <c r="H25" s="380" t="n">
        <v>70.7</v>
      </c>
      <c r="I25" s="380" t="n">
        <v>104.2</v>
      </c>
      <c r="J25" s="380" t="n">
        <v>95.5</v>
      </c>
      <c r="K25" s="380" t="n">
        <v>109</v>
      </c>
      <c r="L25" s="380" t="n">
        <v>111.2</v>
      </c>
      <c r="M25" s="380" t="n">
        <v>122.1</v>
      </c>
    </row>
    <row r="26" customFormat="false" ht="12.75" hidden="false" customHeight="false" outlineLevel="0" collapsed="false">
      <c r="A26" s="365" t="s">
        <v>454</v>
      </c>
      <c r="B26" s="191" t="s">
        <v>487</v>
      </c>
      <c r="C26" s="380" t="n">
        <v>123.2</v>
      </c>
      <c r="D26" s="380" t="n">
        <v>119.7</v>
      </c>
      <c r="E26" s="380" t="n">
        <v>115.3</v>
      </c>
      <c r="F26" s="380" t="n">
        <v>130</v>
      </c>
      <c r="G26" s="380" t="n">
        <v>135.6</v>
      </c>
      <c r="H26" s="380" t="n">
        <v>93.3</v>
      </c>
      <c r="I26" s="380" t="n">
        <v>137.9</v>
      </c>
      <c r="J26" s="380" t="n">
        <v>121.2</v>
      </c>
      <c r="K26" s="380" t="n">
        <v>121.1</v>
      </c>
      <c r="L26" s="380" t="n">
        <v>125.8</v>
      </c>
      <c r="M26" s="380" t="n">
        <v>80.3</v>
      </c>
    </row>
    <row r="27" customFormat="false" ht="12.75" hidden="false" customHeight="false" outlineLevel="0" collapsed="false">
      <c r="B27" s="191" t="s">
        <v>482</v>
      </c>
      <c r="C27" s="380" t="n">
        <v>123.8</v>
      </c>
      <c r="D27" s="380" t="n">
        <v>115.4</v>
      </c>
      <c r="E27" s="380" t="n">
        <v>107</v>
      </c>
      <c r="F27" s="380" t="n">
        <v>121</v>
      </c>
      <c r="G27" s="380" t="n">
        <v>113.1</v>
      </c>
      <c r="H27" s="380" t="n">
        <v>78.9</v>
      </c>
      <c r="I27" s="380" t="n">
        <v>127.2</v>
      </c>
      <c r="J27" s="380" t="n">
        <v>115.8</v>
      </c>
      <c r="K27" s="380" t="n">
        <v>126.5</v>
      </c>
      <c r="L27" s="380" t="n">
        <v>123.6</v>
      </c>
      <c r="M27" s="380" t="n">
        <v>126.3</v>
      </c>
    </row>
    <row r="28" customFormat="false" ht="12.75" hidden="false" customHeight="false" outlineLevel="0" collapsed="false">
      <c r="B28" s="191" t="s">
        <v>483</v>
      </c>
      <c r="C28" s="380" t="n">
        <v>123.3</v>
      </c>
      <c r="D28" s="380" t="n">
        <v>110.9</v>
      </c>
      <c r="E28" s="380" t="n">
        <v>116.5</v>
      </c>
      <c r="F28" s="380" t="n">
        <v>125.4</v>
      </c>
      <c r="G28" s="380" t="n">
        <v>132.8</v>
      </c>
      <c r="H28" s="380" t="n">
        <v>88.8</v>
      </c>
      <c r="I28" s="380" t="n">
        <v>133.3</v>
      </c>
      <c r="J28" s="380" t="n">
        <v>117.2</v>
      </c>
      <c r="K28" s="380" t="n">
        <v>123.6</v>
      </c>
      <c r="L28" s="380" t="n">
        <v>126.8</v>
      </c>
      <c r="M28" s="380" t="n">
        <v>95.6</v>
      </c>
    </row>
    <row r="29" customFormat="false" ht="12.75" hidden="false" customHeight="false" outlineLevel="0" collapsed="false">
      <c r="B29" s="191" t="s">
        <v>466</v>
      </c>
      <c r="C29" s="380" t="n">
        <v>131.4</v>
      </c>
      <c r="D29" s="380" t="n">
        <v>123.1</v>
      </c>
      <c r="E29" s="380" t="n">
        <v>122.4</v>
      </c>
      <c r="F29" s="380" t="n">
        <v>124.8</v>
      </c>
      <c r="G29" s="380" t="n">
        <v>120</v>
      </c>
      <c r="H29" s="380" t="n">
        <v>104.5</v>
      </c>
      <c r="I29" s="380" t="n">
        <v>135.4</v>
      </c>
      <c r="J29" s="380" t="n">
        <v>126.9</v>
      </c>
      <c r="K29" s="380" t="n">
        <v>136.1</v>
      </c>
      <c r="L29" s="380" t="n">
        <v>126.1</v>
      </c>
      <c r="M29" s="380" t="n">
        <v>89.6</v>
      </c>
    </row>
    <row r="30" customFormat="false" ht="12.75" hidden="false" customHeight="false" outlineLevel="0" collapsed="false">
      <c r="B30" s="191" t="s">
        <v>484</v>
      </c>
      <c r="C30" s="380" t="n">
        <v>118.8</v>
      </c>
      <c r="D30" s="380" t="n">
        <v>125.1</v>
      </c>
      <c r="E30" s="380" t="n">
        <v>127.6</v>
      </c>
      <c r="F30" s="380" t="n">
        <v>132.6</v>
      </c>
      <c r="G30" s="380" t="n">
        <v>102.9</v>
      </c>
      <c r="H30" s="380" t="n">
        <v>87.8</v>
      </c>
      <c r="I30" s="380" t="n">
        <v>124.6</v>
      </c>
      <c r="J30" s="380" t="n">
        <v>118.6</v>
      </c>
      <c r="K30" s="380" t="n">
        <v>120</v>
      </c>
      <c r="L30" s="380" t="n">
        <v>112.6</v>
      </c>
      <c r="M30" s="380" t="n">
        <v>84.6</v>
      </c>
    </row>
    <row r="31" customFormat="false" ht="12.75" hidden="false" customHeight="false" outlineLevel="0" collapsed="false">
      <c r="B31" s="191" t="s">
        <v>475</v>
      </c>
      <c r="C31" s="380" t="n">
        <v>129.2</v>
      </c>
      <c r="D31" s="380" t="n">
        <v>124.2</v>
      </c>
      <c r="E31" s="380" t="n">
        <v>145.5</v>
      </c>
      <c r="F31" s="380" t="n">
        <v>129.7</v>
      </c>
      <c r="G31" s="380" t="n">
        <v>119.2</v>
      </c>
      <c r="H31" s="380" t="n">
        <v>95.3</v>
      </c>
      <c r="I31" s="380" t="n">
        <v>147</v>
      </c>
      <c r="J31" s="380" t="n">
        <v>122.7</v>
      </c>
      <c r="K31" s="380" t="n">
        <v>129.8</v>
      </c>
      <c r="L31" s="380" t="n">
        <v>123.9</v>
      </c>
      <c r="M31" s="380" t="n">
        <v>91.1</v>
      </c>
    </row>
    <row r="32" customFormat="false" ht="12.75" hidden="false" customHeight="false" outlineLevel="0" collapsed="false">
      <c r="B32" s="191" t="s">
        <v>476</v>
      </c>
      <c r="C32" s="380" t="n">
        <v>125.3</v>
      </c>
      <c r="D32" s="380" t="n">
        <v>119.2</v>
      </c>
      <c r="E32" s="380" t="n">
        <v>142.7</v>
      </c>
      <c r="F32" s="380" t="n">
        <v>125.9</v>
      </c>
      <c r="G32" s="380" t="n">
        <v>112.7</v>
      </c>
      <c r="H32" s="380" t="n">
        <v>87.6</v>
      </c>
      <c r="I32" s="380" t="n">
        <v>139.5</v>
      </c>
      <c r="J32" s="380" t="n">
        <v>120</v>
      </c>
      <c r="K32" s="380" t="n">
        <v>123.9</v>
      </c>
      <c r="L32" s="380" t="n">
        <v>129.6</v>
      </c>
      <c r="M32" s="380" t="n">
        <v>105</v>
      </c>
    </row>
    <row r="33" customFormat="false" ht="12.75" hidden="false" customHeight="false" outlineLevel="0" collapsed="false">
      <c r="B33" s="191" t="s">
        <v>477</v>
      </c>
      <c r="C33" s="380" t="n">
        <v>109.9</v>
      </c>
      <c r="D33" s="380" t="n">
        <v>121</v>
      </c>
      <c r="E33" s="380" t="n">
        <v>129.2</v>
      </c>
      <c r="F33" s="380" t="n">
        <v>105.7</v>
      </c>
      <c r="G33" s="380" t="n">
        <v>92.1</v>
      </c>
      <c r="H33" s="380" t="n">
        <v>79.2</v>
      </c>
      <c r="I33" s="380" t="n">
        <v>124.3</v>
      </c>
      <c r="J33" s="380" t="n">
        <v>107.9</v>
      </c>
      <c r="K33" s="380" t="n">
        <v>105.4</v>
      </c>
      <c r="L33" s="380" t="n">
        <v>124</v>
      </c>
      <c r="M33" s="380" t="n">
        <v>77.4</v>
      </c>
    </row>
    <row r="34" customFormat="false" ht="12.75" hidden="false" customHeight="false" outlineLevel="0" collapsed="false">
      <c r="B34" s="191" t="s">
        <v>478</v>
      </c>
      <c r="C34" s="380" t="n">
        <v>126.2</v>
      </c>
      <c r="D34" s="380" t="n">
        <v>127.8</v>
      </c>
      <c r="E34" s="380" t="n">
        <v>134.8</v>
      </c>
      <c r="F34" s="380" t="n">
        <v>116.6</v>
      </c>
      <c r="G34" s="380" t="n">
        <v>94.7</v>
      </c>
      <c r="H34" s="380" t="n">
        <v>89.6</v>
      </c>
      <c r="I34" s="380" t="n">
        <v>130.7</v>
      </c>
      <c r="J34" s="380" t="n">
        <v>120.9</v>
      </c>
      <c r="K34" s="380" t="n">
        <v>127</v>
      </c>
      <c r="L34" s="380" t="n">
        <v>139.7</v>
      </c>
      <c r="M34" s="380" t="n">
        <v>94.4</v>
      </c>
    </row>
    <row r="35" customFormat="false" ht="12.75" hidden="false" customHeight="false" outlineLevel="0" collapsed="false">
      <c r="B35" s="191" t="s">
        <v>479</v>
      </c>
      <c r="C35" s="380" t="n">
        <v>129.3</v>
      </c>
      <c r="D35" s="380" t="n">
        <v>140.5</v>
      </c>
      <c r="E35" s="380" t="n">
        <v>127.4</v>
      </c>
      <c r="F35" s="380" t="n">
        <v>120.1</v>
      </c>
      <c r="G35" s="380" t="n">
        <v>110.4</v>
      </c>
      <c r="H35" s="380" t="n">
        <v>83.3</v>
      </c>
      <c r="I35" s="380" t="n">
        <v>137.9</v>
      </c>
      <c r="J35" s="380" t="n">
        <v>121</v>
      </c>
      <c r="K35" s="380" t="n">
        <v>127.8</v>
      </c>
      <c r="L35" s="380" t="n">
        <v>142.4</v>
      </c>
      <c r="M35" s="380" t="n">
        <v>115.3</v>
      </c>
    </row>
    <row r="36" customFormat="false" ht="12.75" hidden="false" customHeight="false" outlineLevel="0" collapsed="false">
      <c r="B36" s="191" t="s">
        <v>480</v>
      </c>
      <c r="C36" s="380" t="n">
        <v>110.9</v>
      </c>
      <c r="D36" s="380" t="n">
        <v>123.9</v>
      </c>
      <c r="E36" s="380" t="n">
        <v>114.1</v>
      </c>
      <c r="F36" s="380" t="n">
        <v>92.2</v>
      </c>
      <c r="G36" s="380" t="n">
        <v>111</v>
      </c>
      <c r="H36" s="380" t="n">
        <v>65.7</v>
      </c>
      <c r="I36" s="380" t="n">
        <v>114.7</v>
      </c>
      <c r="J36" s="380" t="n">
        <v>100.6</v>
      </c>
      <c r="K36" s="380" t="n">
        <v>110.3</v>
      </c>
      <c r="L36" s="380" t="n">
        <v>124.7</v>
      </c>
      <c r="M36" s="380" t="n">
        <v>100</v>
      </c>
    </row>
    <row r="37" customFormat="false" ht="12.75" hidden="false" customHeight="false" outlineLevel="0" collapsed="false">
      <c r="B37" s="191" t="s">
        <v>481</v>
      </c>
      <c r="C37" s="380" t="n">
        <v>97.3</v>
      </c>
      <c r="D37" s="380" t="n">
        <v>121.4</v>
      </c>
      <c r="E37" s="380" t="n">
        <v>106.4</v>
      </c>
      <c r="F37" s="380" t="n">
        <v>78.6</v>
      </c>
      <c r="G37" s="380" t="n">
        <v>115.7</v>
      </c>
      <c r="H37" s="380" t="n">
        <v>88.2</v>
      </c>
      <c r="I37" s="380" t="n">
        <v>99.9</v>
      </c>
      <c r="J37" s="380" t="n">
        <v>81.3</v>
      </c>
      <c r="K37" s="380" t="n">
        <v>97</v>
      </c>
      <c r="L37" s="380" t="n">
        <v>108.5</v>
      </c>
      <c r="M37" s="380" t="n">
        <v>94.3</v>
      </c>
    </row>
    <row r="38" customFormat="false" ht="12.75" hidden="false" customHeight="false" outlineLevel="0" collapsed="false">
      <c r="A38" s="365" t="s">
        <v>455</v>
      </c>
      <c r="B38" s="191" t="s">
        <v>487</v>
      </c>
      <c r="C38" s="380" t="n">
        <v>93.8</v>
      </c>
      <c r="D38" s="380" t="n">
        <v>120.2</v>
      </c>
      <c r="E38" s="380" t="n">
        <v>122.4</v>
      </c>
      <c r="F38" s="380" t="n">
        <v>84.1</v>
      </c>
      <c r="G38" s="380" t="n">
        <v>107.8</v>
      </c>
      <c r="H38" s="380" t="n">
        <v>75.2</v>
      </c>
      <c r="I38" s="380" t="n">
        <v>108.5</v>
      </c>
      <c r="J38" s="380" t="n">
        <v>88.4</v>
      </c>
      <c r="K38" s="380" t="n">
        <v>86.8</v>
      </c>
      <c r="L38" s="380" t="n">
        <v>107.3</v>
      </c>
      <c r="M38" s="380" t="n">
        <v>81.2</v>
      </c>
    </row>
    <row r="39" customFormat="false" ht="12.75" hidden="false" customHeight="false" outlineLevel="0" collapsed="false">
      <c r="B39" s="191" t="s">
        <v>482</v>
      </c>
      <c r="C39" s="380" t="n">
        <v>93.2</v>
      </c>
      <c r="D39" s="380" t="n">
        <v>115.2</v>
      </c>
      <c r="E39" s="380" t="n">
        <v>103.9</v>
      </c>
      <c r="F39" s="380" t="n">
        <v>92.3</v>
      </c>
      <c r="G39" s="380" t="n">
        <v>100.3</v>
      </c>
      <c r="H39" s="380" t="n">
        <v>82.2</v>
      </c>
      <c r="I39" s="380" t="n">
        <v>107.8</v>
      </c>
      <c r="J39" s="380" t="n">
        <v>84.4</v>
      </c>
      <c r="K39" s="380" t="n">
        <v>87.6</v>
      </c>
      <c r="L39" s="380" t="n">
        <v>106.6</v>
      </c>
      <c r="M39" s="380" t="n">
        <v>85.7</v>
      </c>
    </row>
    <row r="40" customFormat="false" ht="12.75" hidden="false" customHeight="false" outlineLevel="0" collapsed="false">
      <c r="B40" s="191" t="s">
        <v>483</v>
      </c>
      <c r="C40" s="380" t="n">
        <v>104.1</v>
      </c>
      <c r="D40" s="380" t="n">
        <v>124.3</v>
      </c>
      <c r="E40" s="380" t="n">
        <v>116.7</v>
      </c>
      <c r="F40" s="380" t="n">
        <v>108.8</v>
      </c>
      <c r="G40" s="380" t="n">
        <v>95</v>
      </c>
      <c r="H40" s="380" t="n">
        <v>87.9</v>
      </c>
      <c r="I40" s="380" t="n">
        <v>124.5</v>
      </c>
      <c r="J40" s="380" t="n">
        <v>92.8</v>
      </c>
      <c r="K40" s="380" t="n">
        <v>98.8</v>
      </c>
      <c r="L40" s="380" t="n">
        <v>115.6</v>
      </c>
      <c r="M40" s="380" t="n">
        <v>91.3</v>
      </c>
    </row>
    <row r="41" customFormat="false" ht="12.75" hidden="false" customHeight="false" outlineLevel="0" collapsed="false">
      <c r="B41" s="191" t="s">
        <v>466</v>
      </c>
      <c r="C41" s="380" t="n">
        <v>97.4</v>
      </c>
      <c r="D41" s="380" t="n">
        <v>122.4</v>
      </c>
      <c r="E41" s="380" t="n">
        <v>115.1</v>
      </c>
      <c r="F41" s="380" t="n">
        <v>115.4</v>
      </c>
      <c r="G41" s="380" t="n">
        <v>90.9</v>
      </c>
      <c r="H41" s="380" t="n">
        <v>66.5</v>
      </c>
      <c r="I41" s="380" t="n">
        <v>127.1</v>
      </c>
      <c r="J41" s="380" t="n">
        <v>90.6</v>
      </c>
      <c r="K41" s="380" t="n">
        <v>87.5</v>
      </c>
      <c r="L41" s="380" t="n">
        <v>105.9</v>
      </c>
      <c r="M41" s="380" t="n">
        <v>95.7</v>
      </c>
    </row>
    <row r="42" customFormat="false" ht="12.75" hidden="false" customHeight="false" outlineLevel="0" collapsed="false">
      <c r="B42" s="191" t="s">
        <v>484</v>
      </c>
      <c r="C42" s="380" t="n">
        <v>92.1</v>
      </c>
      <c r="D42" s="380" t="n">
        <v>122.2</v>
      </c>
      <c r="E42" s="380" t="n">
        <v>130</v>
      </c>
      <c r="F42" s="380" t="n">
        <v>108.3</v>
      </c>
      <c r="G42" s="380" t="n">
        <v>84.8</v>
      </c>
      <c r="H42" s="380" t="n">
        <v>81.2</v>
      </c>
      <c r="I42" s="380" t="n">
        <v>114.2</v>
      </c>
      <c r="J42" s="380" t="n">
        <v>87.4</v>
      </c>
      <c r="K42" s="380" t="n">
        <v>84.4</v>
      </c>
      <c r="L42" s="380" t="n">
        <v>95.3</v>
      </c>
      <c r="M42" s="380" t="n">
        <v>84.4</v>
      </c>
    </row>
    <row r="43" customFormat="false" ht="12.75" hidden="false" customHeight="false" outlineLevel="0" collapsed="false">
      <c r="B43" s="191" t="s">
        <v>475</v>
      </c>
      <c r="C43" s="380" t="n">
        <v>101.7</v>
      </c>
      <c r="D43" s="380" t="n">
        <v>123.2</v>
      </c>
      <c r="E43" s="380" t="n">
        <v>126.5</v>
      </c>
      <c r="F43" s="380" t="n">
        <v>109.2</v>
      </c>
      <c r="G43" s="380" t="n">
        <v>95</v>
      </c>
      <c r="H43" s="380" t="n">
        <v>83.3</v>
      </c>
      <c r="I43" s="380" t="n">
        <v>122.4</v>
      </c>
      <c r="J43" s="380" t="n">
        <v>93.9</v>
      </c>
      <c r="K43" s="380" t="n">
        <v>96</v>
      </c>
      <c r="L43" s="380" t="n">
        <v>103.9</v>
      </c>
      <c r="M43" s="380" t="n">
        <v>101.1</v>
      </c>
    </row>
    <row r="44" s="135" customFormat="true" ht="12.75" hidden="false" customHeight="false" outlineLevel="0" collapsed="false">
      <c r="A44" s="3"/>
      <c r="B44" s="191" t="s">
        <v>476</v>
      </c>
      <c r="C44" s="380" t="n">
        <v>105.5</v>
      </c>
      <c r="D44" s="380" t="n">
        <v>131.7</v>
      </c>
      <c r="E44" s="380" t="n">
        <v>143</v>
      </c>
      <c r="F44" s="380" t="n">
        <v>115.1</v>
      </c>
      <c r="G44" s="380" t="n">
        <v>97.3</v>
      </c>
      <c r="H44" s="380" t="n">
        <v>79.4</v>
      </c>
      <c r="I44" s="380" t="n">
        <v>130.2</v>
      </c>
      <c r="J44" s="380" t="n">
        <v>101.1</v>
      </c>
      <c r="K44" s="380" t="n">
        <v>95.9</v>
      </c>
      <c r="L44" s="380" t="n">
        <v>116.5</v>
      </c>
      <c r="M44" s="380" t="n">
        <v>103.3</v>
      </c>
    </row>
    <row r="45" customFormat="false" ht="12.75" hidden="false" customHeight="false" outlineLevel="0" collapsed="false">
      <c r="B45" s="191" t="s">
        <v>477</v>
      </c>
      <c r="C45" s="380" t="n">
        <v>91.5</v>
      </c>
      <c r="D45" s="380" t="n">
        <v>124.2</v>
      </c>
      <c r="E45" s="380" t="n">
        <v>129.1</v>
      </c>
      <c r="F45" s="380" t="n">
        <v>102.1</v>
      </c>
      <c r="G45" s="380" t="n">
        <v>93.5</v>
      </c>
      <c r="H45" s="380" t="n">
        <v>85.2</v>
      </c>
      <c r="I45" s="380" t="n">
        <v>111</v>
      </c>
      <c r="J45" s="380" t="n">
        <v>88</v>
      </c>
      <c r="K45" s="380" t="n">
        <v>81.1</v>
      </c>
      <c r="L45" s="380" t="n">
        <v>105.5</v>
      </c>
      <c r="M45" s="380" t="n">
        <v>93.6</v>
      </c>
    </row>
    <row r="46" customFormat="false" ht="12.75" hidden="false" customHeight="false" outlineLevel="0" collapsed="false">
      <c r="B46" s="191" t="s">
        <v>478</v>
      </c>
      <c r="C46" s="380" t="n">
        <v>107.7</v>
      </c>
      <c r="D46" s="380" t="n">
        <v>127.1</v>
      </c>
      <c r="E46" s="380" t="n">
        <v>119.6</v>
      </c>
      <c r="F46" s="380" t="n">
        <v>120.3</v>
      </c>
      <c r="G46" s="380" t="n">
        <v>92.2</v>
      </c>
      <c r="H46" s="380" t="n">
        <v>82.3</v>
      </c>
      <c r="I46" s="380" t="n">
        <v>122.6</v>
      </c>
      <c r="J46" s="380" t="n">
        <v>102.9</v>
      </c>
      <c r="K46" s="380" t="n">
        <v>100.7</v>
      </c>
      <c r="L46" s="380" t="n">
        <v>120.6</v>
      </c>
      <c r="M46" s="380" t="n">
        <v>119.5</v>
      </c>
    </row>
    <row r="47" customFormat="false" ht="12.75" hidden="false" customHeight="false" outlineLevel="0" collapsed="false">
      <c r="B47" s="191" t="s">
        <v>479</v>
      </c>
      <c r="C47" s="380" t="n">
        <v>110.7</v>
      </c>
      <c r="D47" s="380" t="n">
        <v>133.2</v>
      </c>
      <c r="E47" s="380" t="n">
        <v>123</v>
      </c>
      <c r="F47" s="380" t="n">
        <v>124.5</v>
      </c>
      <c r="G47" s="380" t="n">
        <v>86.6</v>
      </c>
      <c r="H47" s="380" t="n">
        <v>83.1</v>
      </c>
      <c r="I47" s="380" t="n">
        <v>131.9</v>
      </c>
      <c r="J47" s="380" t="n">
        <v>105.1</v>
      </c>
      <c r="K47" s="380" t="n">
        <v>102.3</v>
      </c>
      <c r="L47" s="380" t="n">
        <v>125.6</v>
      </c>
      <c r="M47" s="380" t="n">
        <v>114.8</v>
      </c>
    </row>
    <row r="48" customFormat="false" ht="12.75" hidden="false" customHeight="false" outlineLevel="0" collapsed="false">
      <c r="B48" s="191" t="s">
        <v>480</v>
      </c>
      <c r="C48" s="380" t="n">
        <v>111.2</v>
      </c>
      <c r="D48" s="380" t="n">
        <v>125.3</v>
      </c>
      <c r="E48" s="380" t="n">
        <v>121.3</v>
      </c>
      <c r="F48" s="380" t="n">
        <v>112.7</v>
      </c>
      <c r="G48" s="380" t="n">
        <v>88</v>
      </c>
      <c r="H48" s="380" t="n">
        <v>83</v>
      </c>
      <c r="I48" s="380" t="n">
        <v>130.5</v>
      </c>
      <c r="J48" s="380" t="n">
        <v>100.7</v>
      </c>
      <c r="K48" s="380" t="n">
        <v>106.6</v>
      </c>
      <c r="L48" s="380" t="n">
        <v>122.6</v>
      </c>
      <c r="M48" s="380" t="n">
        <v>110.5</v>
      </c>
    </row>
    <row r="49" customFormat="false" ht="12.75" hidden="false" customHeight="false" outlineLevel="0" collapsed="false">
      <c r="B49" s="191" t="s">
        <v>481</v>
      </c>
      <c r="C49" s="380" t="n">
        <v>102.9</v>
      </c>
      <c r="D49" s="380" t="n">
        <v>127.9</v>
      </c>
      <c r="E49" s="380" t="n">
        <v>123.1</v>
      </c>
      <c r="F49" s="380" t="n">
        <v>101.7</v>
      </c>
      <c r="G49" s="380" t="n">
        <v>99.9</v>
      </c>
      <c r="H49" s="380" t="n">
        <v>90.1</v>
      </c>
      <c r="I49" s="380" t="n">
        <v>112.1</v>
      </c>
      <c r="J49" s="380" t="n">
        <v>87.1</v>
      </c>
      <c r="K49" s="380" t="n">
        <v>100.6</v>
      </c>
      <c r="L49" s="380" t="n">
        <v>113.3</v>
      </c>
      <c r="M49" s="380" t="n">
        <v>109.7</v>
      </c>
    </row>
    <row r="50" customFormat="false" ht="12.75" hidden="false" customHeight="false" outlineLevel="0" collapsed="false">
      <c r="A50" s="3" t="s">
        <v>1337</v>
      </c>
      <c r="B50" s="191" t="s">
        <v>487</v>
      </c>
      <c r="C50" s="380" t="n">
        <v>94.4</v>
      </c>
      <c r="D50" s="380" t="n">
        <v>113.1</v>
      </c>
      <c r="E50" s="380" t="n">
        <v>97.4</v>
      </c>
      <c r="F50" s="380" t="n">
        <v>96.4</v>
      </c>
      <c r="G50" s="380" t="n">
        <v>84.6</v>
      </c>
      <c r="H50" s="380" t="n">
        <v>84.3</v>
      </c>
      <c r="I50" s="380" t="n">
        <v>117</v>
      </c>
      <c r="J50" s="380" t="n">
        <v>89.2</v>
      </c>
      <c r="K50" s="380" t="n">
        <v>84.8</v>
      </c>
      <c r="L50" s="380" t="n">
        <v>99.4</v>
      </c>
      <c r="M50" s="380" t="n">
        <v>154.2</v>
      </c>
    </row>
    <row r="51" customFormat="false" ht="12.75" hidden="false" customHeight="false" outlineLevel="0" collapsed="false">
      <c r="B51" s="191" t="s">
        <v>482</v>
      </c>
      <c r="C51" s="380" t="n">
        <v>103.9</v>
      </c>
      <c r="D51" s="380" t="n">
        <v>114</v>
      </c>
      <c r="E51" s="380" t="n">
        <v>111.3</v>
      </c>
      <c r="F51" s="380" t="n">
        <v>111.5</v>
      </c>
      <c r="G51" s="380" t="n">
        <v>90.2</v>
      </c>
      <c r="H51" s="380" t="n">
        <v>84</v>
      </c>
      <c r="I51" s="380" t="n">
        <v>120</v>
      </c>
      <c r="J51" s="380" t="n">
        <v>94</v>
      </c>
      <c r="K51" s="380" t="n">
        <v>96.7</v>
      </c>
      <c r="L51" s="380" t="n">
        <v>111.3</v>
      </c>
      <c r="M51" s="380" t="n">
        <v>175</v>
      </c>
    </row>
    <row r="52" customFormat="false" ht="12.75" hidden="false" customHeight="false" outlineLevel="0" collapsed="false">
      <c r="B52" s="191" t="s">
        <v>483</v>
      </c>
      <c r="C52" s="380" t="n">
        <v>127.2</v>
      </c>
      <c r="D52" s="380" t="n">
        <v>134.7</v>
      </c>
      <c r="E52" s="380" t="n">
        <v>117.1</v>
      </c>
      <c r="F52" s="380" t="n">
        <v>131.8</v>
      </c>
      <c r="G52" s="380" t="n">
        <v>95.7</v>
      </c>
      <c r="H52" s="380" t="n">
        <v>108.7</v>
      </c>
      <c r="I52" s="380" t="n">
        <v>143</v>
      </c>
      <c r="J52" s="380" t="n">
        <v>115.1</v>
      </c>
      <c r="K52" s="380" t="n">
        <v>121.4</v>
      </c>
      <c r="L52" s="380" t="n">
        <v>132.2</v>
      </c>
      <c r="M52" s="380" t="n">
        <v>221.2</v>
      </c>
    </row>
    <row r="53" customFormat="false" ht="12.75" hidden="false" customHeight="false" outlineLevel="0" collapsed="false">
      <c r="B53" s="191" t="s">
        <v>466</v>
      </c>
      <c r="C53" s="380" t="n">
        <v>110.7</v>
      </c>
      <c r="D53" s="380" t="n">
        <v>117.6</v>
      </c>
      <c r="E53" s="380" t="n">
        <v>125.7</v>
      </c>
      <c r="F53" s="380" t="n">
        <v>116.2</v>
      </c>
      <c r="G53" s="380" t="n">
        <v>88.5</v>
      </c>
      <c r="H53" s="380" t="n">
        <v>84.6</v>
      </c>
      <c r="I53" s="380" t="n">
        <v>129.5</v>
      </c>
      <c r="J53" s="380" t="n">
        <v>104.1</v>
      </c>
      <c r="K53" s="380" t="n">
        <v>104.4</v>
      </c>
      <c r="L53" s="380" t="n">
        <v>110.3</v>
      </c>
      <c r="M53" s="380" t="n">
        <v>176.1</v>
      </c>
    </row>
    <row r="54" customFormat="false" ht="12.75" hidden="false" customHeight="false" outlineLevel="0" collapsed="false">
      <c r="B54" s="191" t="s">
        <v>484</v>
      </c>
      <c r="C54" s="380" t="n">
        <v>115.1</v>
      </c>
      <c r="D54" s="380" t="n">
        <v>125.1</v>
      </c>
      <c r="E54" s="380" t="n">
        <v>142.1</v>
      </c>
      <c r="F54" s="380" t="n">
        <v>128.1</v>
      </c>
      <c r="G54" s="380" t="n">
        <v>93.2</v>
      </c>
      <c r="H54" s="380" t="n">
        <v>90</v>
      </c>
      <c r="I54" s="380" t="n">
        <v>130.9</v>
      </c>
      <c r="J54" s="380" t="n">
        <v>110.1</v>
      </c>
      <c r="K54" s="380" t="n">
        <v>107.3</v>
      </c>
      <c r="L54" s="380" t="n">
        <v>115.7</v>
      </c>
      <c r="M54" s="380" t="n">
        <v>198.9</v>
      </c>
    </row>
    <row r="55" customFormat="false" ht="12.75" hidden="false" customHeight="false" outlineLevel="0" collapsed="false">
      <c r="B55" s="191" t="s">
        <v>475</v>
      </c>
      <c r="C55" s="380" t="n">
        <v>125.7</v>
      </c>
      <c r="D55" s="380" t="n">
        <v>129.9</v>
      </c>
      <c r="E55" s="380" t="n">
        <v>139.8</v>
      </c>
      <c r="F55" s="380" t="n">
        <v>129.4</v>
      </c>
      <c r="G55" s="380" t="n">
        <v>83.4</v>
      </c>
      <c r="H55" s="380" t="n">
        <v>94.4</v>
      </c>
      <c r="I55" s="380" t="n">
        <v>137.3</v>
      </c>
      <c r="J55" s="380" t="n">
        <v>118.5</v>
      </c>
      <c r="K55" s="380" t="n">
        <v>120.4</v>
      </c>
      <c r="L55" s="380" t="n">
        <v>125.8</v>
      </c>
      <c r="M55" s="380" t="n">
        <v>230.4</v>
      </c>
    </row>
    <row r="56" customFormat="false" ht="12.75" hidden="false" customHeight="false" outlineLevel="0" collapsed="false">
      <c r="B56" s="191" t="s">
        <v>476</v>
      </c>
      <c r="C56" s="380" t="n">
        <v>121</v>
      </c>
      <c r="D56" s="380" t="n">
        <v>123</v>
      </c>
      <c r="E56" s="380" t="n">
        <v>140.1</v>
      </c>
      <c r="F56" s="380" t="n">
        <v>118.4</v>
      </c>
      <c r="G56" s="380" t="n">
        <v>84.7</v>
      </c>
      <c r="H56" s="380" t="n">
        <v>95.4</v>
      </c>
      <c r="I56" s="380" t="n">
        <v>135.2</v>
      </c>
      <c r="J56" s="380" t="n">
        <v>109.5</v>
      </c>
      <c r="K56" s="380" t="n">
        <v>116.7</v>
      </c>
      <c r="L56" s="380" t="n">
        <v>124.6</v>
      </c>
      <c r="M56" s="380" t="n">
        <v>200.5</v>
      </c>
    </row>
    <row r="57" customFormat="false" ht="12.75" hidden="false" customHeight="false" outlineLevel="0" collapsed="false">
      <c r="B57" s="191" t="s">
        <v>477</v>
      </c>
      <c r="C57" s="380" t="n">
        <v>111.1</v>
      </c>
      <c r="D57" s="380" t="n">
        <v>124.3</v>
      </c>
      <c r="E57" s="380" t="n">
        <v>132.5</v>
      </c>
      <c r="F57" s="380" t="n">
        <v>103.4</v>
      </c>
      <c r="G57" s="380" t="n">
        <v>79.9</v>
      </c>
      <c r="H57" s="380" t="n">
        <v>100.1</v>
      </c>
      <c r="I57" s="380" t="n">
        <v>130.9</v>
      </c>
      <c r="J57" s="380" t="n">
        <v>101.9</v>
      </c>
      <c r="K57" s="380" t="n">
        <v>101.2</v>
      </c>
      <c r="L57" s="380" t="n">
        <v>126.9</v>
      </c>
      <c r="M57" s="380" t="n">
        <v>198.3</v>
      </c>
    </row>
    <row r="58" customFormat="false" ht="12.75" hidden="false" customHeight="false" outlineLevel="0" collapsed="false">
      <c r="B58" s="191" t="s">
        <v>478</v>
      </c>
      <c r="C58" s="380" t="n">
        <v>127</v>
      </c>
      <c r="D58" s="380" t="n">
        <v>131.6</v>
      </c>
      <c r="E58" s="380" t="n">
        <v>119.3</v>
      </c>
      <c r="F58" s="380" t="n">
        <v>123.1</v>
      </c>
      <c r="G58" s="380" t="n">
        <v>83.4</v>
      </c>
      <c r="H58" s="380" t="n">
        <v>104.2</v>
      </c>
      <c r="I58" s="380" t="n">
        <v>135</v>
      </c>
      <c r="J58" s="380" t="n">
        <v>112.7</v>
      </c>
      <c r="K58" s="380" t="n">
        <v>124.2</v>
      </c>
      <c r="L58" s="380" t="n">
        <v>139.8</v>
      </c>
      <c r="M58" s="380" t="n">
        <v>203.3</v>
      </c>
    </row>
    <row r="59" customFormat="false" ht="12.75" hidden="false" customHeight="false" outlineLevel="0" collapsed="false">
      <c r="B59" s="191" t="s">
        <v>479</v>
      </c>
      <c r="C59" s="380" t="n">
        <v>127.2</v>
      </c>
      <c r="D59" s="380" t="n">
        <v>137.4</v>
      </c>
      <c r="E59" s="380" t="n">
        <v>127</v>
      </c>
      <c r="F59" s="380" t="n">
        <v>124.1</v>
      </c>
      <c r="G59" s="380" t="n">
        <v>101.5</v>
      </c>
      <c r="H59" s="380" t="n">
        <v>109.9</v>
      </c>
      <c r="I59" s="380" t="n">
        <v>132.7</v>
      </c>
      <c r="J59" s="380" t="n">
        <v>113</v>
      </c>
      <c r="K59" s="380" t="n">
        <v>125</v>
      </c>
      <c r="L59" s="380" t="n">
        <v>133.7</v>
      </c>
      <c r="M59" s="380" t="n">
        <v>204.1</v>
      </c>
    </row>
    <row r="60" customFormat="false" ht="12.75" hidden="false" customHeight="false" outlineLevel="0" collapsed="false">
      <c r="B60" s="191" t="s">
        <v>480</v>
      </c>
      <c r="C60" s="380" t="n">
        <v>128.3</v>
      </c>
      <c r="D60" s="380" t="n">
        <v>133.1</v>
      </c>
      <c r="E60" s="380" t="n">
        <v>118.9</v>
      </c>
      <c r="F60" s="380" t="n">
        <v>126.5</v>
      </c>
      <c r="G60" s="380" t="n">
        <v>95.6</v>
      </c>
      <c r="H60" s="380" t="n">
        <v>108.9</v>
      </c>
      <c r="I60" s="380" t="n">
        <v>128.8</v>
      </c>
      <c r="J60" s="380" t="n">
        <v>109.9</v>
      </c>
      <c r="K60" s="380" t="n">
        <v>128</v>
      </c>
      <c r="L60" s="380" t="n">
        <v>134.6</v>
      </c>
      <c r="M60" s="380" t="n">
        <v>23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2</v>
      </c>
      <c r="B2" s="142"/>
      <c r="C2" s="142"/>
      <c r="D2" s="142"/>
      <c r="E2" s="142"/>
      <c r="F2" s="142"/>
      <c r="G2" s="142"/>
      <c r="H2" s="142"/>
      <c r="I2" s="142"/>
      <c r="J2" s="142"/>
      <c r="K2" s="142"/>
      <c r="L2" s="142"/>
      <c r="M2" s="142"/>
    </row>
    <row r="3" s="3" customFormat="true" ht="20.1" hidden="false" customHeight="true" outlineLevel="0" collapsed="false">
      <c r="A3" s="351" t="s">
        <v>1423</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5.6</v>
      </c>
      <c r="D14" s="380" t="n">
        <v>105.4</v>
      </c>
      <c r="E14" s="380" t="n">
        <v>89.7</v>
      </c>
      <c r="F14" s="380" t="n">
        <v>127.5</v>
      </c>
      <c r="G14" s="380" t="n">
        <v>131.2</v>
      </c>
      <c r="H14" s="380" t="n">
        <v>82.5</v>
      </c>
      <c r="I14" s="380" t="n">
        <v>122</v>
      </c>
      <c r="J14" s="380" t="n">
        <v>117.6</v>
      </c>
      <c r="K14" s="380" t="n">
        <v>115</v>
      </c>
      <c r="L14" s="380" t="n">
        <v>108.5</v>
      </c>
      <c r="M14" s="380" t="n">
        <v>113</v>
      </c>
    </row>
    <row r="15" customFormat="false" ht="12.75" hidden="false" customHeight="false" outlineLevel="0" collapsed="false">
      <c r="B15" s="191" t="s">
        <v>482</v>
      </c>
      <c r="C15" s="380" t="n">
        <v>115.5</v>
      </c>
      <c r="D15" s="380" t="n">
        <v>109.6</v>
      </c>
      <c r="E15" s="380" t="n">
        <v>101</v>
      </c>
      <c r="F15" s="380" t="n">
        <v>126.4</v>
      </c>
      <c r="G15" s="380" t="n">
        <v>119</v>
      </c>
      <c r="H15" s="380" t="n">
        <v>86.1</v>
      </c>
      <c r="I15" s="380" t="n">
        <v>109.7</v>
      </c>
      <c r="J15" s="380" t="n">
        <v>120.4</v>
      </c>
      <c r="K15" s="380" t="n">
        <v>117</v>
      </c>
      <c r="L15" s="380" t="n">
        <v>111.2</v>
      </c>
      <c r="M15" s="380" t="n">
        <v>115.5</v>
      </c>
    </row>
    <row r="16" customFormat="false" ht="12.75" hidden="false" customHeight="false" outlineLevel="0" collapsed="false">
      <c r="B16" s="191" t="s">
        <v>483</v>
      </c>
      <c r="C16" s="380" t="n">
        <v>123.5</v>
      </c>
      <c r="D16" s="380" t="n">
        <v>110</v>
      </c>
      <c r="E16" s="380" t="n">
        <v>96.7</v>
      </c>
      <c r="F16" s="380" t="n">
        <v>125.4</v>
      </c>
      <c r="G16" s="380" t="n">
        <v>127</v>
      </c>
      <c r="H16" s="380" t="n">
        <v>83.5</v>
      </c>
      <c r="I16" s="380" t="n">
        <v>117.2</v>
      </c>
      <c r="J16" s="380" t="n">
        <v>125</v>
      </c>
      <c r="K16" s="380" t="n">
        <v>127.1</v>
      </c>
      <c r="L16" s="380" t="n">
        <v>118.9</v>
      </c>
      <c r="M16" s="380" t="n">
        <v>130.4</v>
      </c>
    </row>
    <row r="17" customFormat="false" ht="12.75" hidden="false" customHeight="false" outlineLevel="0" collapsed="false">
      <c r="B17" s="191" t="s">
        <v>466</v>
      </c>
      <c r="C17" s="380" t="n">
        <v>116.7</v>
      </c>
      <c r="D17" s="380" t="n">
        <v>119.3</v>
      </c>
      <c r="E17" s="380" t="n">
        <v>115.8</v>
      </c>
      <c r="F17" s="380" t="n">
        <v>135.6</v>
      </c>
      <c r="G17" s="380" t="n">
        <v>121.9</v>
      </c>
      <c r="H17" s="380" t="n">
        <v>72.6</v>
      </c>
      <c r="I17" s="380" t="n">
        <v>114.4</v>
      </c>
      <c r="J17" s="380" t="n">
        <v>124.6</v>
      </c>
      <c r="K17" s="380" t="n">
        <v>114.3</v>
      </c>
      <c r="L17" s="380" t="n">
        <v>121.6</v>
      </c>
      <c r="M17" s="380" t="n">
        <v>95.3</v>
      </c>
    </row>
    <row r="18" customFormat="false" ht="12.75" hidden="false" customHeight="false" outlineLevel="0" collapsed="false">
      <c r="B18" s="191" t="s">
        <v>484</v>
      </c>
      <c r="C18" s="380" t="n">
        <v>115.5</v>
      </c>
      <c r="D18" s="380" t="n">
        <v>108.7</v>
      </c>
      <c r="E18" s="380" t="n">
        <v>107.3</v>
      </c>
      <c r="F18" s="380" t="n">
        <v>116.5</v>
      </c>
      <c r="G18" s="380" t="n">
        <v>111.2</v>
      </c>
      <c r="H18" s="380" t="n">
        <v>63.4</v>
      </c>
      <c r="I18" s="380" t="n">
        <v>113.4</v>
      </c>
      <c r="J18" s="380" t="n">
        <v>120.8</v>
      </c>
      <c r="K18" s="380" t="n">
        <v>118</v>
      </c>
      <c r="L18" s="380" t="n">
        <v>109.8</v>
      </c>
      <c r="M18" s="380" t="n">
        <v>100.3</v>
      </c>
    </row>
    <row r="19" customFormat="false" ht="12.75" hidden="false" customHeight="false" outlineLevel="0" collapsed="false">
      <c r="B19" s="191" t="s">
        <v>475</v>
      </c>
      <c r="C19" s="380" t="n">
        <v>119.7</v>
      </c>
      <c r="D19" s="380" t="n">
        <v>115.5</v>
      </c>
      <c r="E19" s="380" t="n">
        <v>130.1</v>
      </c>
      <c r="F19" s="380" t="n">
        <v>121.3</v>
      </c>
      <c r="G19" s="380" t="n">
        <v>122.5</v>
      </c>
      <c r="H19" s="380" t="n">
        <v>75.5</v>
      </c>
      <c r="I19" s="380" t="n">
        <v>117.8</v>
      </c>
      <c r="J19" s="380" t="n">
        <v>125.3</v>
      </c>
      <c r="K19" s="380" t="n">
        <v>121.5</v>
      </c>
      <c r="L19" s="380" t="n">
        <v>112.1</v>
      </c>
      <c r="M19" s="380" t="n">
        <v>102.3</v>
      </c>
    </row>
    <row r="20" customFormat="false" ht="12.75" hidden="false" customHeight="false" outlineLevel="0" collapsed="false">
      <c r="B20" s="191" t="s">
        <v>476</v>
      </c>
      <c r="C20" s="380" t="n">
        <v>117.2</v>
      </c>
      <c r="D20" s="380" t="n">
        <v>110.7</v>
      </c>
      <c r="E20" s="380" t="n">
        <v>124</v>
      </c>
      <c r="F20" s="380" t="n">
        <v>127.7</v>
      </c>
      <c r="G20" s="380" t="n">
        <v>122.1</v>
      </c>
      <c r="H20" s="380" t="n">
        <v>69.2</v>
      </c>
      <c r="I20" s="380" t="n">
        <v>119.4</v>
      </c>
      <c r="J20" s="380" t="n">
        <v>118.4</v>
      </c>
      <c r="K20" s="380" t="n">
        <v>117.6</v>
      </c>
      <c r="L20" s="380" t="n">
        <v>112.8</v>
      </c>
      <c r="M20" s="380" t="n">
        <v>110.6</v>
      </c>
    </row>
    <row r="21" customFormat="false" ht="12.75" hidden="false" customHeight="false" outlineLevel="0" collapsed="false">
      <c r="B21" s="191" t="s">
        <v>477</v>
      </c>
      <c r="C21" s="380" t="n">
        <v>108.4</v>
      </c>
      <c r="D21" s="380" t="n">
        <v>117.6</v>
      </c>
      <c r="E21" s="380" t="n">
        <v>113.6</v>
      </c>
      <c r="F21" s="380" t="n">
        <v>114.3</v>
      </c>
      <c r="G21" s="380" t="n">
        <v>96.6</v>
      </c>
      <c r="H21" s="380" t="n">
        <v>71.1</v>
      </c>
      <c r="I21" s="380" t="n">
        <v>116.9</v>
      </c>
      <c r="J21" s="380" t="n">
        <v>112.6</v>
      </c>
      <c r="K21" s="380" t="n">
        <v>102.5</v>
      </c>
      <c r="L21" s="380" t="n">
        <v>116.9</v>
      </c>
      <c r="M21" s="380" t="n">
        <v>104.3</v>
      </c>
    </row>
    <row r="22" customFormat="false" ht="12.75" hidden="false" customHeight="false" outlineLevel="0" collapsed="false">
      <c r="B22" s="191" t="s">
        <v>478</v>
      </c>
      <c r="C22" s="380" t="n">
        <v>119.3</v>
      </c>
      <c r="D22" s="380" t="n">
        <v>117.3</v>
      </c>
      <c r="E22" s="380" t="n">
        <v>92</v>
      </c>
      <c r="F22" s="380" t="n">
        <v>109.3</v>
      </c>
      <c r="G22" s="380" t="n">
        <v>113.1</v>
      </c>
      <c r="H22" s="380" t="n">
        <v>61.9</v>
      </c>
      <c r="I22" s="380" t="n">
        <v>124</v>
      </c>
      <c r="J22" s="380" t="n">
        <v>117.3</v>
      </c>
      <c r="K22" s="380" t="n">
        <v>119.1</v>
      </c>
      <c r="L22" s="380" t="n">
        <v>125.2</v>
      </c>
      <c r="M22" s="380" t="n">
        <v>116.7</v>
      </c>
    </row>
    <row r="23" customFormat="false" ht="12.75" hidden="false" customHeight="false" outlineLevel="0" collapsed="false">
      <c r="B23" s="191" t="s">
        <v>479</v>
      </c>
      <c r="C23" s="380" t="n">
        <v>128.4</v>
      </c>
      <c r="D23" s="380" t="n">
        <v>118.3</v>
      </c>
      <c r="E23" s="380" t="n">
        <v>118.4</v>
      </c>
      <c r="F23" s="380" t="n">
        <v>121.3</v>
      </c>
      <c r="G23" s="380" t="n">
        <v>115.4</v>
      </c>
      <c r="H23" s="380" t="n">
        <v>72.9</v>
      </c>
      <c r="I23" s="380" t="n">
        <v>130.9</v>
      </c>
      <c r="J23" s="380" t="n">
        <v>128.9</v>
      </c>
      <c r="K23" s="380" t="n">
        <v>128.2</v>
      </c>
      <c r="L23" s="380" t="n">
        <v>130.3</v>
      </c>
      <c r="M23" s="380" t="n">
        <v>147.7</v>
      </c>
    </row>
    <row r="24" customFormat="false" ht="12.75" hidden="false" customHeight="false" outlineLevel="0" collapsed="false">
      <c r="B24" s="191" t="s">
        <v>480</v>
      </c>
      <c r="C24" s="380" t="n">
        <v>127.2</v>
      </c>
      <c r="D24" s="380" t="n">
        <v>127.6</v>
      </c>
      <c r="E24" s="380" t="n">
        <v>98.7</v>
      </c>
      <c r="F24" s="380" t="n">
        <v>114.9</v>
      </c>
      <c r="G24" s="380" t="n">
        <v>122.6</v>
      </c>
      <c r="H24" s="380" t="n">
        <v>73.8</v>
      </c>
      <c r="I24" s="380" t="n">
        <v>129.6</v>
      </c>
      <c r="J24" s="380" t="n">
        <v>123.6</v>
      </c>
      <c r="K24" s="380" t="n">
        <v>126.6</v>
      </c>
      <c r="L24" s="380" t="n">
        <v>132.3</v>
      </c>
      <c r="M24" s="380" t="n">
        <v>148.7</v>
      </c>
    </row>
    <row r="25" customFormat="false" ht="12.75" hidden="false" customHeight="false" outlineLevel="0" collapsed="false">
      <c r="B25" s="191" t="s">
        <v>481</v>
      </c>
      <c r="C25" s="380" t="n">
        <v>104.1</v>
      </c>
      <c r="D25" s="380" t="n">
        <v>115.3</v>
      </c>
      <c r="E25" s="380" t="n">
        <v>122.5</v>
      </c>
      <c r="F25" s="380" t="n">
        <v>110.3</v>
      </c>
      <c r="G25" s="380" t="n">
        <v>121.1</v>
      </c>
      <c r="H25" s="380" t="n">
        <v>72.3</v>
      </c>
      <c r="I25" s="380" t="n">
        <v>104.1</v>
      </c>
      <c r="J25" s="380" t="n">
        <v>94.2</v>
      </c>
      <c r="K25" s="380" t="n">
        <v>104</v>
      </c>
      <c r="L25" s="380" t="n">
        <v>100.1</v>
      </c>
      <c r="M25" s="380" t="n">
        <v>126.7</v>
      </c>
    </row>
    <row r="26" customFormat="false" ht="12.75" hidden="false" customHeight="false" outlineLevel="0" collapsed="false">
      <c r="A26" s="365" t="s">
        <v>454</v>
      </c>
      <c r="B26" s="191" t="s">
        <v>487</v>
      </c>
      <c r="C26" s="380" t="n">
        <v>120</v>
      </c>
      <c r="D26" s="380" t="n">
        <v>118.8</v>
      </c>
      <c r="E26" s="380" t="n">
        <v>98</v>
      </c>
      <c r="F26" s="380" t="n">
        <v>124.2</v>
      </c>
      <c r="G26" s="380" t="n">
        <v>128.7</v>
      </c>
      <c r="H26" s="380" t="n">
        <v>93.8</v>
      </c>
      <c r="I26" s="380" t="n">
        <v>131</v>
      </c>
      <c r="J26" s="380" t="n">
        <v>123.5</v>
      </c>
      <c r="K26" s="380" t="n">
        <v>119</v>
      </c>
      <c r="L26" s="380" t="n">
        <v>118.4</v>
      </c>
      <c r="M26" s="380" t="n">
        <v>77.5</v>
      </c>
    </row>
    <row r="27" customFormat="false" ht="12.75" hidden="false" customHeight="false" outlineLevel="0" collapsed="false">
      <c r="B27" s="191" t="s">
        <v>482</v>
      </c>
      <c r="C27" s="380" t="n">
        <v>119.6</v>
      </c>
      <c r="D27" s="380" t="n">
        <v>113.9</v>
      </c>
      <c r="E27" s="380" t="n">
        <v>88.1</v>
      </c>
      <c r="F27" s="380" t="n">
        <v>120.6</v>
      </c>
      <c r="G27" s="380" t="n">
        <v>113.7</v>
      </c>
      <c r="H27" s="380" t="n">
        <v>77.3</v>
      </c>
      <c r="I27" s="380" t="n">
        <v>122.4</v>
      </c>
      <c r="J27" s="380" t="n">
        <v>117.8</v>
      </c>
      <c r="K27" s="380" t="n">
        <v>125.2</v>
      </c>
      <c r="L27" s="380" t="n">
        <v>111.7</v>
      </c>
      <c r="M27" s="380" t="n">
        <v>81.7</v>
      </c>
    </row>
    <row r="28" customFormat="false" ht="12.75" hidden="false" customHeight="false" outlineLevel="0" collapsed="false">
      <c r="B28" s="191" t="s">
        <v>483</v>
      </c>
      <c r="C28" s="380" t="n">
        <v>122.4</v>
      </c>
      <c r="D28" s="380" t="n">
        <v>109.6</v>
      </c>
      <c r="E28" s="380" t="n">
        <v>102.8</v>
      </c>
      <c r="F28" s="380" t="n">
        <v>124.8</v>
      </c>
      <c r="G28" s="380" t="n">
        <v>127.1</v>
      </c>
      <c r="H28" s="380" t="n">
        <v>92.9</v>
      </c>
      <c r="I28" s="380" t="n">
        <v>129.6</v>
      </c>
      <c r="J28" s="380" t="n">
        <v>121.7</v>
      </c>
      <c r="K28" s="380" t="n">
        <v>124</v>
      </c>
      <c r="L28" s="380" t="n">
        <v>121.8</v>
      </c>
      <c r="M28" s="380" t="n">
        <v>92.6</v>
      </c>
    </row>
    <row r="29" customFormat="false" ht="12.75" hidden="false" customHeight="false" outlineLevel="0" collapsed="false">
      <c r="B29" s="191" t="s">
        <v>466</v>
      </c>
      <c r="C29" s="380" t="n">
        <v>128.1</v>
      </c>
      <c r="D29" s="380" t="n">
        <v>116.8</v>
      </c>
      <c r="E29" s="380" t="n">
        <v>102.6</v>
      </c>
      <c r="F29" s="380" t="n">
        <v>119.4</v>
      </c>
      <c r="G29" s="380" t="n">
        <v>121</v>
      </c>
      <c r="H29" s="380" t="n">
        <v>105.2</v>
      </c>
      <c r="I29" s="380" t="n">
        <v>130.7</v>
      </c>
      <c r="J29" s="380" t="n">
        <v>126.7</v>
      </c>
      <c r="K29" s="380" t="n">
        <v>135.5</v>
      </c>
      <c r="L29" s="380" t="n">
        <v>116.9</v>
      </c>
      <c r="M29" s="380" t="n">
        <v>84</v>
      </c>
    </row>
    <row r="30" customFormat="false" ht="12.75" hidden="false" customHeight="false" outlineLevel="0" collapsed="false">
      <c r="B30" s="191" t="s">
        <v>484</v>
      </c>
      <c r="C30" s="380" t="n">
        <v>117</v>
      </c>
      <c r="D30" s="380" t="n">
        <v>121.3</v>
      </c>
      <c r="E30" s="380" t="n">
        <v>110.7</v>
      </c>
      <c r="F30" s="380" t="n">
        <v>131.1</v>
      </c>
      <c r="G30" s="380" t="n">
        <v>107.4</v>
      </c>
      <c r="H30" s="380" t="n">
        <v>87.8</v>
      </c>
      <c r="I30" s="380" t="n">
        <v>120.6</v>
      </c>
      <c r="J30" s="380" t="n">
        <v>122</v>
      </c>
      <c r="K30" s="380" t="n">
        <v>119</v>
      </c>
      <c r="L30" s="380" t="n">
        <v>106.7</v>
      </c>
      <c r="M30" s="380" t="n">
        <v>77.6</v>
      </c>
    </row>
    <row r="31" customFormat="false" ht="12.75" hidden="false" customHeight="false" outlineLevel="0" collapsed="false">
      <c r="B31" s="191" t="s">
        <v>475</v>
      </c>
      <c r="C31" s="380" t="n">
        <v>124.4</v>
      </c>
      <c r="D31" s="380" t="n">
        <v>120.9</v>
      </c>
      <c r="E31" s="380" t="n">
        <v>130.3</v>
      </c>
      <c r="F31" s="380" t="n">
        <v>126.5</v>
      </c>
      <c r="G31" s="380" t="n">
        <v>125</v>
      </c>
      <c r="H31" s="380" t="n">
        <v>94.8</v>
      </c>
      <c r="I31" s="380" t="n">
        <v>138.4</v>
      </c>
      <c r="J31" s="380" t="n">
        <v>122.3</v>
      </c>
      <c r="K31" s="380" t="n">
        <v>125.5</v>
      </c>
      <c r="L31" s="380" t="n">
        <v>115.1</v>
      </c>
      <c r="M31" s="380" t="n">
        <v>90</v>
      </c>
    </row>
    <row r="32" customFormat="false" ht="12.75" hidden="false" customHeight="false" outlineLevel="0" collapsed="false">
      <c r="B32" s="191" t="s">
        <v>476</v>
      </c>
      <c r="C32" s="380" t="n">
        <v>117.9</v>
      </c>
      <c r="D32" s="380" t="n">
        <v>115.5</v>
      </c>
      <c r="E32" s="380" t="n">
        <v>132.7</v>
      </c>
      <c r="F32" s="380" t="n">
        <v>124.9</v>
      </c>
      <c r="G32" s="380" t="n">
        <v>116.9</v>
      </c>
      <c r="H32" s="380" t="n">
        <v>77.6</v>
      </c>
      <c r="I32" s="380" t="n">
        <v>133.3</v>
      </c>
      <c r="J32" s="380" t="n">
        <v>118.2</v>
      </c>
      <c r="K32" s="380" t="n">
        <v>115.1</v>
      </c>
      <c r="L32" s="380" t="n">
        <v>117.3</v>
      </c>
      <c r="M32" s="380" t="n">
        <v>91.7</v>
      </c>
    </row>
    <row r="33" customFormat="false" ht="12.75" hidden="false" customHeight="false" outlineLevel="0" collapsed="false">
      <c r="B33" s="191" t="s">
        <v>477</v>
      </c>
      <c r="C33" s="380" t="n">
        <v>103.2</v>
      </c>
      <c r="D33" s="380" t="n">
        <v>118.5</v>
      </c>
      <c r="E33" s="380" t="n">
        <v>119.1</v>
      </c>
      <c r="F33" s="380" t="n">
        <v>103.2</v>
      </c>
      <c r="G33" s="380" t="n">
        <v>91.4</v>
      </c>
      <c r="H33" s="380" t="n">
        <v>76.7</v>
      </c>
      <c r="I33" s="380" t="n">
        <v>111.2</v>
      </c>
      <c r="J33" s="380" t="n">
        <v>105.2</v>
      </c>
      <c r="K33" s="380" t="n">
        <v>98.7</v>
      </c>
      <c r="L33" s="380" t="n">
        <v>115.4</v>
      </c>
      <c r="M33" s="380" t="n">
        <v>69.7</v>
      </c>
    </row>
    <row r="34" customFormat="false" ht="12.75" hidden="false" customHeight="false" outlineLevel="0" collapsed="false">
      <c r="B34" s="191" t="s">
        <v>478</v>
      </c>
      <c r="C34" s="380" t="n">
        <v>120.6</v>
      </c>
      <c r="D34" s="380" t="n">
        <v>121.6</v>
      </c>
      <c r="E34" s="380" t="n">
        <v>116.1</v>
      </c>
      <c r="F34" s="380" t="n">
        <v>114.2</v>
      </c>
      <c r="G34" s="380" t="n">
        <v>94</v>
      </c>
      <c r="H34" s="380" t="n">
        <v>94.3</v>
      </c>
      <c r="I34" s="380" t="n">
        <v>125.5</v>
      </c>
      <c r="J34" s="380" t="n">
        <v>121.8</v>
      </c>
      <c r="K34" s="380" t="n">
        <v>121.1</v>
      </c>
      <c r="L34" s="380" t="n">
        <v>127.2</v>
      </c>
      <c r="M34" s="380" t="n">
        <v>92</v>
      </c>
    </row>
    <row r="35" customFormat="false" ht="12.75" hidden="false" customHeight="false" outlineLevel="0" collapsed="false">
      <c r="B35" s="191" t="s">
        <v>479</v>
      </c>
      <c r="C35" s="380" t="n">
        <v>123.4</v>
      </c>
      <c r="D35" s="380" t="n">
        <v>132.7</v>
      </c>
      <c r="E35" s="380" t="n">
        <v>108.6</v>
      </c>
      <c r="F35" s="380" t="n">
        <v>123.1</v>
      </c>
      <c r="G35" s="380" t="n">
        <v>108.9</v>
      </c>
      <c r="H35" s="380" t="n">
        <v>77.5</v>
      </c>
      <c r="I35" s="380" t="n">
        <v>133.1</v>
      </c>
      <c r="J35" s="380" t="n">
        <v>120.6</v>
      </c>
      <c r="K35" s="380" t="n">
        <v>120.5</v>
      </c>
      <c r="L35" s="380" t="n">
        <v>133.6</v>
      </c>
      <c r="M35" s="380" t="n">
        <v>111.5</v>
      </c>
    </row>
    <row r="36" customFormat="false" ht="12.75" hidden="false" customHeight="false" outlineLevel="0" collapsed="false">
      <c r="B36" s="191" t="s">
        <v>480</v>
      </c>
      <c r="C36" s="380" t="n">
        <v>105.9</v>
      </c>
      <c r="D36" s="380" t="n">
        <v>116.8</v>
      </c>
      <c r="E36" s="380" t="n">
        <v>100.7</v>
      </c>
      <c r="F36" s="380" t="n">
        <v>92.5</v>
      </c>
      <c r="G36" s="380" t="n">
        <v>102.9</v>
      </c>
      <c r="H36" s="380" t="n">
        <v>63.8</v>
      </c>
      <c r="I36" s="380" t="n">
        <v>112.9</v>
      </c>
      <c r="J36" s="380" t="n">
        <v>99.1</v>
      </c>
      <c r="K36" s="380" t="n">
        <v>104.7</v>
      </c>
      <c r="L36" s="380" t="n">
        <v>114.4</v>
      </c>
      <c r="M36" s="380" t="n">
        <v>95.4</v>
      </c>
    </row>
    <row r="37" customFormat="false" ht="12.75" hidden="false" customHeight="false" outlineLevel="0" collapsed="false">
      <c r="B37" s="191" t="s">
        <v>481</v>
      </c>
      <c r="C37" s="380" t="n">
        <v>90.8</v>
      </c>
      <c r="D37" s="380" t="n">
        <v>118.5</v>
      </c>
      <c r="E37" s="380" t="n">
        <v>99.5</v>
      </c>
      <c r="F37" s="380" t="n">
        <v>76.3</v>
      </c>
      <c r="G37" s="380" t="n">
        <v>110.5</v>
      </c>
      <c r="H37" s="380" t="n">
        <v>86.5</v>
      </c>
      <c r="I37" s="380" t="n">
        <v>98.4</v>
      </c>
      <c r="J37" s="380" t="n">
        <v>77.6</v>
      </c>
      <c r="K37" s="380" t="n">
        <v>88.2</v>
      </c>
      <c r="L37" s="380" t="n">
        <v>97.6</v>
      </c>
      <c r="M37" s="380" t="n">
        <v>84.8</v>
      </c>
    </row>
    <row r="38" customFormat="false" ht="12.75" hidden="false" customHeight="false" outlineLevel="0" collapsed="false">
      <c r="A38" s="365" t="s">
        <v>455</v>
      </c>
      <c r="B38" s="191" t="s">
        <v>487</v>
      </c>
      <c r="C38" s="380" t="n">
        <v>94.1</v>
      </c>
      <c r="D38" s="380" t="n">
        <v>118.3</v>
      </c>
      <c r="E38" s="380" t="n">
        <v>108.8</v>
      </c>
      <c r="F38" s="380" t="n">
        <v>85.9</v>
      </c>
      <c r="G38" s="380" t="n">
        <v>100.8</v>
      </c>
      <c r="H38" s="380" t="n">
        <v>71</v>
      </c>
      <c r="I38" s="380" t="n">
        <v>113.2</v>
      </c>
      <c r="J38" s="380" t="n">
        <v>90.6</v>
      </c>
      <c r="K38" s="380" t="n">
        <v>86.1</v>
      </c>
      <c r="L38" s="380" t="n">
        <v>103.7</v>
      </c>
      <c r="M38" s="380" t="n">
        <v>75.3</v>
      </c>
    </row>
    <row r="39" customFormat="false" ht="12.75" hidden="false" customHeight="false" outlineLevel="0" collapsed="false">
      <c r="B39" s="191" t="s">
        <v>482</v>
      </c>
      <c r="C39" s="380" t="n">
        <v>91.3</v>
      </c>
      <c r="D39" s="380" t="n">
        <v>112.7</v>
      </c>
      <c r="E39" s="380" t="n">
        <v>90</v>
      </c>
      <c r="F39" s="380" t="n">
        <v>92.3</v>
      </c>
      <c r="G39" s="380" t="n">
        <v>95.6</v>
      </c>
      <c r="H39" s="380" t="n">
        <v>82.3</v>
      </c>
      <c r="I39" s="380" t="n">
        <v>105.4</v>
      </c>
      <c r="J39" s="380" t="n">
        <v>85.3</v>
      </c>
      <c r="K39" s="380" t="n">
        <v>85.2</v>
      </c>
      <c r="L39" s="380" t="n">
        <v>101.9</v>
      </c>
      <c r="M39" s="380" t="n">
        <v>79.6</v>
      </c>
    </row>
    <row r="40" customFormat="false" ht="12.75" hidden="false" customHeight="false" outlineLevel="0" collapsed="false">
      <c r="B40" s="191" t="s">
        <v>483</v>
      </c>
      <c r="C40" s="380" t="n">
        <v>102.3</v>
      </c>
      <c r="D40" s="380" t="n">
        <v>119.7</v>
      </c>
      <c r="E40" s="380" t="n">
        <v>102.2</v>
      </c>
      <c r="F40" s="380" t="n">
        <v>101.4</v>
      </c>
      <c r="G40" s="380" t="n">
        <v>97.8</v>
      </c>
      <c r="H40" s="380" t="n">
        <v>79.9</v>
      </c>
      <c r="I40" s="380" t="n">
        <v>117.8</v>
      </c>
      <c r="J40" s="380" t="n">
        <v>91.6</v>
      </c>
      <c r="K40" s="380" t="n">
        <v>99.6</v>
      </c>
      <c r="L40" s="380" t="n">
        <v>109.6</v>
      </c>
      <c r="M40" s="380" t="n">
        <v>82.5</v>
      </c>
    </row>
    <row r="41" customFormat="false" ht="12.75" hidden="false" customHeight="false" outlineLevel="0" collapsed="false">
      <c r="B41" s="191" t="s">
        <v>466</v>
      </c>
      <c r="C41" s="380" t="n">
        <v>95.9</v>
      </c>
      <c r="D41" s="380" t="n">
        <v>120.2</v>
      </c>
      <c r="E41" s="380" t="n">
        <v>105.7</v>
      </c>
      <c r="F41" s="380" t="n">
        <v>111.5</v>
      </c>
      <c r="G41" s="380" t="n">
        <v>97</v>
      </c>
      <c r="H41" s="380" t="n">
        <v>62.3</v>
      </c>
      <c r="I41" s="380" t="n">
        <v>118.6</v>
      </c>
      <c r="J41" s="380" t="n">
        <v>91.8</v>
      </c>
      <c r="K41" s="380" t="n">
        <v>86.5</v>
      </c>
      <c r="L41" s="380" t="n">
        <v>101</v>
      </c>
      <c r="M41" s="380" t="n">
        <v>93.3</v>
      </c>
    </row>
    <row r="42" customFormat="false" ht="12.75" hidden="false" customHeight="false" outlineLevel="0" collapsed="false">
      <c r="B42" s="191" t="s">
        <v>484</v>
      </c>
      <c r="C42" s="380" t="n">
        <v>90.7</v>
      </c>
      <c r="D42" s="380" t="n">
        <v>119.9</v>
      </c>
      <c r="E42" s="380" t="n">
        <v>111.3</v>
      </c>
      <c r="F42" s="380" t="n">
        <v>98.5</v>
      </c>
      <c r="G42" s="380" t="n">
        <v>89.3</v>
      </c>
      <c r="H42" s="380" t="n">
        <v>74</v>
      </c>
      <c r="I42" s="380" t="n">
        <v>110</v>
      </c>
      <c r="J42" s="380" t="n">
        <v>86.5</v>
      </c>
      <c r="K42" s="380" t="n">
        <v>83.6</v>
      </c>
      <c r="L42" s="380" t="n">
        <v>90.6</v>
      </c>
      <c r="M42" s="380" t="n">
        <v>78.5</v>
      </c>
    </row>
    <row r="43" customFormat="false" ht="12.75" hidden="false" customHeight="false" outlineLevel="0" collapsed="false">
      <c r="B43" s="191" t="s">
        <v>475</v>
      </c>
      <c r="C43" s="380" t="n">
        <v>98.9</v>
      </c>
      <c r="D43" s="380" t="n">
        <v>116.9</v>
      </c>
      <c r="E43" s="380" t="n">
        <v>122.8</v>
      </c>
      <c r="F43" s="380" t="n">
        <v>101.3</v>
      </c>
      <c r="G43" s="380" t="n">
        <v>97.1</v>
      </c>
      <c r="H43" s="380" t="n">
        <v>63.4</v>
      </c>
      <c r="I43" s="380" t="n">
        <v>118.2</v>
      </c>
      <c r="J43" s="380" t="n">
        <v>91.5</v>
      </c>
      <c r="K43" s="380" t="n">
        <v>94.3</v>
      </c>
      <c r="L43" s="380" t="n">
        <v>97.6</v>
      </c>
      <c r="M43" s="380" t="n">
        <v>90.4</v>
      </c>
    </row>
    <row r="44" customFormat="false" ht="12.75" hidden="false" customHeight="false" outlineLevel="0" collapsed="false">
      <c r="B44" s="191" t="s">
        <v>476</v>
      </c>
      <c r="C44" s="380" t="n">
        <v>97.6</v>
      </c>
      <c r="D44" s="380" t="n">
        <v>123.3</v>
      </c>
      <c r="E44" s="380" t="n">
        <v>122.7</v>
      </c>
      <c r="F44" s="380" t="n">
        <v>101</v>
      </c>
      <c r="G44" s="380" t="n">
        <v>87.1</v>
      </c>
      <c r="H44" s="380" t="n">
        <v>74.1</v>
      </c>
      <c r="I44" s="380" t="n">
        <v>122.1</v>
      </c>
      <c r="J44" s="380" t="n">
        <v>94.1</v>
      </c>
      <c r="K44" s="380" t="n">
        <v>87.7</v>
      </c>
      <c r="L44" s="380" t="n">
        <v>103.6</v>
      </c>
      <c r="M44" s="380" t="n">
        <v>97.4</v>
      </c>
    </row>
    <row r="45" customFormat="false" ht="12.75" hidden="false" customHeight="false" outlineLevel="0" collapsed="false">
      <c r="B45" s="191" t="s">
        <v>477</v>
      </c>
      <c r="C45" s="380" t="n">
        <v>86.2</v>
      </c>
      <c r="D45" s="380" t="n">
        <v>120.9</v>
      </c>
      <c r="E45" s="380" t="n">
        <v>116.1</v>
      </c>
      <c r="F45" s="380" t="n">
        <v>87.5</v>
      </c>
      <c r="G45" s="380" t="n">
        <v>92.2</v>
      </c>
      <c r="H45" s="380" t="n">
        <v>79.1</v>
      </c>
      <c r="I45" s="380" t="n">
        <v>100.8</v>
      </c>
      <c r="J45" s="380" t="n">
        <v>84.3</v>
      </c>
      <c r="K45" s="380" t="n">
        <v>75.4</v>
      </c>
      <c r="L45" s="380" t="n">
        <v>98.5</v>
      </c>
      <c r="M45" s="380" t="n">
        <v>88.5</v>
      </c>
    </row>
    <row r="46" customFormat="false" ht="12.75" hidden="false" customHeight="false" outlineLevel="0" collapsed="false">
      <c r="B46" s="191" t="s">
        <v>478</v>
      </c>
      <c r="C46" s="380" t="n">
        <v>107.5</v>
      </c>
      <c r="D46" s="380" t="n">
        <v>121.9</v>
      </c>
      <c r="E46" s="380" t="n">
        <v>107.7</v>
      </c>
      <c r="F46" s="380" t="n">
        <v>111.3</v>
      </c>
      <c r="G46" s="380" t="n">
        <v>95.9</v>
      </c>
      <c r="H46" s="380" t="n">
        <v>81.5</v>
      </c>
      <c r="I46" s="380" t="n">
        <v>123.2</v>
      </c>
      <c r="J46" s="380" t="n">
        <v>103.5</v>
      </c>
      <c r="K46" s="380" t="n">
        <v>100.8</v>
      </c>
      <c r="L46" s="380" t="n">
        <v>117.6</v>
      </c>
      <c r="M46" s="380" t="n">
        <v>113.8</v>
      </c>
    </row>
    <row r="47" customFormat="false" ht="12.75" hidden="false" customHeight="false" outlineLevel="0" collapsed="false">
      <c r="B47" s="191" t="s">
        <v>479</v>
      </c>
      <c r="C47" s="380" t="n">
        <v>108.5</v>
      </c>
      <c r="D47" s="380" t="n">
        <v>130.4</v>
      </c>
      <c r="E47" s="380" t="n">
        <v>107.7</v>
      </c>
      <c r="F47" s="380" t="n">
        <v>117.6</v>
      </c>
      <c r="G47" s="380" t="n">
        <v>78.9</v>
      </c>
      <c r="H47" s="380" t="n">
        <v>82</v>
      </c>
      <c r="I47" s="380" t="n">
        <v>127.8</v>
      </c>
      <c r="J47" s="380" t="n">
        <v>105.5</v>
      </c>
      <c r="K47" s="380" t="n">
        <v>100.9</v>
      </c>
      <c r="L47" s="380" t="n">
        <v>121.9</v>
      </c>
      <c r="M47" s="380" t="n">
        <v>97.3</v>
      </c>
    </row>
    <row r="48" customFormat="false" ht="12.75" hidden="false" customHeight="false" outlineLevel="0" collapsed="false">
      <c r="B48" s="191" t="s">
        <v>480</v>
      </c>
      <c r="C48" s="380" t="n">
        <v>104.7</v>
      </c>
      <c r="D48" s="380" t="n">
        <v>121.1</v>
      </c>
      <c r="E48" s="380" t="n">
        <v>103.2</v>
      </c>
      <c r="F48" s="380" t="n">
        <v>101.1</v>
      </c>
      <c r="G48" s="380" t="n">
        <v>75.5</v>
      </c>
      <c r="H48" s="380" t="n">
        <v>77.7</v>
      </c>
      <c r="I48" s="380" t="n">
        <v>121.5</v>
      </c>
      <c r="J48" s="380" t="n">
        <v>98.9</v>
      </c>
      <c r="K48" s="380" t="n">
        <v>99.4</v>
      </c>
      <c r="L48" s="380" t="n">
        <v>118.1</v>
      </c>
      <c r="M48" s="380" t="n">
        <v>97.9</v>
      </c>
    </row>
    <row r="49" customFormat="false" ht="12.75" hidden="false" customHeight="false" outlineLevel="0" collapsed="false">
      <c r="B49" s="191" t="s">
        <v>481</v>
      </c>
      <c r="C49" s="380" t="n">
        <v>96.5</v>
      </c>
      <c r="D49" s="380" t="n">
        <v>124.4</v>
      </c>
      <c r="E49" s="380" t="n">
        <v>114.1</v>
      </c>
      <c r="F49" s="380" t="n">
        <v>94.5</v>
      </c>
      <c r="G49" s="380" t="n">
        <v>96.2</v>
      </c>
      <c r="H49" s="380" t="n">
        <v>74.8</v>
      </c>
      <c r="I49" s="380" t="n">
        <v>106.2</v>
      </c>
      <c r="J49" s="380" t="n">
        <v>82.6</v>
      </c>
      <c r="K49" s="380" t="n">
        <v>92.3</v>
      </c>
      <c r="L49" s="380" t="n">
        <v>108.1</v>
      </c>
      <c r="M49" s="380" t="n">
        <v>100</v>
      </c>
    </row>
    <row r="50" customFormat="false" ht="12.75" hidden="false" customHeight="false" outlineLevel="0" collapsed="false">
      <c r="A50" s="3" t="s">
        <v>1337</v>
      </c>
      <c r="B50" s="191" t="s">
        <v>487</v>
      </c>
      <c r="C50" s="380" t="n">
        <v>92.9</v>
      </c>
      <c r="D50" s="380" t="n">
        <v>110.3</v>
      </c>
      <c r="E50" s="380" t="n">
        <v>77.8</v>
      </c>
      <c r="F50" s="380" t="n">
        <v>87.4</v>
      </c>
      <c r="G50" s="380" t="n">
        <v>76.5</v>
      </c>
      <c r="H50" s="380" t="n">
        <v>78</v>
      </c>
      <c r="I50" s="380" t="n">
        <v>109.6</v>
      </c>
      <c r="J50" s="380" t="n">
        <v>89.1</v>
      </c>
      <c r="K50" s="380" t="n">
        <v>83.4</v>
      </c>
      <c r="L50" s="380" t="n">
        <v>95.6</v>
      </c>
      <c r="M50" s="380" t="n">
        <v>165</v>
      </c>
    </row>
    <row r="51" customFormat="false" ht="12.75" hidden="false" customHeight="false" outlineLevel="0" collapsed="false">
      <c r="B51" s="191" t="s">
        <v>482</v>
      </c>
      <c r="C51" s="380" t="n">
        <v>98.5</v>
      </c>
      <c r="D51" s="380" t="n">
        <v>109.4</v>
      </c>
      <c r="E51" s="380" t="n">
        <v>93.8</v>
      </c>
      <c r="F51" s="380" t="n">
        <v>103.9</v>
      </c>
      <c r="G51" s="380" t="n">
        <v>82.9</v>
      </c>
      <c r="H51" s="380" t="n">
        <v>79.3</v>
      </c>
      <c r="I51" s="380" t="n">
        <v>113.3</v>
      </c>
      <c r="J51" s="380" t="n">
        <v>90.3</v>
      </c>
      <c r="K51" s="380" t="n">
        <v>89.8</v>
      </c>
      <c r="L51" s="380" t="n">
        <v>105</v>
      </c>
      <c r="M51" s="380" t="n">
        <v>176.2</v>
      </c>
    </row>
    <row r="52" customFormat="false" ht="12.75" hidden="false" customHeight="false" outlineLevel="0" collapsed="false">
      <c r="B52" s="191" t="s">
        <v>483</v>
      </c>
      <c r="C52" s="380" t="n">
        <v>117.2</v>
      </c>
      <c r="D52" s="380" t="n">
        <v>128.8</v>
      </c>
      <c r="E52" s="380" t="n">
        <v>94.8</v>
      </c>
      <c r="F52" s="380" t="n">
        <v>118.7</v>
      </c>
      <c r="G52" s="380" t="n">
        <v>88.6</v>
      </c>
      <c r="H52" s="380" t="n">
        <v>95.3</v>
      </c>
      <c r="I52" s="380" t="n">
        <v>127.8</v>
      </c>
      <c r="J52" s="380" t="n">
        <v>110.8</v>
      </c>
      <c r="K52" s="380" t="n">
        <v>109.2</v>
      </c>
      <c r="L52" s="380" t="n">
        <v>121.7</v>
      </c>
      <c r="M52" s="380" t="n">
        <v>216.9</v>
      </c>
    </row>
    <row r="53" customFormat="false" ht="12.75" hidden="false" customHeight="false" outlineLevel="0" collapsed="false">
      <c r="B53" s="191" t="s">
        <v>466</v>
      </c>
      <c r="C53" s="380" t="n">
        <v>102.9</v>
      </c>
      <c r="D53" s="380" t="n">
        <v>110.6</v>
      </c>
      <c r="E53" s="380" t="n">
        <v>102</v>
      </c>
      <c r="F53" s="380" t="n">
        <v>106</v>
      </c>
      <c r="G53" s="380" t="n">
        <v>86.1</v>
      </c>
      <c r="H53" s="380" t="n">
        <v>81</v>
      </c>
      <c r="I53" s="380" t="n">
        <v>116.2</v>
      </c>
      <c r="J53" s="380" t="n">
        <v>99.5</v>
      </c>
      <c r="K53" s="380" t="n">
        <v>94.8</v>
      </c>
      <c r="L53" s="380" t="n">
        <v>100.6</v>
      </c>
      <c r="M53" s="380" t="n">
        <v>190.3</v>
      </c>
    </row>
    <row r="54" customFormat="false" ht="12.75" hidden="false" customHeight="false" outlineLevel="0" collapsed="false">
      <c r="B54" s="191" t="s">
        <v>484</v>
      </c>
      <c r="C54" s="380" t="n">
        <v>109.4</v>
      </c>
      <c r="D54" s="380" t="n">
        <v>119.9</v>
      </c>
      <c r="E54" s="380" t="n">
        <v>125.7</v>
      </c>
      <c r="F54" s="380" t="n">
        <v>126.2</v>
      </c>
      <c r="G54" s="380" t="n">
        <v>91.9</v>
      </c>
      <c r="H54" s="380" t="n">
        <v>83.3</v>
      </c>
      <c r="I54" s="380" t="n">
        <v>124.8</v>
      </c>
      <c r="J54" s="380" t="n">
        <v>108.1</v>
      </c>
      <c r="K54" s="380" t="n">
        <v>96.3</v>
      </c>
      <c r="L54" s="380" t="n">
        <v>112</v>
      </c>
      <c r="M54" s="380" t="n">
        <v>219.5</v>
      </c>
    </row>
    <row r="55" customFormat="false" ht="12.75" hidden="false" customHeight="false" outlineLevel="0" collapsed="false">
      <c r="B55" s="191" t="s">
        <v>475</v>
      </c>
      <c r="C55" s="380" t="n">
        <v>119.8</v>
      </c>
      <c r="D55" s="380" t="n">
        <v>123.1</v>
      </c>
      <c r="E55" s="380" t="n">
        <v>123.7</v>
      </c>
      <c r="F55" s="380" t="n">
        <v>120.3</v>
      </c>
      <c r="G55" s="380" t="n">
        <v>84.3</v>
      </c>
      <c r="H55" s="380" t="n">
        <v>86.8</v>
      </c>
      <c r="I55" s="380" t="n">
        <v>126.7</v>
      </c>
      <c r="J55" s="380" t="n">
        <v>116.1</v>
      </c>
      <c r="K55" s="380" t="n">
        <v>112.4</v>
      </c>
      <c r="L55" s="380" t="n">
        <v>116.2</v>
      </c>
      <c r="M55" s="380" t="n">
        <v>253.3</v>
      </c>
    </row>
    <row r="56" customFormat="false" ht="12.75" hidden="false" customHeight="false" outlineLevel="0" collapsed="false">
      <c r="B56" s="191" t="s">
        <v>476</v>
      </c>
      <c r="C56" s="380" t="n">
        <v>111.2</v>
      </c>
      <c r="D56" s="380" t="n">
        <v>117</v>
      </c>
      <c r="E56" s="380" t="n">
        <v>123.2</v>
      </c>
      <c r="F56" s="380" t="n">
        <v>111.4</v>
      </c>
      <c r="G56" s="380" t="n">
        <v>84.1</v>
      </c>
      <c r="H56" s="380" t="n">
        <v>83.7</v>
      </c>
      <c r="I56" s="380" t="n">
        <v>124.2</v>
      </c>
      <c r="J56" s="380" t="n">
        <v>102.5</v>
      </c>
      <c r="K56" s="380" t="n">
        <v>103.7</v>
      </c>
      <c r="L56" s="380" t="n">
        <v>112.7</v>
      </c>
      <c r="M56" s="380" t="n">
        <v>211.1</v>
      </c>
    </row>
    <row r="57" customFormat="false" ht="12.75" hidden="false" customHeight="false" outlineLevel="0" collapsed="false">
      <c r="B57" s="191" t="s">
        <v>477</v>
      </c>
      <c r="C57" s="380" t="n">
        <v>101</v>
      </c>
      <c r="D57" s="380" t="n">
        <v>119.1</v>
      </c>
      <c r="E57" s="380" t="n">
        <v>117.5</v>
      </c>
      <c r="F57" s="380" t="n">
        <v>98.6</v>
      </c>
      <c r="G57" s="380" t="n">
        <v>79.6</v>
      </c>
      <c r="H57" s="380" t="n">
        <v>94.7</v>
      </c>
      <c r="I57" s="380" t="n">
        <v>115.4</v>
      </c>
      <c r="J57" s="380" t="n">
        <v>95.2</v>
      </c>
      <c r="K57" s="380" t="n">
        <v>86.8</v>
      </c>
      <c r="L57" s="380" t="n">
        <v>117.5</v>
      </c>
      <c r="M57" s="380" t="n">
        <v>209.8</v>
      </c>
    </row>
    <row r="58" customFormat="false" ht="12.75" hidden="false" customHeight="false" outlineLevel="0" collapsed="false">
      <c r="B58" s="191" t="s">
        <v>478</v>
      </c>
      <c r="C58" s="380" t="n">
        <v>118.7</v>
      </c>
      <c r="D58" s="380" t="n">
        <v>122.4</v>
      </c>
      <c r="E58" s="380" t="n">
        <v>101.8</v>
      </c>
      <c r="F58" s="380" t="n">
        <v>119.6</v>
      </c>
      <c r="G58" s="380" t="n">
        <v>82.9</v>
      </c>
      <c r="H58" s="380" t="n">
        <v>90.1</v>
      </c>
      <c r="I58" s="380" t="n">
        <v>122.5</v>
      </c>
      <c r="J58" s="380" t="n">
        <v>108.6</v>
      </c>
      <c r="K58" s="380" t="n">
        <v>113.8</v>
      </c>
      <c r="L58" s="380" t="n">
        <v>128.8</v>
      </c>
      <c r="M58" s="380" t="n">
        <v>218.1</v>
      </c>
    </row>
    <row r="59" customFormat="false" ht="12.75" hidden="false" customHeight="false" outlineLevel="0" collapsed="false">
      <c r="B59" s="191" t="s">
        <v>479</v>
      </c>
      <c r="C59" s="380" t="n">
        <v>121</v>
      </c>
      <c r="D59" s="380" t="n">
        <v>130.1</v>
      </c>
      <c r="E59" s="380" t="n">
        <v>111.9</v>
      </c>
      <c r="F59" s="380" t="n">
        <v>114.1</v>
      </c>
      <c r="G59" s="380" t="n">
        <v>104.5</v>
      </c>
      <c r="H59" s="380" t="n">
        <v>97.7</v>
      </c>
      <c r="I59" s="380" t="n">
        <v>124.7</v>
      </c>
      <c r="J59" s="380" t="n">
        <v>110.7</v>
      </c>
      <c r="K59" s="380" t="n">
        <v>116.3</v>
      </c>
      <c r="L59" s="380" t="n">
        <v>125</v>
      </c>
      <c r="M59" s="380" t="n">
        <v>217.8</v>
      </c>
    </row>
    <row r="60" customFormat="false" ht="12.75" hidden="false" customHeight="false" outlineLevel="0" collapsed="false">
      <c r="B60" s="191" t="s">
        <v>480</v>
      </c>
      <c r="C60" s="380" t="n">
        <v>118.9</v>
      </c>
      <c r="D60" s="380" t="n">
        <v>122.5</v>
      </c>
      <c r="E60" s="380" t="n">
        <v>99</v>
      </c>
      <c r="F60" s="380" t="n">
        <v>115.5</v>
      </c>
      <c r="G60" s="380" t="n">
        <v>92</v>
      </c>
      <c r="H60" s="380" t="n">
        <v>92.1</v>
      </c>
      <c r="I60" s="380" t="n">
        <v>114.2</v>
      </c>
      <c r="J60" s="380" t="n">
        <v>105.8</v>
      </c>
      <c r="K60" s="380" t="n">
        <v>116.6</v>
      </c>
      <c r="L60" s="380" t="n">
        <v>123.9</v>
      </c>
      <c r="M60" s="380" t="n">
        <v>244.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2</v>
      </c>
      <c r="B2" s="142"/>
      <c r="C2" s="142"/>
      <c r="D2" s="142"/>
      <c r="E2" s="142"/>
      <c r="F2" s="142"/>
      <c r="G2" s="142"/>
      <c r="H2" s="142"/>
      <c r="I2" s="142"/>
      <c r="J2" s="142"/>
      <c r="K2" s="142"/>
      <c r="L2" s="142"/>
      <c r="M2" s="142"/>
    </row>
    <row r="3" s="3" customFormat="true" ht="20.1" hidden="false" customHeight="true" outlineLevel="0" collapsed="false">
      <c r="A3" s="351" t="s">
        <v>1424</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5.5</v>
      </c>
      <c r="D14" s="380" t="n">
        <v>123</v>
      </c>
      <c r="E14" s="380" t="n">
        <v>98.7</v>
      </c>
      <c r="F14" s="380" t="n">
        <v>111.2</v>
      </c>
      <c r="G14" s="380" t="n">
        <v>136.5</v>
      </c>
      <c r="H14" s="380" t="n">
        <v>94.9</v>
      </c>
      <c r="I14" s="380" t="n">
        <v>121.7</v>
      </c>
      <c r="J14" s="380" t="n">
        <v>109.2</v>
      </c>
      <c r="K14" s="380" t="n">
        <v>115</v>
      </c>
      <c r="L14" s="380" t="n">
        <v>120.7</v>
      </c>
      <c r="M14" s="380" t="n">
        <v>82</v>
      </c>
    </row>
    <row r="15" customFormat="false" ht="12.75" hidden="false" customHeight="false" outlineLevel="0" collapsed="false">
      <c r="B15" s="191" t="s">
        <v>482</v>
      </c>
      <c r="C15" s="380" t="n">
        <v>111.7</v>
      </c>
      <c r="D15" s="380" t="n">
        <v>120.1</v>
      </c>
      <c r="E15" s="380" t="n">
        <v>115.8</v>
      </c>
      <c r="F15" s="380" t="n">
        <v>94.7</v>
      </c>
      <c r="G15" s="380" t="n">
        <v>139.9</v>
      </c>
      <c r="H15" s="380" t="n">
        <v>58.3</v>
      </c>
      <c r="I15" s="380" t="n">
        <v>122.1</v>
      </c>
      <c r="J15" s="380" t="n">
        <v>101.2</v>
      </c>
      <c r="K15" s="380" t="n">
        <v>109.5</v>
      </c>
      <c r="L15" s="380" t="n">
        <v>119.6</v>
      </c>
      <c r="M15" s="380" t="n">
        <v>122.7</v>
      </c>
    </row>
    <row r="16" customFormat="false" ht="12.75" hidden="false" customHeight="false" outlineLevel="0" collapsed="false">
      <c r="B16" s="191" t="s">
        <v>483</v>
      </c>
      <c r="C16" s="380" t="n">
        <v>120.4</v>
      </c>
      <c r="D16" s="380" t="n">
        <v>111.1</v>
      </c>
      <c r="E16" s="380" t="n">
        <v>132.9</v>
      </c>
      <c r="F16" s="380" t="n">
        <v>126.5</v>
      </c>
      <c r="G16" s="380" t="n">
        <v>126.8</v>
      </c>
      <c r="H16" s="380" t="n">
        <v>64.9</v>
      </c>
      <c r="I16" s="380" t="n">
        <v>128</v>
      </c>
      <c r="J16" s="380" t="n">
        <v>108.3</v>
      </c>
      <c r="K16" s="380" t="n">
        <v>119.7</v>
      </c>
      <c r="L16" s="380" t="n">
        <v>127.4</v>
      </c>
      <c r="M16" s="380" t="n">
        <v>127.1</v>
      </c>
    </row>
    <row r="17" customFormat="false" ht="12.75" hidden="false" customHeight="false" outlineLevel="0" collapsed="false">
      <c r="B17" s="191" t="s">
        <v>466</v>
      </c>
      <c r="C17" s="380" t="n">
        <v>112.9</v>
      </c>
      <c r="D17" s="380" t="n">
        <v>117.9</v>
      </c>
      <c r="E17" s="380" t="n">
        <v>135.5</v>
      </c>
      <c r="F17" s="380" t="n">
        <v>122.6</v>
      </c>
      <c r="G17" s="380" t="n">
        <v>98.3</v>
      </c>
      <c r="H17" s="380" t="n">
        <v>73.8</v>
      </c>
      <c r="I17" s="380" t="n">
        <v>116.4</v>
      </c>
      <c r="J17" s="380" t="n">
        <v>110.3</v>
      </c>
      <c r="K17" s="380" t="n">
        <v>111.1</v>
      </c>
      <c r="L17" s="380" t="n">
        <v>123.9</v>
      </c>
      <c r="M17" s="380" t="n">
        <v>93.9</v>
      </c>
    </row>
    <row r="18" customFormat="false" ht="12.75" hidden="false" customHeight="false" outlineLevel="0" collapsed="false">
      <c r="B18" s="191" t="s">
        <v>484</v>
      </c>
      <c r="C18" s="380" t="n">
        <v>115.9</v>
      </c>
      <c r="D18" s="380" t="n">
        <v>116.6</v>
      </c>
      <c r="E18" s="380" t="n">
        <v>136.7</v>
      </c>
      <c r="F18" s="380" t="n">
        <v>113.1</v>
      </c>
      <c r="G18" s="380" t="n">
        <v>108.3</v>
      </c>
      <c r="H18" s="380" t="n">
        <v>70.4</v>
      </c>
      <c r="I18" s="380" t="n">
        <v>118.6</v>
      </c>
      <c r="J18" s="380" t="n">
        <v>107.8</v>
      </c>
      <c r="K18" s="380" t="n">
        <v>116.1</v>
      </c>
      <c r="L18" s="380" t="n">
        <v>123.2</v>
      </c>
      <c r="M18" s="380" t="n">
        <v>109.2</v>
      </c>
    </row>
    <row r="19" customFormat="false" ht="12.75" hidden="false" customHeight="false" outlineLevel="0" collapsed="false">
      <c r="B19" s="191" t="s">
        <v>475</v>
      </c>
      <c r="C19" s="380" t="n">
        <v>121.2</v>
      </c>
      <c r="D19" s="380" t="n">
        <v>118</v>
      </c>
      <c r="E19" s="380" t="n">
        <v>125.2</v>
      </c>
      <c r="F19" s="380" t="n">
        <v>125.1</v>
      </c>
      <c r="G19" s="380" t="n">
        <v>119</v>
      </c>
      <c r="H19" s="380" t="n">
        <v>74.8</v>
      </c>
      <c r="I19" s="380" t="n">
        <v>122.3</v>
      </c>
      <c r="J19" s="380" t="n">
        <v>112.8</v>
      </c>
      <c r="K19" s="380" t="n">
        <v>123.2</v>
      </c>
      <c r="L19" s="380" t="n">
        <v>122</v>
      </c>
      <c r="M19" s="380" t="n">
        <v>99.4</v>
      </c>
    </row>
    <row r="20" customFormat="false" ht="12.75" hidden="false" customHeight="false" outlineLevel="0" collapsed="false">
      <c r="B20" s="191" t="s">
        <v>476</v>
      </c>
      <c r="C20" s="380" t="n">
        <v>125.8</v>
      </c>
      <c r="D20" s="380" t="n">
        <v>116.1</v>
      </c>
      <c r="E20" s="380" t="n">
        <v>127.8</v>
      </c>
      <c r="F20" s="380" t="n">
        <v>120.6</v>
      </c>
      <c r="G20" s="380" t="n">
        <v>119.6</v>
      </c>
      <c r="H20" s="380" t="n">
        <v>82.1</v>
      </c>
      <c r="I20" s="380" t="n">
        <v>130.5</v>
      </c>
      <c r="J20" s="380" t="n">
        <v>119.8</v>
      </c>
      <c r="K20" s="380" t="n">
        <v>126.7</v>
      </c>
      <c r="L20" s="380" t="n">
        <v>131.1</v>
      </c>
      <c r="M20" s="380" t="n">
        <v>86.2</v>
      </c>
    </row>
    <row r="21" customFormat="false" ht="12.75" hidden="false" customHeight="false" outlineLevel="0" collapsed="false">
      <c r="B21" s="191" t="s">
        <v>477</v>
      </c>
      <c r="C21" s="380" t="n">
        <v>129.2</v>
      </c>
      <c r="D21" s="380" t="n">
        <v>128.7</v>
      </c>
      <c r="E21" s="380" t="n">
        <v>163.2</v>
      </c>
      <c r="F21" s="380" t="n">
        <v>126</v>
      </c>
      <c r="G21" s="380" t="n">
        <v>81.2</v>
      </c>
      <c r="H21" s="380" t="n">
        <v>87.7</v>
      </c>
      <c r="I21" s="380" t="n">
        <v>139.9</v>
      </c>
      <c r="J21" s="380" t="n">
        <v>122.8</v>
      </c>
      <c r="K21" s="380" t="n">
        <v>126.3</v>
      </c>
      <c r="L21" s="380" t="n">
        <v>148.4</v>
      </c>
      <c r="M21" s="380" t="n">
        <v>109.7</v>
      </c>
    </row>
    <row r="22" customFormat="false" ht="12.75" hidden="false" customHeight="false" outlineLevel="0" collapsed="false">
      <c r="B22" s="191" t="s">
        <v>478</v>
      </c>
      <c r="C22" s="380" t="n">
        <v>126.1</v>
      </c>
      <c r="D22" s="380" t="n">
        <v>135.2</v>
      </c>
      <c r="E22" s="380" t="n">
        <v>164.6</v>
      </c>
      <c r="F22" s="380" t="n">
        <v>121.2</v>
      </c>
      <c r="G22" s="380" t="n">
        <v>122.3</v>
      </c>
      <c r="H22" s="380" t="n">
        <v>80.3</v>
      </c>
      <c r="I22" s="380" t="n">
        <v>129.5</v>
      </c>
      <c r="J22" s="380" t="n">
        <v>109.2</v>
      </c>
      <c r="K22" s="380" t="n">
        <v>126.7</v>
      </c>
      <c r="L22" s="380" t="n">
        <v>142.5</v>
      </c>
      <c r="M22" s="380" t="n">
        <v>92.4</v>
      </c>
    </row>
    <row r="23" customFormat="false" ht="12.75" hidden="false" customHeight="false" outlineLevel="0" collapsed="false">
      <c r="B23" s="191" t="s">
        <v>479</v>
      </c>
      <c r="C23" s="380" t="n">
        <v>135.3</v>
      </c>
      <c r="D23" s="380" t="n">
        <v>128.8</v>
      </c>
      <c r="E23" s="380" t="n">
        <v>153.4</v>
      </c>
      <c r="F23" s="380" t="n">
        <v>131.9</v>
      </c>
      <c r="G23" s="380" t="n">
        <v>118.4</v>
      </c>
      <c r="H23" s="380" t="n">
        <v>91.9</v>
      </c>
      <c r="I23" s="380" t="n">
        <v>143</v>
      </c>
      <c r="J23" s="380" t="n">
        <v>118.4</v>
      </c>
      <c r="K23" s="380" t="n">
        <v>137</v>
      </c>
      <c r="L23" s="380" t="n">
        <v>141.9</v>
      </c>
      <c r="M23" s="380" t="n">
        <v>115.2</v>
      </c>
    </row>
    <row r="24" customFormat="false" ht="12.75" hidden="false" customHeight="false" outlineLevel="0" collapsed="false">
      <c r="B24" s="191" t="s">
        <v>480</v>
      </c>
      <c r="C24" s="380" t="n">
        <v>134.4</v>
      </c>
      <c r="D24" s="380" t="n">
        <v>142.2</v>
      </c>
      <c r="E24" s="380" t="n">
        <v>153.1</v>
      </c>
      <c r="F24" s="380" t="n">
        <v>126.1</v>
      </c>
      <c r="G24" s="380" t="n">
        <v>128.7</v>
      </c>
      <c r="H24" s="380" t="n">
        <v>95.6</v>
      </c>
      <c r="I24" s="380" t="n">
        <v>140.8</v>
      </c>
      <c r="J24" s="380" t="n">
        <v>121.7</v>
      </c>
      <c r="K24" s="380" t="n">
        <v>133.7</v>
      </c>
      <c r="L24" s="380" t="n">
        <v>150.7</v>
      </c>
      <c r="M24" s="380" t="n">
        <v>104.3</v>
      </c>
    </row>
    <row r="25" customFormat="false" ht="12.75" hidden="false" customHeight="false" outlineLevel="0" collapsed="false">
      <c r="B25" s="191" t="s">
        <v>481</v>
      </c>
      <c r="C25" s="380" t="n">
        <v>114</v>
      </c>
      <c r="D25" s="380" t="n">
        <v>119.9</v>
      </c>
      <c r="E25" s="380" t="n">
        <v>99.1</v>
      </c>
      <c r="F25" s="380" t="n">
        <v>109.9</v>
      </c>
      <c r="G25" s="380" t="n">
        <v>166.9</v>
      </c>
      <c r="H25" s="380" t="n">
        <v>63.1</v>
      </c>
      <c r="I25" s="380" t="n">
        <v>104.2</v>
      </c>
      <c r="J25" s="380" t="n">
        <v>98.2</v>
      </c>
      <c r="K25" s="380" t="n">
        <v>115.9</v>
      </c>
      <c r="L25" s="380" t="n">
        <v>131.4</v>
      </c>
      <c r="M25" s="380" t="n">
        <v>105.1</v>
      </c>
    </row>
    <row r="26" customFormat="false" ht="12.75" hidden="false" customHeight="false" outlineLevel="0" collapsed="false">
      <c r="A26" s="365" t="s">
        <v>454</v>
      </c>
      <c r="B26" s="191" t="s">
        <v>487</v>
      </c>
      <c r="C26" s="380" t="n">
        <v>128.6</v>
      </c>
      <c r="D26" s="380" t="n">
        <v>124.6</v>
      </c>
      <c r="E26" s="380" t="n">
        <v>159</v>
      </c>
      <c r="F26" s="380" t="n">
        <v>145.4</v>
      </c>
      <c r="G26" s="380" t="n">
        <v>158.1</v>
      </c>
      <c r="H26" s="380" t="n">
        <v>90.8</v>
      </c>
      <c r="I26" s="380" t="n">
        <v>150</v>
      </c>
      <c r="J26" s="380" t="n">
        <v>116.3</v>
      </c>
      <c r="K26" s="380" t="n">
        <v>124.2</v>
      </c>
      <c r="L26" s="380" t="n">
        <v>139.3</v>
      </c>
      <c r="M26" s="380" t="n">
        <v>90.8</v>
      </c>
    </row>
    <row r="27" customFormat="false" ht="12.75" hidden="false" customHeight="false" outlineLevel="0" collapsed="false">
      <c r="B27" s="191" t="s">
        <v>482</v>
      </c>
      <c r="C27" s="380" t="n">
        <v>131.1</v>
      </c>
      <c r="D27" s="380" t="n">
        <v>124.3</v>
      </c>
      <c r="E27" s="380" t="n">
        <v>154.9</v>
      </c>
      <c r="F27" s="380" t="n">
        <v>122</v>
      </c>
      <c r="G27" s="380" t="n">
        <v>111.3</v>
      </c>
      <c r="H27" s="380" t="n">
        <v>86.6</v>
      </c>
      <c r="I27" s="380" t="n">
        <v>135.8</v>
      </c>
      <c r="J27" s="380" t="n">
        <v>111.5</v>
      </c>
      <c r="K27" s="380" t="n">
        <v>128.3</v>
      </c>
      <c r="L27" s="380" t="n">
        <v>145.4</v>
      </c>
      <c r="M27" s="380" t="n">
        <v>292.1</v>
      </c>
    </row>
    <row r="28" customFormat="false" ht="12.75" hidden="false" customHeight="false" outlineLevel="0" collapsed="false">
      <c r="B28" s="191" t="s">
        <v>483</v>
      </c>
      <c r="C28" s="380" t="n">
        <v>125</v>
      </c>
      <c r="D28" s="380" t="n">
        <v>118.3</v>
      </c>
      <c r="E28" s="380" t="n">
        <v>151.2</v>
      </c>
      <c r="F28" s="380" t="n">
        <v>126.8</v>
      </c>
      <c r="G28" s="380" t="n">
        <v>151.6</v>
      </c>
      <c r="H28" s="380" t="n">
        <v>69.8</v>
      </c>
      <c r="I28" s="380" t="n">
        <v>139.9</v>
      </c>
      <c r="J28" s="380" t="n">
        <v>107.7</v>
      </c>
      <c r="K28" s="380" t="n">
        <v>123.1</v>
      </c>
      <c r="L28" s="380" t="n">
        <v>136.1</v>
      </c>
      <c r="M28" s="380" t="n">
        <v>106.6</v>
      </c>
    </row>
    <row r="29" customFormat="false" ht="12.75" hidden="false" customHeight="false" outlineLevel="0" collapsed="false">
      <c r="B29" s="191" t="s">
        <v>466</v>
      </c>
      <c r="C29" s="380" t="n">
        <v>137.1</v>
      </c>
      <c r="D29" s="380" t="n">
        <v>159.1</v>
      </c>
      <c r="E29" s="380" t="n">
        <v>172.4</v>
      </c>
      <c r="F29" s="380" t="n">
        <v>139.1</v>
      </c>
      <c r="G29" s="380" t="n">
        <v>116.7</v>
      </c>
      <c r="H29" s="380" t="n">
        <v>101.3</v>
      </c>
      <c r="I29" s="380" t="n">
        <v>143.6</v>
      </c>
      <c r="J29" s="380" t="n">
        <v>127.3</v>
      </c>
      <c r="K29" s="380" t="n">
        <v>136.9</v>
      </c>
      <c r="L29" s="380" t="n">
        <v>143</v>
      </c>
      <c r="M29" s="380" t="n">
        <v>110</v>
      </c>
    </row>
    <row r="30" customFormat="false" ht="12.75" hidden="false" customHeight="false" outlineLevel="0" collapsed="false">
      <c r="B30" s="191" t="s">
        <v>484</v>
      </c>
      <c r="C30" s="380" t="n">
        <v>121.9</v>
      </c>
      <c r="D30" s="380" t="n">
        <v>146.5</v>
      </c>
      <c r="E30" s="380" t="n">
        <v>170.3</v>
      </c>
      <c r="F30" s="380" t="n">
        <v>136.4</v>
      </c>
      <c r="G30" s="380" t="n">
        <v>88.2</v>
      </c>
      <c r="H30" s="380" t="n">
        <v>87.8</v>
      </c>
      <c r="I30" s="380" t="n">
        <v>131.7</v>
      </c>
      <c r="J30" s="380" t="n">
        <v>111.2</v>
      </c>
      <c r="K30" s="380" t="n">
        <v>121.3</v>
      </c>
      <c r="L30" s="380" t="n">
        <v>123.4</v>
      </c>
      <c r="M30" s="380" t="n">
        <v>110.7</v>
      </c>
    </row>
    <row r="31" customFormat="false" ht="12.75" hidden="false" customHeight="false" outlineLevel="0" collapsed="false">
      <c r="B31" s="191" t="s">
        <v>475</v>
      </c>
      <c r="C31" s="380" t="n">
        <v>137.7</v>
      </c>
      <c r="D31" s="380" t="n">
        <v>143.1</v>
      </c>
      <c r="E31" s="380" t="n">
        <v>184.1</v>
      </c>
      <c r="F31" s="380" t="n">
        <v>138.2</v>
      </c>
      <c r="G31" s="380" t="n">
        <v>100.4</v>
      </c>
      <c r="H31" s="380" t="n">
        <v>97.9</v>
      </c>
      <c r="I31" s="380" t="n">
        <v>162.2</v>
      </c>
      <c r="J31" s="380" t="n">
        <v>123.8</v>
      </c>
      <c r="K31" s="380" t="n">
        <v>135.8</v>
      </c>
      <c r="L31" s="380" t="n">
        <v>140</v>
      </c>
      <c r="M31" s="380" t="n">
        <v>95.2</v>
      </c>
    </row>
    <row r="32" customFormat="false" ht="12.75" hidden="false" customHeight="false" outlineLevel="0" collapsed="false">
      <c r="B32" s="191" t="s">
        <v>476</v>
      </c>
      <c r="C32" s="380" t="n">
        <v>138</v>
      </c>
      <c r="D32" s="380" t="n">
        <v>140.1</v>
      </c>
      <c r="E32" s="380" t="n">
        <v>168.1</v>
      </c>
      <c r="F32" s="380" t="n">
        <v>128.5</v>
      </c>
      <c r="G32" s="380" t="n">
        <v>99</v>
      </c>
      <c r="H32" s="380" t="n">
        <v>134.5</v>
      </c>
      <c r="I32" s="380" t="n">
        <v>150.6</v>
      </c>
      <c r="J32" s="380" t="n">
        <v>123.8</v>
      </c>
      <c r="K32" s="380" t="n">
        <v>136.1</v>
      </c>
      <c r="L32" s="380" t="n">
        <v>151.9</v>
      </c>
      <c r="M32" s="380" t="n">
        <v>154.5</v>
      </c>
    </row>
    <row r="33" customFormat="false" ht="12.75" hidden="false" customHeight="false" outlineLevel="0" collapsed="false">
      <c r="B33" s="191" t="s">
        <v>477</v>
      </c>
      <c r="C33" s="380" t="n">
        <v>121.6</v>
      </c>
      <c r="D33" s="380" t="n">
        <v>135.3</v>
      </c>
      <c r="E33" s="380" t="n">
        <v>154.8</v>
      </c>
      <c r="F33" s="380" t="n">
        <v>112.5</v>
      </c>
      <c r="G33" s="380" t="n">
        <v>94.2</v>
      </c>
      <c r="H33" s="380" t="n">
        <v>91</v>
      </c>
      <c r="I33" s="380" t="n">
        <v>147.5</v>
      </c>
      <c r="J33" s="380" t="n">
        <v>113.5</v>
      </c>
      <c r="K33" s="380" t="n">
        <v>114.8</v>
      </c>
      <c r="L33" s="380" t="n">
        <v>139.7</v>
      </c>
      <c r="M33" s="380" t="n">
        <v>106.1</v>
      </c>
    </row>
    <row r="34" customFormat="false" ht="12.75" hidden="false" customHeight="false" outlineLevel="0" collapsed="false">
      <c r="B34" s="191" t="s">
        <v>478</v>
      </c>
      <c r="C34" s="380" t="n">
        <v>136</v>
      </c>
      <c r="D34" s="380" t="n">
        <v>163.4</v>
      </c>
      <c r="E34" s="380" t="n">
        <v>182.2</v>
      </c>
      <c r="F34" s="380" t="n">
        <v>123</v>
      </c>
      <c r="G34" s="380" t="n">
        <v>96.9</v>
      </c>
      <c r="H34" s="380" t="n">
        <v>67.5</v>
      </c>
      <c r="I34" s="380" t="n">
        <v>140</v>
      </c>
      <c r="J34" s="380" t="n">
        <v>118.9</v>
      </c>
      <c r="K34" s="380" t="n">
        <v>135.2</v>
      </c>
      <c r="L34" s="380" t="n">
        <v>162.5</v>
      </c>
      <c r="M34" s="380" t="n">
        <v>103</v>
      </c>
    </row>
    <row r="35" customFormat="false" ht="12.75" hidden="false" customHeight="false" outlineLevel="0" collapsed="false">
      <c r="B35" s="191" t="s">
        <v>479</v>
      </c>
      <c r="C35" s="380" t="n">
        <v>139.4</v>
      </c>
      <c r="D35" s="380" t="n">
        <v>184.6</v>
      </c>
      <c r="E35" s="380" t="n">
        <v>174.9</v>
      </c>
      <c r="F35" s="380" t="n">
        <v>112.2</v>
      </c>
      <c r="G35" s="380" t="n">
        <v>115.3</v>
      </c>
      <c r="H35" s="380" t="n">
        <v>110.4</v>
      </c>
      <c r="I35" s="380" t="n">
        <v>146.5</v>
      </c>
      <c r="J35" s="380" t="n">
        <v>121.9</v>
      </c>
      <c r="K35" s="380" t="n">
        <v>138.2</v>
      </c>
      <c r="L35" s="380" t="n">
        <v>158.5</v>
      </c>
      <c r="M35" s="380" t="n">
        <v>129.7</v>
      </c>
    </row>
    <row r="36" customFormat="false" ht="12.75" hidden="false" customHeight="false" outlineLevel="0" collapsed="false">
      <c r="B36" s="191" t="s">
        <v>480</v>
      </c>
      <c r="C36" s="380" t="n">
        <v>119.5</v>
      </c>
      <c r="D36" s="380" t="n">
        <v>164.2</v>
      </c>
      <c r="E36" s="380" t="n">
        <v>148.1</v>
      </c>
      <c r="F36" s="380" t="n">
        <v>91.5</v>
      </c>
      <c r="G36" s="380" t="n">
        <v>137.8</v>
      </c>
      <c r="H36" s="380" t="n">
        <v>75</v>
      </c>
      <c r="I36" s="380" t="n">
        <v>117.9</v>
      </c>
      <c r="J36" s="380" t="n">
        <v>104</v>
      </c>
      <c r="K36" s="380" t="n">
        <v>118.1</v>
      </c>
      <c r="L36" s="380" t="n">
        <v>143.4</v>
      </c>
      <c r="M36" s="380" t="n">
        <v>117.1</v>
      </c>
    </row>
    <row r="37" customFormat="false" ht="12.75" hidden="false" customHeight="false" outlineLevel="0" collapsed="false">
      <c r="B37" s="191" t="s">
        <v>481</v>
      </c>
      <c r="C37" s="380" t="n">
        <v>108.6</v>
      </c>
      <c r="D37" s="380" t="n">
        <v>138.1</v>
      </c>
      <c r="E37" s="380" t="n">
        <v>123.8</v>
      </c>
      <c r="F37" s="380" t="n">
        <v>84.7</v>
      </c>
      <c r="G37" s="380" t="n">
        <v>132.8</v>
      </c>
      <c r="H37" s="380" t="n">
        <v>96.1</v>
      </c>
      <c r="I37" s="380" t="n">
        <v>102.4</v>
      </c>
      <c r="J37" s="380" t="n">
        <v>89.3</v>
      </c>
      <c r="K37" s="380" t="n">
        <v>109.3</v>
      </c>
      <c r="L37" s="380" t="n">
        <v>128.6</v>
      </c>
      <c r="M37" s="380" t="n">
        <v>129.8</v>
      </c>
    </row>
    <row r="38" customFormat="false" ht="12.75" hidden="false" customHeight="false" outlineLevel="0" collapsed="false">
      <c r="A38" s="365" t="s">
        <v>455</v>
      </c>
      <c r="B38" s="191" t="s">
        <v>487</v>
      </c>
      <c r="C38" s="380" t="n">
        <v>93.2</v>
      </c>
      <c r="D38" s="380" t="n">
        <v>131</v>
      </c>
      <c r="E38" s="380" t="n">
        <v>156.7</v>
      </c>
      <c r="F38" s="380" t="n">
        <v>79.3</v>
      </c>
      <c r="G38" s="380" t="n">
        <v>131</v>
      </c>
      <c r="H38" s="380" t="n">
        <v>94.8</v>
      </c>
      <c r="I38" s="380" t="n">
        <v>100.2</v>
      </c>
      <c r="J38" s="380" t="n">
        <v>83.6</v>
      </c>
      <c r="K38" s="380" t="n">
        <v>87.8</v>
      </c>
      <c r="L38" s="380" t="n">
        <v>114</v>
      </c>
      <c r="M38" s="380" t="n">
        <v>103.2</v>
      </c>
    </row>
    <row r="39" customFormat="false" ht="12.75" hidden="false" customHeight="false" outlineLevel="0" collapsed="false">
      <c r="B39" s="191" t="s">
        <v>482</v>
      </c>
      <c r="C39" s="380" t="n">
        <v>96.6</v>
      </c>
      <c r="D39" s="380" t="n">
        <v>129.2</v>
      </c>
      <c r="E39" s="380" t="n">
        <v>139.2</v>
      </c>
      <c r="F39" s="380" t="n">
        <v>92.4</v>
      </c>
      <c r="G39" s="380" t="n">
        <v>115.9</v>
      </c>
      <c r="H39" s="380" t="n">
        <v>81.9</v>
      </c>
      <c r="I39" s="380" t="n">
        <v>112.1</v>
      </c>
      <c r="J39" s="380" t="n">
        <v>82.5</v>
      </c>
      <c r="K39" s="380" t="n">
        <v>90.9</v>
      </c>
      <c r="L39" s="380" t="n">
        <v>115.1</v>
      </c>
      <c r="M39" s="380" t="n">
        <v>108.6</v>
      </c>
    </row>
    <row r="40" customFormat="false" ht="12.75" hidden="false" customHeight="false" outlineLevel="0" collapsed="false">
      <c r="B40" s="191" t="s">
        <v>483</v>
      </c>
      <c r="C40" s="380" t="n">
        <v>107.2</v>
      </c>
      <c r="D40" s="380" t="n">
        <v>150.3</v>
      </c>
      <c r="E40" s="380" t="n">
        <v>153.5</v>
      </c>
      <c r="F40" s="380" t="n">
        <v>128.3</v>
      </c>
      <c r="G40" s="380" t="n">
        <v>85.5</v>
      </c>
      <c r="H40" s="380" t="n">
        <v>125.4</v>
      </c>
      <c r="I40" s="380" t="n">
        <v>136.4</v>
      </c>
      <c r="J40" s="380" t="n">
        <v>95.3</v>
      </c>
      <c r="K40" s="380" t="n">
        <v>97.7</v>
      </c>
      <c r="L40" s="380" t="n">
        <v>126.6</v>
      </c>
      <c r="M40" s="380" t="n">
        <v>123.9</v>
      </c>
    </row>
    <row r="41" customFormat="false" ht="12.75" hidden="false" customHeight="false" outlineLevel="0" collapsed="false">
      <c r="B41" s="191" t="s">
        <v>466</v>
      </c>
      <c r="C41" s="380" t="n">
        <v>100</v>
      </c>
      <c r="D41" s="380" t="n">
        <v>134.9</v>
      </c>
      <c r="E41" s="380" t="n">
        <v>138.9</v>
      </c>
      <c r="F41" s="380" t="n">
        <v>125.6</v>
      </c>
      <c r="G41" s="380" t="n">
        <v>70.9</v>
      </c>
      <c r="H41" s="380" t="n">
        <v>85.8</v>
      </c>
      <c r="I41" s="380" t="n">
        <v>142.2</v>
      </c>
      <c r="J41" s="380" t="n">
        <v>87.8</v>
      </c>
      <c r="K41" s="380" t="n">
        <v>89.1</v>
      </c>
      <c r="L41" s="380" t="n">
        <v>114.8</v>
      </c>
      <c r="M41" s="380" t="n">
        <v>104.5</v>
      </c>
    </row>
    <row r="42" customFormat="false" ht="12.75" hidden="false" customHeight="false" outlineLevel="0" collapsed="false">
      <c r="B42" s="191" t="s">
        <v>484</v>
      </c>
      <c r="C42" s="380" t="n">
        <v>94.6</v>
      </c>
      <c r="D42" s="380" t="n">
        <v>135</v>
      </c>
      <c r="E42" s="380" t="n">
        <v>177.2</v>
      </c>
      <c r="F42" s="380" t="n">
        <v>134.1</v>
      </c>
      <c r="G42" s="380" t="n">
        <v>70.1</v>
      </c>
      <c r="H42" s="380" t="n">
        <v>115.2</v>
      </c>
      <c r="I42" s="380" t="n">
        <v>121.6</v>
      </c>
      <c r="J42" s="380" t="n">
        <v>89.4</v>
      </c>
      <c r="K42" s="380" t="n">
        <v>85.5</v>
      </c>
      <c r="L42" s="380" t="n">
        <v>104</v>
      </c>
      <c r="M42" s="380" t="n">
        <v>106.5</v>
      </c>
    </row>
    <row r="43" customFormat="false" ht="12.75" hidden="false" customHeight="false" outlineLevel="0" collapsed="false">
      <c r="B43" s="191" t="s">
        <v>475</v>
      </c>
      <c r="C43" s="380" t="n">
        <v>106.4</v>
      </c>
      <c r="D43" s="380" t="n">
        <v>158.7</v>
      </c>
      <c r="E43" s="380" t="n">
        <v>136</v>
      </c>
      <c r="F43" s="380" t="n">
        <v>130</v>
      </c>
      <c r="G43" s="380" t="n">
        <v>87.8</v>
      </c>
      <c r="H43" s="380" t="n">
        <v>176.7</v>
      </c>
      <c r="I43" s="380" t="n">
        <v>129.8</v>
      </c>
      <c r="J43" s="380" t="n">
        <v>98.9</v>
      </c>
      <c r="K43" s="380" t="n">
        <v>98.4</v>
      </c>
      <c r="L43" s="380" t="n">
        <v>115.3</v>
      </c>
      <c r="M43" s="380" t="n">
        <v>140.9</v>
      </c>
    </row>
    <row r="44" customFormat="false" ht="12.75" hidden="false" customHeight="false" outlineLevel="0" collapsed="false">
      <c r="B44" s="191" t="s">
        <v>476</v>
      </c>
      <c r="C44" s="380" t="n">
        <v>119.3</v>
      </c>
      <c r="D44" s="380" t="n">
        <v>179.2</v>
      </c>
      <c r="E44" s="380" t="n">
        <v>194.5</v>
      </c>
      <c r="F44" s="380" t="n">
        <v>152.3</v>
      </c>
      <c r="G44" s="380" t="n">
        <v>130.3</v>
      </c>
      <c r="H44" s="380" t="n">
        <v>103.9</v>
      </c>
      <c r="I44" s="380" t="n">
        <v>144.6</v>
      </c>
      <c r="J44" s="380" t="n">
        <v>116.1</v>
      </c>
      <c r="K44" s="380" t="n">
        <v>107.3</v>
      </c>
      <c r="L44" s="380" t="n">
        <v>139.9</v>
      </c>
      <c r="M44" s="380" t="n">
        <v>125.4</v>
      </c>
    </row>
    <row r="45" customFormat="false" ht="12.75" hidden="false" customHeight="false" outlineLevel="0" collapsed="false">
      <c r="B45" s="191" t="s">
        <v>477</v>
      </c>
      <c r="C45" s="380" t="n">
        <v>100.5</v>
      </c>
      <c r="D45" s="380" t="n">
        <v>142.6</v>
      </c>
      <c r="E45" s="380" t="n">
        <v>162.3</v>
      </c>
      <c r="F45" s="380" t="n">
        <v>140.5</v>
      </c>
      <c r="G45" s="380" t="n">
        <v>97.8</v>
      </c>
      <c r="H45" s="380" t="n">
        <v>113.9</v>
      </c>
      <c r="I45" s="380" t="n">
        <v>129</v>
      </c>
      <c r="J45" s="380" t="n">
        <v>96</v>
      </c>
      <c r="K45" s="380" t="n">
        <v>89.2</v>
      </c>
      <c r="L45" s="380" t="n">
        <v>118.3</v>
      </c>
      <c r="M45" s="380" t="n">
        <v>112.4</v>
      </c>
    </row>
    <row r="46" customFormat="false" ht="12.75" hidden="false" customHeight="false" outlineLevel="0" collapsed="false">
      <c r="B46" s="191" t="s">
        <v>478</v>
      </c>
      <c r="C46" s="380" t="n">
        <v>107.9</v>
      </c>
      <c r="D46" s="380" t="n">
        <v>156.9</v>
      </c>
      <c r="E46" s="380" t="n">
        <v>149.7</v>
      </c>
      <c r="F46" s="380" t="n">
        <v>144</v>
      </c>
      <c r="G46" s="380" t="n">
        <v>80.1</v>
      </c>
      <c r="H46" s="380" t="n">
        <v>86.3</v>
      </c>
      <c r="I46" s="380" t="n">
        <v>121.4</v>
      </c>
      <c r="J46" s="380" t="n">
        <v>101.8</v>
      </c>
      <c r="K46" s="380" t="n">
        <v>100.6</v>
      </c>
      <c r="L46" s="380" t="n">
        <v>126.1</v>
      </c>
      <c r="M46" s="380" t="n">
        <v>140.8</v>
      </c>
    </row>
    <row r="47" customFormat="false" ht="12.75" hidden="false" customHeight="false" outlineLevel="0" collapsed="false">
      <c r="B47" s="191" t="s">
        <v>479</v>
      </c>
      <c r="C47" s="380" t="n">
        <v>114.4</v>
      </c>
      <c r="D47" s="380" t="n">
        <v>149.1</v>
      </c>
      <c r="E47" s="380" t="n">
        <v>161.8</v>
      </c>
      <c r="F47" s="380" t="n">
        <v>142.6</v>
      </c>
      <c r="G47" s="380" t="n">
        <v>111.7</v>
      </c>
      <c r="H47" s="380" t="n">
        <v>88.3</v>
      </c>
      <c r="I47" s="380" t="n">
        <v>139.2</v>
      </c>
      <c r="J47" s="380" t="n">
        <v>104.2</v>
      </c>
      <c r="K47" s="380" t="n">
        <v>104.3</v>
      </c>
      <c r="L47" s="380" t="n">
        <v>132.5</v>
      </c>
      <c r="M47" s="380" t="n">
        <v>180</v>
      </c>
    </row>
    <row r="48" customFormat="false" ht="12.75" hidden="false" customHeight="false" outlineLevel="0" collapsed="false">
      <c r="B48" s="191" t="s">
        <v>480</v>
      </c>
      <c r="C48" s="380" t="n">
        <v>122.7</v>
      </c>
      <c r="D48" s="380" t="n">
        <v>149.3</v>
      </c>
      <c r="E48" s="380" t="n">
        <v>167</v>
      </c>
      <c r="F48" s="380" t="n">
        <v>143.2</v>
      </c>
      <c r="G48" s="380" t="n">
        <v>128.9</v>
      </c>
      <c r="H48" s="380" t="n">
        <v>107.8</v>
      </c>
      <c r="I48" s="380" t="n">
        <v>146.4</v>
      </c>
      <c r="J48" s="380" t="n">
        <v>104.8</v>
      </c>
      <c r="K48" s="380" t="n">
        <v>116.9</v>
      </c>
      <c r="L48" s="380" t="n">
        <v>130.8</v>
      </c>
      <c r="M48" s="380" t="n">
        <v>157.2</v>
      </c>
    </row>
    <row r="49" customFormat="false" ht="12.75" hidden="false" customHeight="false" outlineLevel="0" collapsed="false">
      <c r="B49" s="191" t="s">
        <v>481</v>
      </c>
      <c r="C49" s="380" t="n">
        <v>114.1</v>
      </c>
      <c r="D49" s="380" t="n">
        <v>147.5</v>
      </c>
      <c r="E49" s="380" t="n">
        <v>145.9</v>
      </c>
      <c r="F49" s="380" t="n">
        <v>120.6</v>
      </c>
      <c r="G49" s="380" t="n">
        <v>112.1</v>
      </c>
      <c r="H49" s="380" t="n">
        <v>161.8</v>
      </c>
      <c r="I49" s="380" t="n">
        <v>122.5</v>
      </c>
      <c r="J49" s="380" t="n">
        <v>96.8</v>
      </c>
      <c r="K49" s="380" t="n">
        <v>112.2</v>
      </c>
      <c r="L49" s="380" t="n">
        <v>122.9</v>
      </c>
      <c r="M49" s="380" t="n">
        <v>146</v>
      </c>
    </row>
    <row r="50" customFormat="false" ht="12.75" hidden="false" customHeight="false" outlineLevel="0" collapsed="false">
      <c r="A50" s="3" t="s">
        <v>1337</v>
      </c>
      <c r="B50" s="191" t="s">
        <v>487</v>
      </c>
      <c r="C50" s="380" t="n">
        <v>97</v>
      </c>
      <c r="D50" s="380" t="n">
        <v>129.2</v>
      </c>
      <c r="E50" s="380" t="n">
        <v>147</v>
      </c>
      <c r="F50" s="380" t="n">
        <v>120.2</v>
      </c>
      <c r="G50" s="380" t="n">
        <v>111</v>
      </c>
      <c r="H50" s="380" t="n">
        <v>113.7</v>
      </c>
      <c r="I50" s="380" t="n">
        <v>129.9</v>
      </c>
      <c r="J50" s="380" t="n">
        <v>89.3</v>
      </c>
      <c r="K50" s="380" t="n">
        <v>86.8</v>
      </c>
      <c r="L50" s="380" t="n">
        <v>106.4</v>
      </c>
      <c r="M50" s="380" t="n">
        <v>114</v>
      </c>
    </row>
    <row r="51" customFormat="false" ht="12.75" hidden="false" customHeight="false" outlineLevel="0" collapsed="false">
      <c r="B51" s="191" t="s">
        <v>482</v>
      </c>
      <c r="C51" s="380" t="n">
        <v>113.1</v>
      </c>
      <c r="D51" s="380" t="n">
        <v>140</v>
      </c>
      <c r="E51" s="380" t="n">
        <v>155.8</v>
      </c>
      <c r="F51" s="380" t="n">
        <v>131.4</v>
      </c>
      <c r="G51" s="380" t="n">
        <v>114</v>
      </c>
      <c r="H51" s="380" t="n">
        <v>106.1</v>
      </c>
      <c r="I51" s="380" t="n">
        <v>131.8</v>
      </c>
      <c r="J51" s="380" t="n">
        <v>102.1</v>
      </c>
      <c r="K51" s="380" t="n">
        <v>106.5</v>
      </c>
      <c r="L51" s="380" t="n">
        <v>122.7</v>
      </c>
      <c r="M51" s="380" t="n">
        <v>170.8</v>
      </c>
    </row>
    <row r="52" customFormat="false" ht="12.75" hidden="false" customHeight="false" outlineLevel="0" collapsed="false">
      <c r="B52" s="191" t="s">
        <v>483</v>
      </c>
      <c r="C52" s="380" t="n">
        <v>144.6</v>
      </c>
      <c r="D52" s="380" t="n">
        <v>168</v>
      </c>
      <c r="E52" s="380" t="n">
        <v>173.7</v>
      </c>
      <c r="F52" s="380" t="n">
        <v>166.4</v>
      </c>
      <c r="G52" s="380" t="n">
        <v>119.1</v>
      </c>
      <c r="H52" s="380" t="n">
        <v>171.5</v>
      </c>
      <c r="I52" s="380" t="n">
        <v>170.1</v>
      </c>
      <c r="J52" s="380" t="n">
        <v>124.3</v>
      </c>
      <c r="K52" s="380" t="n">
        <v>138.6</v>
      </c>
      <c r="L52" s="380" t="n">
        <v>151.3</v>
      </c>
      <c r="M52" s="380" t="n">
        <v>237.2</v>
      </c>
    </row>
    <row r="53" customFormat="false" ht="12.75" hidden="false" customHeight="false" outlineLevel="0" collapsed="false">
      <c r="B53" s="191" t="s">
        <v>466</v>
      </c>
      <c r="C53" s="380" t="n">
        <v>124.3</v>
      </c>
      <c r="D53" s="380" t="n">
        <v>157</v>
      </c>
      <c r="E53" s="380" t="n">
        <v>185.5</v>
      </c>
      <c r="F53" s="380" t="n">
        <v>143</v>
      </c>
      <c r="G53" s="380" t="n">
        <v>96.1</v>
      </c>
      <c r="H53" s="380" t="n">
        <v>101.5</v>
      </c>
      <c r="I53" s="380" t="n">
        <v>153.1</v>
      </c>
      <c r="J53" s="380" t="n">
        <v>113.9</v>
      </c>
      <c r="K53" s="380" t="n">
        <v>118</v>
      </c>
      <c r="L53" s="380" t="n">
        <v>128</v>
      </c>
      <c r="M53" s="380" t="n">
        <v>123.3</v>
      </c>
    </row>
    <row r="54" customFormat="false" ht="12.75" hidden="false" customHeight="false" outlineLevel="0" collapsed="false">
      <c r="B54" s="191" t="s">
        <v>484</v>
      </c>
      <c r="C54" s="380" t="n">
        <v>124.9</v>
      </c>
      <c r="D54" s="380" t="n">
        <v>154.2</v>
      </c>
      <c r="E54" s="380" t="n">
        <v>183.8</v>
      </c>
      <c r="F54" s="380" t="n">
        <v>133.1</v>
      </c>
      <c r="G54" s="380" t="n">
        <v>97.6</v>
      </c>
      <c r="H54" s="380" t="n">
        <v>121.5</v>
      </c>
      <c r="I54" s="380" t="n">
        <v>141.7</v>
      </c>
      <c r="J54" s="380" t="n">
        <v>114.5</v>
      </c>
      <c r="K54" s="380" t="n">
        <v>122.6</v>
      </c>
      <c r="L54" s="380" t="n">
        <v>122.5</v>
      </c>
      <c r="M54" s="380" t="n">
        <v>122.5</v>
      </c>
    </row>
    <row r="55" customFormat="false" ht="12.75" hidden="false" customHeight="false" outlineLevel="0" collapsed="false">
      <c r="B55" s="191" t="s">
        <v>475</v>
      </c>
      <c r="C55" s="380" t="n">
        <v>135.8</v>
      </c>
      <c r="D55" s="380" t="n">
        <v>168.5</v>
      </c>
      <c r="E55" s="380" t="n">
        <v>180.7</v>
      </c>
      <c r="F55" s="380" t="n">
        <v>153.3</v>
      </c>
      <c r="G55" s="380" t="n">
        <v>80.3</v>
      </c>
      <c r="H55" s="380" t="n">
        <v>129.7</v>
      </c>
      <c r="I55" s="380" t="n">
        <v>155.9</v>
      </c>
      <c r="J55" s="380" t="n">
        <v>123.8</v>
      </c>
      <c r="K55" s="380" t="n">
        <v>131.7</v>
      </c>
      <c r="L55" s="380" t="n">
        <v>143.4</v>
      </c>
      <c r="M55" s="380" t="n">
        <v>145.6</v>
      </c>
    </row>
    <row r="56" customFormat="false" ht="12.75" hidden="false" customHeight="false" outlineLevel="0" collapsed="false">
      <c r="B56" s="191" t="s">
        <v>476</v>
      </c>
      <c r="C56" s="380" t="n">
        <v>137.9</v>
      </c>
      <c r="D56" s="380" t="n">
        <v>157</v>
      </c>
      <c r="E56" s="380" t="n">
        <v>182.8</v>
      </c>
      <c r="F56" s="380" t="n">
        <v>137</v>
      </c>
      <c r="G56" s="380" t="n">
        <v>86.6</v>
      </c>
      <c r="H56" s="380" t="n">
        <v>150.2</v>
      </c>
      <c r="I56" s="380" t="n">
        <v>154.8</v>
      </c>
      <c r="J56" s="380" t="n">
        <v>124.5</v>
      </c>
      <c r="K56" s="380" t="n">
        <v>135</v>
      </c>
      <c r="L56" s="380" t="n">
        <v>146.5</v>
      </c>
      <c r="M56" s="380" t="n">
        <v>161.1</v>
      </c>
    </row>
    <row r="57" customFormat="false" ht="12.75" hidden="false" customHeight="false" outlineLevel="0" collapsed="false">
      <c r="B57" s="191" t="s">
        <v>477</v>
      </c>
      <c r="C57" s="380" t="n">
        <v>128.8</v>
      </c>
      <c r="D57" s="380" t="n">
        <v>153.7</v>
      </c>
      <c r="E57" s="380" t="n">
        <v>170.4</v>
      </c>
      <c r="F57" s="380" t="n">
        <v>115.9</v>
      </c>
      <c r="G57" s="380" t="n">
        <v>80.8</v>
      </c>
      <c r="H57" s="380" t="n">
        <v>125.3</v>
      </c>
      <c r="I57" s="380" t="n">
        <v>158.4</v>
      </c>
      <c r="J57" s="380" t="n">
        <v>116.4</v>
      </c>
      <c r="K57" s="380" t="n">
        <v>121.5</v>
      </c>
      <c r="L57" s="380" t="n">
        <v>144.2</v>
      </c>
      <c r="M57" s="380" t="n">
        <v>155.6</v>
      </c>
    </row>
    <row r="58" customFormat="false" ht="12.75" hidden="false" customHeight="false" outlineLevel="0" collapsed="false">
      <c r="B58" s="191" t="s">
        <v>478</v>
      </c>
      <c r="C58" s="380" t="n">
        <v>141.4</v>
      </c>
      <c r="D58" s="380" t="n">
        <v>183.5</v>
      </c>
      <c r="E58" s="380" t="n">
        <v>163.6</v>
      </c>
      <c r="F58" s="380" t="n">
        <v>132.4</v>
      </c>
      <c r="G58" s="380" t="n">
        <v>85</v>
      </c>
      <c r="H58" s="380" t="n">
        <v>170.4</v>
      </c>
      <c r="I58" s="380" t="n">
        <v>157</v>
      </c>
      <c r="J58" s="380" t="n">
        <v>121.4</v>
      </c>
      <c r="K58" s="380" t="n">
        <v>138.8</v>
      </c>
      <c r="L58" s="380" t="n">
        <v>159.9</v>
      </c>
      <c r="M58" s="380" t="n">
        <v>148.5</v>
      </c>
    </row>
    <row r="59" customFormat="false" ht="12.75" hidden="false" customHeight="false" outlineLevel="0" collapsed="false">
      <c r="B59" s="191" t="s">
        <v>479</v>
      </c>
      <c r="C59" s="380" t="n">
        <v>138</v>
      </c>
      <c r="D59" s="380" t="n">
        <v>178.8</v>
      </c>
      <c r="E59" s="380" t="n">
        <v>165.2</v>
      </c>
      <c r="F59" s="380" t="n">
        <v>150.3</v>
      </c>
      <c r="G59" s="380" t="n">
        <v>91.5</v>
      </c>
      <c r="H59" s="380" t="n">
        <v>167.1</v>
      </c>
      <c r="I59" s="380" t="n">
        <v>147</v>
      </c>
      <c r="J59" s="380" t="n">
        <v>117.9</v>
      </c>
      <c r="K59" s="380" t="n">
        <v>137.2</v>
      </c>
      <c r="L59" s="380" t="n">
        <v>149.7</v>
      </c>
      <c r="M59" s="380" t="n">
        <v>153.1</v>
      </c>
    </row>
    <row r="60" customFormat="false" ht="12.75" hidden="false" customHeight="false" outlineLevel="0" collapsed="false">
      <c r="B60" s="191" t="s">
        <v>480</v>
      </c>
      <c r="C60" s="380" t="n">
        <v>144.6</v>
      </c>
      <c r="D60" s="380" t="n">
        <v>193</v>
      </c>
      <c r="E60" s="380" t="n">
        <v>169.4</v>
      </c>
      <c r="F60" s="380" t="n">
        <v>155.6</v>
      </c>
      <c r="G60" s="380" t="n">
        <v>107.2</v>
      </c>
      <c r="H60" s="380" t="n">
        <v>187.5</v>
      </c>
      <c r="I60" s="380" t="n">
        <v>154.6</v>
      </c>
      <c r="J60" s="380" t="n">
        <v>118.6</v>
      </c>
      <c r="K60" s="380" t="n">
        <v>144.1</v>
      </c>
      <c r="L60" s="380" t="n">
        <v>154.1</v>
      </c>
      <c r="M60" s="380" t="n">
        <v>191.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18</v>
      </c>
      <c r="B1" s="77"/>
      <c r="C1" s="77"/>
      <c r="D1" s="77"/>
      <c r="E1" s="77"/>
      <c r="F1" s="77"/>
      <c r="G1" s="77"/>
      <c r="H1" s="77"/>
      <c r="I1" s="77"/>
      <c r="J1" s="77"/>
      <c r="K1" s="77"/>
      <c r="L1" s="77"/>
      <c r="M1" s="77"/>
    </row>
    <row r="2" s="3" customFormat="true" ht="20.1" hidden="false" customHeight="true" outlineLevel="0" collapsed="false">
      <c r="A2" s="142" t="s">
        <v>1425</v>
      </c>
      <c r="B2" s="142"/>
      <c r="C2" s="142"/>
      <c r="D2" s="142"/>
      <c r="E2" s="142"/>
      <c r="F2" s="142"/>
      <c r="G2" s="142"/>
      <c r="H2" s="142"/>
      <c r="I2" s="142"/>
      <c r="J2" s="142"/>
      <c r="K2" s="142"/>
      <c r="L2" s="142"/>
      <c r="M2" s="142"/>
    </row>
    <row r="3" s="3" customFormat="true" ht="20.1" hidden="false" customHeight="true" outlineLevel="0" collapsed="false">
      <c r="A3" s="351" t="s">
        <v>1426</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1.2</v>
      </c>
      <c r="D14" s="380" t="n">
        <v>109.2</v>
      </c>
      <c r="E14" s="380" t="n">
        <v>112.3</v>
      </c>
      <c r="F14" s="380" t="n">
        <v>115.7</v>
      </c>
      <c r="G14" s="380" t="n">
        <v>98.1</v>
      </c>
      <c r="H14" s="380" t="n">
        <v>169.3</v>
      </c>
      <c r="I14" s="380" t="n">
        <v>118.9</v>
      </c>
      <c r="J14" s="380" t="n">
        <v>117.2</v>
      </c>
      <c r="K14" s="380" t="n">
        <v>112.1</v>
      </c>
      <c r="L14" s="380" t="n">
        <v>108.6</v>
      </c>
      <c r="M14" s="380" t="n">
        <v>98.1</v>
      </c>
    </row>
    <row r="15" customFormat="false" ht="12.75" hidden="false" customHeight="false" outlineLevel="0" collapsed="false">
      <c r="B15" s="191" t="s">
        <v>482</v>
      </c>
      <c r="C15" s="380" t="n">
        <v>116.5</v>
      </c>
      <c r="D15" s="380" t="n">
        <v>106.5</v>
      </c>
      <c r="E15" s="380" t="n">
        <v>106.1</v>
      </c>
      <c r="F15" s="380" t="n">
        <v>121.6</v>
      </c>
      <c r="G15" s="380" t="n">
        <v>103.7</v>
      </c>
      <c r="H15" s="380" t="n">
        <v>151.9</v>
      </c>
      <c r="I15" s="380" t="n">
        <v>126.9</v>
      </c>
      <c r="J15" s="380" t="n">
        <v>125.4</v>
      </c>
      <c r="K15" s="380" t="n">
        <v>116.2</v>
      </c>
      <c r="L15" s="380" t="n">
        <v>117.1</v>
      </c>
      <c r="M15" s="380" t="n">
        <v>102.2</v>
      </c>
    </row>
    <row r="16" customFormat="false" ht="12.75" hidden="false" customHeight="false" outlineLevel="0" collapsed="false">
      <c r="B16" s="191" t="s">
        <v>483</v>
      </c>
      <c r="C16" s="380" t="n">
        <v>118.8</v>
      </c>
      <c r="D16" s="380" t="n">
        <v>115.8</v>
      </c>
      <c r="E16" s="380" t="n">
        <v>112.9</v>
      </c>
      <c r="F16" s="380" t="n">
        <v>114.4</v>
      </c>
      <c r="G16" s="380" t="n">
        <v>92.8</v>
      </c>
      <c r="H16" s="380" t="n">
        <v>142.5</v>
      </c>
      <c r="I16" s="380" t="n">
        <v>129.2</v>
      </c>
      <c r="J16" s="380" t="n">
        <v>128.4</v>
      </c>
      <c r="K16" s="380" t="n">
        <v>122.3</v>
      </c>
      <c r="L16" s="380" t="n">
        <v>116.2</v>
      </c>
      <c r="M16" s="380" t="n">
        <v>112</v>
      </c>
    </row>
    <row r="17" customFormat="false" ht="12.75" hidden="false" customHeight="false" outlineLevel="0" collapsed="false">
      <c r="B17" s="191" t="s">
        <v>466</v>
      </c>
      <c r="C17" s="380" t="n">
        <v>116.9</v>
      </c>
      <c r="D17" s="380" t="n">
        <v>116.7</v>
      </c>
      <c r="E17" s="380" t="n">
        <v>110.1</v>
      </c>
      <c r="F17" s="380" t="n">
        <v>119.3</v>
      </c>
      <c r="G17" s="380" t="n">
        <v>99.1</v>
      </c>
      <c r="H17" s="380" t="n">
        <v>133</v>
      </c>
      <c r="I17" s="380" t="n">
        <v>132.9</v>
      </c>
      <c r="J17" s="380" t="n">
        <v>126.3</v>
      </c>
      <c r="K17" s="380" t="n">
        <v>115.9</v>
      </c>
      <c r="L17" s="380" t="n">
        <v>112.9</v>
      </c>
      <c r="M17" s="380" t="n">
        <v>108.7</v>
      </c>
    </row>
    <row r="18" customFormat="false" ht="12.75" hidden="false" customHeight="false" outlineLevel="0" collapsed="false">
      <c r="B18" s="191" t="s">
        <v>484</v>
      </c>
      <c r="C18" s="380" t="n">
        <v>111</v>
      </c>
      <c r="D18" s="380" t="n">
        <v>101.8</v>
      </c>
      <c r="E18" s="380" t="n">
        <v>111.9</v>
      </c>
      <c r="F18" s="380" t="n">
        <v>126.1</v>
      </c>
      <c r="G18" s="380" t="n">
        <v>95.6</v>
      </c>
      <c r="H18" s="380" t="n">
        <v>132.7</v>
      </c>
      <c r="I18" s="380" t="n">
        <v>118.3</v>
      </c>
      <c r="J18" s="380" t="n">
        <v>122.2</v>
      </c>
      <c r="K18" s="380" t="n">
        <v>113.7</v>
      </c>
      <c r="L18" s="380" t="n">
        <v>97.9</v>
      </c>
      <c r="M18" s="380" t="n">
        <v>107.8</v>
      </c>
    </row>
    <row r="19" customFormat="false" ht="12.75" hidden="false" customHeight="false" outlineLevel="0" collapsed="false">
      <c r="B19" s="191" t="s">
        <v>475</v>
      </c>
      <c r="C19" s="380" t="n">
        <v>116.1</v>
      </c>
      <c r="D19" s="380" t="n">
        <v>111.5</v>
      </c>
      <c r="E19" s="380" t="n">
        <v>117.2</v>
      </c>
      <c r="F19" s="380" t="n">
        <v>109.9</v>
      </c>
      <c r="G19" s="380" t="n">
        <v>94.3</v>
      </c>
      <c r="H19" s="380" t="n">
        <v>125.3</v>
      </c>
      <c r="I19" s="380" t="n">
        <v>131.1</v>
      </c>
      <c r="J19" s="380" t="n">
        <v>126.3</v>
      </c>
      <c r="K19" s="380" t="n">
        <v>117.2</v>
      </c>
      <c r="L19" s="380" t="n">
        <v>105.6</v>
      </c>
      <c r="M19" s="380" t="n">
        <v>131</v>
      </c>
    </row>
    <row r="20" customFormat="false" ht="12.75" hidden="false" customHeight="false" outlineLevel="0" collapsed="false">
      <c r="B20" s="191" t="s">
        <v>476</v>
      </c>
      <c r="C20" s="380" t="n">
        <v>113.5</v>
      </c>
      <c r="D20" s="380" t="n">
        <v>107.9</v>
      </c>
      <c r="E20" s="380" t="n">
        <v>118.6</v>
      </c>
      <c r="F20" s="380" t="n">
        <v>107.9</v>
      </c>
      <c r="G20" s="380" t="n">
        <v>94.5</v>
      </c>
      <c r="H20" s="380" t="n">
        <v>131.7</v>
      </c>
      <c r="I20" s="380" t="n">
        <v>130.8</v>
      </c>
      <c r="J20" s="380" t="n">
        <v>121.8</v>
      </c>
      <c r="K20" s="380" t="n">
        <v>111.1</v>
      </c>
      <c r="L20" s="380" t="n">
        <v>114.4</v>
      </c>
      <c r="M20" s="380" t="n">
        <v>121.1</v>
      </c>
    </row>
    <row r="21" customFormat="false" ht="12.75" hidden="false" customHeight="false" outlineLevel="0" collapsed="false">
      <c r="B21" s="191" t="s">
        <v>477</v>
      </c>
      <c r="C21" s="380" t="n">
        <v>115.9</v>
      </c>
      <c r="D21" s="380" t="n">
        <v>112.1</v>
      </c>
      <c r="E21" s="380" t="n">
        <v>118.9</v>
      </c>
      <c r="F21" s="380" t="n">
        <v>120.9</v>
      </c>
      <c r="G21" s="380" t="n">
        <v>91.8</v>
      </c>
      <c r="H21" s="380" t="n">
        <v>129.4</v>
      </c>
      <c r="I21" s="380" t="n">
        <v>133</v>
      </c>
      <c r="J21" s="380" t="n">
        <v>120</v>
      </c>
      <c r="K21" s="380" t="n">
        <v>113.9</v>
      </c>
      <c r="L21" s="380" t="n">
        <v>123.3</v>
      </c>
      <c r="M21" s="380" t="n">
        <v>118</v>
      </c>
    </row>
    <row r="22" customFormat="false" ht="12.75" hidden="false" customHeight="false" outlineLevel="0" collapsed="false">
      <c r="B22" s="191" t="s">
        <v>478</v>
      </c>
      <c r="C22" s="380" t="n">
        <v>114.3</v>
      </c>
      <c r="D22" s="380" t="n">
        <v>112.5</v>
      </c>
      <c r="E22" s="380" t="n">
        <v>102.8</v>
      </c>
      <c r="F22" s="380" t="n">
        <v>100.9</v>
      </c>
      <c r="G22" s="380" t="n">
        <v>89</v>
      </c>
      <c r="H22" s="380" t="n">
        <v>120.3</v>
      </c>
      <c r="I22" s="380" t="n">
        <v>119</v>
      </c>
      <c r="J22" s="380" t="n">
        <v>117.8</v>
      </c>
      <c r="K22" s="380" t="n">
        <v>117.1</v>
      </c>
      <c r="L22" s="380" t="n">
        <v>123.6</v>
      </c>
      <c r="M22" s="380" t="n">
        <v>123.8</v>
      </c>
    </row>
    <row r="23" customFormat="false" ht="12.75" hidden="false" customHeight="false" outlineLevel="0" collapsed="false">
      <c r="B23" s="191" t="s">
        <v>479</v>
      </c>
      <c r="C23" s="380" t="n">
        <v>127.1</v>
      </c>
      <c r="D23" s="380" t="n">
        <v>117.9</v>
      </c>
      <c r="E23" s="380" t="n">
        <v>116.7</v>
      </c>
      <c r="F23" s="380" t="n">
        <v>121.5</v>
      </c>
      <c r="G23" s="380" t="n">
        <v>97.9</v>
      </c>
      <c r="H23" s="380" t="n">
        <v>127.1</v>
      </c>
      <c r="I23" s="380" t="n">
        <v>137.7</v>
      </c>
      <c r="J23" s="380" t="n">
        <v>130.4</v>
      </c>
      <c r="K23" s="380" t="n">
        <v>130.7</v>
      </c>
      <c r="L23" s="380" t="n">
        <v>130.6</v>
      </c>
      <c r="M23" s="380" t="n">
        <v>146.2</v>
      </c>
    </row>
    <row r="24" customFormat="false" ht="12.75" hidden="false" customHeight="false" outlineLevel="0" collapsed="false">
      <c r="B24" s="191" t="s">
        <v>480</v>
      </c>
      <c r="C24" s="380" t="n">
        <v>123.3</v>
      </c>
      <c r="D24" s="380" t="n">
        <v>116.4</v>
      </c>
      <c r="E24" s="380" t="n">
        <v>116.2</v>
      </c>
      <c r="F24" s="380" t="n">
        <v>103.6</v>
      </c>
      <c r="G24" s="380" t="n">
        <v>111.5</v>
      </c>
      <c r="H24" s="380" t="n">
        <v>139</v>
      </c>
      <c r="I24" s="380" t="n">
        <v>136.5</v>
      </c>
      <c r="J24" s="380" t="n">
        <v>120.4</v>
      </c>
      <c r="K24" s="380" t="n">
        <v>126.4</v>
      </c>
      <c r="L24" s="380" t="n">
        <v>117.7</v>
      </c>
      <c r="M24" s="380" t="n">
        <v>140.9</v>
      </c>
    </row>
    <row r="25" customFormat="false" ht="12.75" hidden="false" customHeight="false" outlineLevel="0" collapsed="false">
      <c r="B25" s="191" t="s">
        <v>481</v>
      </c>
      <c r="C25" s="380" t="n">
        <v>110.9</v>
      </c>
      <c r="D25" s="380" t="n">
        <v>111.9</v>
      </c>
      <c r="E25" s="380" t="n">
        <v>129.4</v>
      </c>
      <c r="F25" s="380" t="n">
        <v>108</v>
      </c>
      <c r="G25" s="380" t="n">
        <v>111.3</v>
      </c>
      <c r="H25" s="380" t="n">
        <v>135.4</v>
      </c>
      <c r="I25" s="380" t="n">
        <v>118.7</v>
      </c>
      <c r="J25" s="380" t="n">
        <v>102.5</v>
      </c>
      <c r="K25" s="380" t="n">
        <v>109.8</v>
      </c>
      <c r="L25" s="380" t="n">
        <v>106.7</v>
      </c>
      <c r="M25" s="380" t="n">
        <v>135</v>
      </c>
    </row>
    <row r="26" customFormat="false" ht="12.75" hidden="false" customHeight="false" outlineLevel="0" collapsed="false">
      <c r="A26" s="365" t="s">
        <v>454</v>
      </c>
      <c r="B26" s="191" t="s">
        <v>487</v>
      </c>
      <c r="C26" s="380" t="n">
        <v>120.5</v>
      </c>
      <c r="D26" s="380" t="n">
        <v>119.3</v>
      </c>
      <c r="E26" s="380" t="n">
        <v>107.2</v>
      </c>
      <c r="F26" s="380" t="n">
        <v>112.6</v>
      </c>
      <c r="G26" s="380" t="n">
        <v>113.5</v>
      </c>
      <c r="H26" s="380" t="n">
        <v>105</v>
      </c>
      <c r="I26" s="380" t="n">
        <v>143.6</v>
      </c>
      <c r="J26" s="380" t="n">
        <v>123.9</v>
      </c>
      <c r="K26" s="380" t="n">
        <v>119</v>
      </c>
      <c r="L26" s="380" t="n">
        <v>123</v>
      </c>
      <c r="M26" s="380" t="n">
        <v>77.3</v>
      </c>
    </row>
    <row r="27" customFormat="false" ht="12.75" hidden="false" customHeight="false" outlineLevel="0" collapsed="false">
      <c r="B27" s="191" t="s">
        <v>482</v>
      </c>
      <c r="C27" s="380" t="n">
        <v>118.4</v>
      </c>
      <c r="D27" s="380" t="n">
        <v>111.1</v>
      </c>
      <c r="E27" s="380" t="n">
        <v>104.6</v>
      </c>
      <c r="F27" s="380" t="n">
        <v>109.9</v>
      </c>
      <c r="G27" s="380" t="n">
        <v>106.4</v>
      </c>
      <c r="H27" s="380" t="n">
        <v>101.3</v>
      </c>
      <c r="I27" s="380" t="n">
        <v>143.1</v>
      </c>
      <c r="J27" s="380" t="n">
        <v>120.9</v>
      </c>
      <c r="K27" s="380" t="n">
        <v>118.8</v>
      </c>
      <c r="L27" s="380" t="n">
        <v>120.4</v>
      </c>
      <c r="M27" s="380" t="n">
        <v>82.6</v>
      </c>
    </row>
    <row r="28" customFormat="false" ht="12.75" hidden="false" customHeight="false" outlineLevel="0" collapsed="false">
      <c r="B28" s="191" t="s">
        <v>483</v>
      </c>
      <c r="C28" s="380" t="n">
        <v>117.8</v>
      </c>
      <c r="D28" s="380" t="n">
        <v>112.4</v>
      </c>
      <c r="E28" s="380" t="n">
        <v>100.7</v>
      </c>
      <c r="F28" s="380" t="n">
        <v>119.7</v>
      </c>
      <c r="G28" s="380" t="n">
        <v>101</v>
      </c>
      <c r="H28" s="380" t="n">
        <v>112.6</v>
      </c>
      <c r="I28" s="380" t="n">
        <v>139.3</v>
      </c>
      <c r="J28" s="380" t="n">
        <v>124.4</v>
      </c>
      <c r="K28" s="380" t="n">
        <v>120.4</v>
      </c>
      <c r="L28" s="380" t="n">
        <v>110.2</v>
      </c>
      <c r="M28" s="380" t="n">
        <v>87.1</v>
      </c>
    </row>
    <row r="29" customFormat="false" ht="12.75" hidden="false" customHeight="false" outlineLevel="0" collapsed="false">
      <c r="B29" s="191" t="s">
        <v>466</v>
      </c>
      <c r="C29" s="380" t="n">
        <v>122</v>
      </c>
      <c r="D29" s="380" t="n">
        <v>116.2</v>
      </c>
      <c r="E29" s="380" t="n">
        <v>111.6</v>
      </c>
      <c r="F29" s="380" t="n">
        <v>116.1</v>
      </c>
      <c r="G29" s="380" t="n">
        <v>105.3</v>
      </c>
      <c r="H29" s="380" t="n">
        <v>111.5</v>
      </c>
      <c r="I29" s="380" t="n">
        <v>135.8</v>
      </c>
      <c r="J29" s="380" t="n">
        <v>128.4</v>
      </c>
      <c r="K29" s="380" t="n">
        <v>126.1</v>
      </c>
      <c r="L29" s="380" t="n">
        <v>116.4</v>
      </c>
      <c r="M29" s="380" t="n">
        <v>99.6</v>
      </c>
    </row>
    <row r="30" customFormat="false" ht="12.75" hidden="false" customHeight="false" outlineLevel="0" collapsed="false">
      <c r="B30" s="191" t="s">
        <v>484</v>
      </c>
      <c r="C30" s="380" t="n">
        <v>116</v>
      </c>
      <c r="D30" s="380" t="n">
        <v>117.7</v>
      </c>
      <c r="E30" s="380" t="n">
        <v>107.3</v>
      </c>
      <c r="F30" s="380" t="n">
        <v>113.9</v>
      </c>
      <c r="G30" s="380" t="n">
        <v>96.7</v>
      </c>
      <c r="H30" s="380" t="n">
        <v>106.3</v>
      </c>
      <c r="I30" s="380" t="n">
        <v>130.5</v>
      </c>
      <c r="J30" s="380" t="n">
        <v>127.1</v>
      </c>
      <c r="K30" s="380" t="n">
        <v>115.9</v>
      </c>
      <c r="L30" s="380" t="n">
        <v>112</v>
      </c>
      <c r="M30" s="380" t="n">
        <v>104.7</v>
      </c>
    </row>
    <row r="31" customFormat="false" ht="12.75" hidden="false" customHeight="false" outlineLevel="0" collapsed="false">
      <c r="B31" s="191" t="s">
        <v>475</v>
      </c>
      <c r="C31" s="380" t="n">
        <v>117.3</v>
      </c>
      <c r="D31" s="380" t="n">
        <v>110.8</v>
      </c>
      <c r="E31" s="380" t="n">
        <v>119.3</v>
      </c>
      <c r="F31" s="380" t="n">
        <v>115.8</v>
      </c>
      <c r="G31" s="380" t="n">
        <v>91.8</v>
      </c>
      <c r="H31" s="380" t="n">
        <v>96.6</v>
      </c>
      <c r="I31" s="380" t="n">
        <v>150.6</v>
      </c>
      <c r="J31" s="380" t="n">
        <v>126.7</v>
      </c>
      <c r="K31" s="380" t="n">
        <v>114.9</v>
      </c>
      <c r="L31" s="380" t="n">
        <v>112.2</v>
      </c>
      <c r="M31" s="380" t="n">
        <v>108.9</v>
      </c>
    </row>
    <row r="32" customFormat="false" ht="12.75" hidden="false" customHeight="false" outlineLevel="0" collapsed="false">
      <c r="B32" s="191" t="s">
        <v>476</v>
      </c>
      <c r="C32" s="380" t="n">
        <v>122.6</v>
      </c>
      <c r="D32" s="380" t="n">
        <v>114.4</v>
      </c>
      <c r="E32" s="380" t="n">
        <v>120.6</v>
      </c>
      <c r="F32" s="380" t="n">
        <v>119.6</v>
      </c>
      <c r="G32" s="380" t="n">
        <v>105.8</v>
      </c>
      <c r="H32" s="380" t="n">
        <v>110.1</v>
      </c>
      <c r="I32" s="380" t="n">
        <v>144.7</v>
      </c>
      <c r="J32" s="380" t="n">
        <v>128.6</v>
      </c>
      <c r="K32" s="380" t="n">
        <v>121.8</v>
      </c>
      <c r="L32" s="380" t="n">
        <v>125</v>
      </c>
      <c r="M32" s="380" t="n">
        <v>100.9</v>
      </c>
    </row>
    <row r="33" customFormat="false" ht="12.75" hidden="false" customHeight="false" outlineLevel="0" collapsed="false">
      <c r="B33" s="191" t="s">
        <v>477</v>
      </c>
      <c r="C33" s="380" t="n">
        <v>108.8</v>
      </c>
      <c r="D33" s="380" t="n">
        <v>105.2</v>
      </c>
      <c r="E33" s="380" t="n">
        <v>98.3</v>
      </c>
      <c r="F33" s="380" t="n">
        <v>102.9</v>
      </c>
      <c r="G33" s="380" t="n">
        <v>93.9</v>
      </c>
      <c r="H33" s="380" t="n">
        <v>113.4</v>
      </c>
      <c r="I33" s="380" t="n">
        <v>127.9</v>
      </c>
      <c r="J33" s="380" t="n">
        <v>114.7</v>
      </c>
      <c r="K33" s="380" t="n">
        <v>104.3</v>
      </c>
      <c r="L33" s="380" t="n">
        <v>118.6</v>
      </c>
      <c r="M33" s="380" t="n">
        <v>103.2</v>
      </c>
    </row>
    <row r="34" customFormat="false" ht="12.75" hidden="false" customHeight="false" outlineLevel="0" collapsed="false">
      <c r="B34" s="191" t="s">
        <v>478</v>
      </c>
      <c r="C34" s="380" t="n">
        <v>122.6</v>
      </c>
      <c r="D34" s="380" t="n">
        <v>111</v>
      </c>
      <c r="E34" s="380" t="n">
        <v>115.2</v>
      </c>
      <c r="F34" s="380" t="n">
        <v>107.9</v>
      </c>
      <c r="G34" s="380" t="n">
        <v>103.5</v>
      </c>
      <c r="H34" s="380" t="n">
        <v>95.2</v>
      </c>
      <c r="I34" s="380" t="n">
        <v>148.3</v>
      </c>
      <c r="J34" s="380" t="n">
        <v>122</v>
      </c>
      <c r="K34" s="380" t="n">
        <v>122.5</v>
      </c>
      <c r="L34" s="380" t="n">
        <v>130.6</v>
      </c>
      <c r="M34" s="380" t="n">
        <v>114.5</v>
      </c>
    </row>
    <row r="35" customFormat="false" ht="12.75" hidden="false" customHeight="false" outlineLevel="0" collapsed="false">
      <c r="B35" s="191" t="s">
        <v>479</v>
      </c>
      <c r="C35" s="380" t="n">
        <v>129.4</v>
      </c>
      <c r="D35" s="380" t="n">
        <v>117.9</v>
      </c>
      <c r="E35" s="380" t="n">
        <v>131.3</v>
      </c>
      <c r="F35" s="380" t="n">
        <v>112.2</v>
      </c>
      <c r="G35" s="380" t="n">
        <v>105.4</v>
      </c>
      <c r="H35" s="380" t="n">
        <v>106.7</v>
      </c>
      <c r="I35" s="380" t="n">
        <v>182.1</v>
      </c>
      <c r="J35" s="380" t="n">
        <v>126.5</v>
      </c>
      <c r="K35" s="380" t="n">
        <v>124.6</v>
      </c>
      <c r="L35" s="380" t="n">
        <v>127.1</v>
      </c>
      <c r="M35" s="380" t="n">
        <v>137.9</v>
      </c>
    </row>
    <row r="36" customFormat="false" ht="12.75" hidden="false" customHeight="false" outlineLevel="0" collapsed="false">
      <c r="B36" s="191" t="s">
        <v>480</v>
      </c>
      <c r="C36" s="380" t="n">
        <v>115.8</v>
      </c>
      <c r="D36" s="380" t="n">
        <v>111.6</v>
      </c>
      <c r="E36" s="380" t="n">
        <v>115.2</v>
      </c>
      <c r="F36" s="380" t="n">
        <v>86.5</v>
      </c>
      <c r="G36" s="380" t="n">
        <v>106.7</v>
      </c>
      <c r="H36" s="380" t="n">
        <v>108.6</v>
      </c>
      <c r="I36" s="380" t="n">
        <v>128.8</v>
      </c>
      <c r="J36" s="380" t="n">
        <v>104.5</v>
      </c>
      <c r="K36" s="380" t="n">
        <v>119.3</v>
      </c>
      <c r="L36" s="380" t="n">
        <v>114.3</v>
      </c>
      <c r="M36" s="380" t="n">
        <v>144</v>
      </c>
    </row>
    <row r="37" customFormat="false" ht="12.75" hidden="false" customHeight="false" outlineLevel="0" collapsed="false">
      <c r="B37" s="191" t="s">
        <v>481</v>
      </c>
      <c r="C37" s="380" t="n">
        <v>104.3</v>
      </c>
      <c r="D37" s="380" t="n">
        <v>110.8</v>
      </c>
      <c r="E37" s="380" t="n">
        <v>127.8</v>
      </c>
      <c r="F37" s="380" t="n">
        <v>91.3</v>
      </c>
      <c r="G37" s="380" t="n">
        <v>105.8</v>
      </c>
      <c r="H37" s="380" t="n">
        <v>123.1</v>
      </c>
      <c r="I37" s="380" t="n">
        <v>112</v>
      </c>
      <c r="J37" s="380" t="n">
        <v>86</v>
      </c>
      <c r="K37" s="380" t="n">
        <v>105</v>
      </c>
      <c r="L37" s="380" t="n">
        <v>107</v>
      </c>
      <c r="M37" s="380" t="n">
        <v>120</v>
      </c>
    </row>
    <row r="38" customFormat="false" ht="12.75" hidden="false" customHeight="false" outlineLevel="0" collapsed="false">
      <c r="A38" s="365" t="s">
        <v>455</v>
      </c>
      <c r="B38" s="191" t="s">
        <v>487</v>
      </c>
      <c r="C38" s="380" t="n">
        <v>103.8</v>
      </c>
      <c r="D38" s="380" t="n">
        <v>115.1</v>
      </c>
      <c r="E38" s="380" t="n">
        <v>110.7</v>
      </c>
      <c r="F38" s="380" t="n">
        <v>91</v>
      </c>
      <c r="G38" s="380" t="n">
        <v>108.8</v>
      </c>
      <c r="H38" s="380" t="n">
        <v>107</v>
      </c>
      <c r="I38" s="380" t="n">
        <v>124.7</v>
      </c>
      <c r="J38" s="380" t="n">
        <v>92.3</v>
      </c>
      <c r="K38" s="380" t="n">
        <v>96.9</v>
      </c>
      <c r="L38" s="380" t="n">
        <v>116.3</v>
      </c>
      <c r="M38" s="380" t="n">
        <v>87.7</v>
      </c>
    </row>
    <row r="39" customFormat="false" ht="12.75" hidden="false" customHeight="false" outlineLevel="0" collapsed="false">
      <c r="B39" s="191" t="s">
        <v>482</v>
      </c>
      <c r="C39" s="380" t="n">
        <v>101.9</v>
      </c>
      <c r="D39" s="380" t="n">
        <v>109</v>
      </c>
      <c r="E39" s="380" t="n">
        <v>94.4</v>
      </c>
      <c r="F39" s="380" t="n">
        <v>85.5</v>
      </c>
      <c r="G39" s="380" t="n">
        <v>102.5</v>
      </c>
      <c r="H39" s="380" t="n">
        <v>89.4</v>
      </c>
      <c r="I39" s="380" t="n">
        <v>125.5</v>
      </c>
      <c r="J39" s="380" t="n">
        <v>88.1</v>
      </c>
      <c r="K39" s="380" t="n">
        <v>99</v>
      </c>
      <c r="L39" s="380" t="n">
        <v>108.5</v>
      </c>
      <c r="M39" s="380" t="n">
        <v>90.9</v>
      </c>
    </row>
    <row r="40" customFormat="false" ht="12.75" hidden="false" customHeight="false" outlineLevel="0" collapsed="false">
      <c r="B40" s="191" t="s">
        <v>483</v>
      </c>
      <c r="C40" s="380" t="n">
        <v>110.2</v>
      </c>
      <c r="D40" s="380" t="n">
        <v>116.8</v>
      </c>
      <c r="E40" s="380" t="n">
        <v>115.3</v>
      </c>
      <c r="F40" s="380" t="n">
        <v>90.8</v>
      </c>
      <c r="G40" s="380" t="n">
        <v>104.8</v>
      </c>
      <c r="H40" s="380" t="n">
        <v>105.3</v>
      </c>
      <c r="I40" s="380" t="n">
        <v>138</v>
      </c>
      <c r="J40" s="380" t="n">
        <v>92.3</v>
      </c>
      <c r="K40" s="380" t="n">
        <v>110.8</v>
      </c>
      <c r="L40" s="380" t="n">
        <v>106.9</v>
      </c>
      <c r="M40" s="380" t="n">
        <v>114.1</v>
      </c>
    </row>
    <row r="41" customFormat="false" ht="12.75" hidden="false" customHeight="false" outlineLevel="0" collapsed="false">
      <c r="B41" s="191" t="s">
        <v>466</v>
      </c>
      <c r="C41" s="380" t="n">
        <v>104</v>
      </c>
      <c r="D41" s="380" t="n">
        <v>119.8</v>
      </c>
      <c r="E41" s="380" t="n">
        <v>109.5</v>
      </c>
      <c r="F41" s="380" t="n">
        <v>90.9</v>
      </c>
      <c r="G41" s="380" t="n">
        <v>90.3</v>
      </c>
      <c r="H41" s="380" t="n">
        <v>90.6</v>
      </c>
      <c r="I41" s="380" t="n">
        <v>134.9</v>
      </c>
      <c r="J41" s="380" t="n">
        <v>89.2</v>
      </c>
      <c r="K41" s="380" t="n">
        <v>102.9</v>
      </c>
      <c r="L41" s="380" t="n">
        <v>106</v>
      </c>
      <c r="M41" s="380" t="n">
        <v>93.8</v>
      </c>
    </row>
    <row r="42" customFormat="false" ht="12.75" hidden="false" customHeight="false" outlineLevel="0" collapsed="false">
      <c r="B42" s="191" t="s">
        <v>484</v>
      </c>
      <c r="C42" s="380" t="n">
        <v>97.2</v>
      </c>
      <c r="D42" s="380" t="n">
        <v>111.6</v>
      </c>
      <c r="E42" s="380" t="n">
        <v>97.4</v>
      </c>
      <c r="F42" s="380" t="n">
        <v>81.3</v>
      </c>
      <c r="G42" s="380" t="n">
        <v>96</v>
      </c>
      <c r="H42" s="380" t="n">
        <v>90.9</v>
      </c>
      <c r="I42" s="380" t="n">
        <v>129.5</v>
      </c>
      <c r="J42" s="380" t="n">
        <v>83.9</v>
      </c>
      <c r="K42" s="380" t="n">
        <v>91.8</v>
      </c>
      <c r="L42" s="380" t="n">
        <v>99.6</v>
      </c>
      <c r="M42" s="380" t="n">
        <v>88.4</v>
      </c>
    </row>
    <row r="43" customFormat="false" ht="12.75" hidden="false" customHeight="false" outlineLevel="0" collapsed="false">
      <c r="B43" s="191" t="s">
        <v>475</v>
      </c>
      <c r="C43" s="380" t="n">
        <v>103</v>
      </c>
      <c r="D43" s="380" t="n">
        <v>108</v>
      </c>
      <c r="E43" s="380" t="n">
        <v>111.4</v>
      </c>
      <c r="F43" s="380" t="n">
        <v>92.1</v>
      </c>
      <c r="G43" s="380" t="n">
        <v>89.2</v>
      </c>
      <c r="H43" s="380" t="n">
        <v>92.2</v>
      </c>
      <c r="I43" s="380" t="n">
        <v>139.3</v>
      </c>
      <c r="J43" s="380" t="n">
        <v>88.3</v>
      </c>
      <c r="K43" s="380" t="n">
        <v>101.8</v>
      </c>
      <c r="L43" s="380" t="n">
        <v>104.4</v>
      </c>
      <c r="M43" s="380" t="n">
        <v>93.4</v>
      </c>
    </row>
    <row r="44" customFormat="false" ht="12.75" hidden="false" customHeight="false" outlineLevel="0" collapsed="false">
      <c r="B44" s="191" t="s">
        <v>476</v>
      </c>
      <c r="C44" s="380" t="n">
        <v>103.2</v>
      </c>
      <c r="D44" s="380" t="n">
        <v>113.5</v>
      </c>
      <c r="E44" s="380" t="n">
        <v>116.8</v>
      </c>
      <c r="F44" s="380" t="n">
        <v>91.1</v>
      </c>
      <c r="G44" s="380" t="n">
        <v>93.8</v>
      </c>
      <c r="H44" s="380" t="n">
        <v>92.1</v>
      </c>
      <c r="I44" s="380" t="n">
        <v>126.5</v>
      </c>
      <c r="J44" s="380" t="n">
        <v>93.4</v>
      </c>
      <c r="K44" s="380" t="n">
        <v>96.5</v>
      </c>
      <c r="L44" s="380" t="n">
        <v>119.5</v>
      </c>
      <c r="M44" s="380" t="n">
        <v>104.7</v>
      </c>
    </row>
    <row r="45" customFormat="false" ht="12.75" hidden="false" customHeight="false" outlineLevel="0" collapsed="false">
      <c r="B45" s="191" t="s">
        <v>477</v>
      </c>
      <c r="C45" s="380" t="n">
        <v>97.2</v>
      </c>
      <c r="D45" s="380" t="n">
        <v>109.7</v>
      </c>
      <c r="E45" s="380" t="n">
        <v>98.7</v>
      </c>
      <c r="F45" s="380" t="n">
        <v>93.5</v>
      </c>
      <c r="G45" s="380" t="n">
        <v>98.2</v>
      </c>
      <c r="H45" s="380" t="n">
        <v>119.8</v>
      </c>
      <c r="I45" s="380" t="n">
        <v>109.6</v>
      </c>
      <c r="J45" s="380" t="n">
        <v>85.5</v>
      </c>
      <c r="K45" s="380" t="n">
        <v>90.9</v>
      </c>
      <c r="L45" s="380" t="n">
        <v>112.7</v>
      </c>
      <c r="M45" s="380" t="n">
        <v>96.5</v>
      </c>
    </row>
    <row r="46" customFormat="false" ht="12.75" hidden="false" customHeight="false" outlineLevel="0" collapsed="false">
      <c r="B46" s="191" t="s">
        <v>478</v>
      </c>
      <c r="C46" s="380" t="n">
        <v>113.7</v>
      </c>
      <c r="D46" s="380" t="n">
        <v>113.1</v>
      </c>
      <c r="E46" s="380" t="n">
        <v>108.5</v>
      </c>
      <c r="F46" s="380" t="n">
        <v>98.3</v>
      </c>
      <c r="G46" s="380" t="n">
        <v>109.1</v>
      </c>
      <c r="H46" s="380" t="n">
        <v>119.9</v>
      </c>
      <c r="I46" s="380" t="n">
        <v>121.7</v>
      </c>
      <c r="J46" s="380" t="n">
        <v>101.6</v>
      </c>
      <c r="K46" s="380" t="n">
        <v>116.5</v>
      </c>
      <c r="L46" s="380" t="n">
        <v>125.1</v>
      </c>
      <c r="M46" s="380" t="n">
        <v>97.7</v>
      </c>
    </row>
    <row r="47" customFormat="false" ht="12.75" hidden="false" customHeight="false" outlineLevel="0" collapsed="false">
      <c r="B47" s="191" t="s">
        <v>479</v>
      </c>
      <c r="C47" s="380" t="n">
        <v>116.5</v>
      </c>
      <c r="D47" s="380" t="n">
        <v>116.6</v>
      </c>
      <c r="E47" s="380" t="n">
        <v>119.4</v>
      </c>
      <c r="F47" s="380" t="n">
        <v>99.2</v>
      </c>
      <c r="G47" s="380" t="n">
        <v>101.1</v>
      </c>
      <c r="H47" s="380" t="n">
        <v>114.2</v>
      </c>
      <c r="I47" s="380" t="n">
        <v>132.3</v>
      </c>
      <c r="J47" s="380" t="n">
        <v>104</v>
      </c>
      <c r="K47" s="380" t="n">
        <v>121.1</v>
      </c>
      <c r="L47" s="380" t="n">
        <v>122</v>
      </c>
      <c r="M47" s="380" t="n">
        <v>108.7</v>
      </c>
    </row>
    <row r="48" customFormat="false" ht="12.75" hidden="false" customHeight="false" outlineLevel="0" collapsed="false">
      <c r="B48" s="191" t="s">
        <v>480</v>
      </c>
      <c r="C48" s="380" t="n">
        <v>110.5</v>
      </c>
      <c r="D48" s="380" t="n">
        <v>110.4</v>
      </c>
      <c r="E48" s="380" t="n">
        <v>115.6</v>
      </c>
      <c r="F48" s="380" t="n">
        <v>96</v>
      </c>
      <c r="G48" s="380" t="n">
        <v>93.6</v>
      </c>
      <c r="H48" s="380" t="n">
        <v>104.1</v>
      </c>
      <c r="I48" s="380" t="n">
        <v>132.1</v>
      </c>
      <c r="J48" s="380" t="n">
        <v>96.8</v>
      </c>
      <c r="K48" s="380" t="n">
        <v>112.8</v>
      </c>
      <c r="L48" s="380" t="n">
        <v>115.7</v>
      </c>
      <c r="M48" s="380" t="n">
        <v>117.6</v>
      </c>
    </row>
    <row r="49" customFormat="false" ht="12.75" hidden="false" customHeight="false" outlineLevel="0" collapsed="false">
      <c r="B49" s="191" t="s">
        <v>481</v>
      </c>
      <c r="C49" s="380" t="n">
        <v>105.5</v>
      </c>
      <c r="D49" s="380" t="n">
        <v>118.7</v>
      </c>
      <c r="E49" s="380" t="n">
        <v>107.4</v>
      </c>
      <c r="F49" s="380" t="n">
        <v>95</v>
      </c>
      <c r="G49" s="380" t="n">
        <v>103.5</v>
      </c>
      <c r="H49" s="380" t="n">
        <v>90.6</v>
      </c>
      <c r="I49" s="380" t="n">
        <v>121.9</v>
      </c>
      <c r="J49" s="380" t="n">
        <v>86.2</v>
      </c>
      <c r="K49" s="380" t="n">
        <v>106.7</v>
      </c>
      <c r="L49" s="380" t="n">
        <v>105.3</v>
      </c>
      <c r="M49" s="380" t="n">
        <v>107.9</v>
      </c>
    </row>
    <row r="50" customFormat="false" ht="12.75" hidden="false" customHeight="false" outlineLevel="0" collapsed="false">
      <c r="A50" s="3" t="s">
        <v>1337</v>
      </c>
      <c r="B50" s="191" t="s">
        <v>487</v>
      </c>
      <c r="C50" s="380" t="n">
        <v>106</v>
      </c>
      <c r="D50" s="380" t="n">
        <v>106.4</v>
      </c>
      <c r="E50" s="380" t="n">
        <v>97.7</v>
      </c>
      <c r="F50" s="380" t="n">
        <v>88.5</v>
      </c>
      <c r="G50" s="380" t="n">
        <v>99.4</v>
      </c>
      <c r="H50" s="380" t="n">
        <v>92.9</v>
      </c>
      <c r="I50" s="380" t="n">
        <v>136</v>
      </c>
      <c r="J50" s="380" t="n">
        <v>90.5</v>
      </c>
      <c r="K50" s="380" t="n">
        <v>97.2</v>
      </c>
      <c r="L50" s="380" t="n">
        <v>104.9</v>
      </c>
      <c r="M50" s="380" t="n">
        <v>198.6</v>
      </c>
    </row>
    <row r="51" customFormat="false" ht="12.75" hidden="false" customHeight="false" outlineLevel="0" collapsed="false">
      <c r="B51" s="191" t="s">
        <v>482</v>
      </c>
      <c r="C51" s="380" t="n">
        <v>105.8</v>
      </c>
      <c r="D51" s="380" t="n">
        <v>103.2</v>
      </c>
      <c r="E51" s="380" t="n">
        <v>92.4</v>
      </c>
      <c r="F51" s="380" t="n">
        <v>91.3</v>
      </c>
      <c r="G51" s="380" t="n">
        <v>97.7</v>
      </c>
      <c r="H51" s="380" t="n">
        <v>106.3</v>
      </c>
      <c r="I51" s="380" t="n">
        <v>117.8</v>
      </c>
      <c r="J51" s="380" t="n">
        <v>95.1</v>
      </c>
      <c r="K51" s="380" t="n">
        <v>101.5</v>
      </c>
      <c r="L51" s="380" t="n">
        <v>107.4</v>
      </c>
      <c r="M51" s="380" t="n">
        <v>189.9</v>
      </c>
    </row>
    <row r="52" customFormat="false" ht="12.75" hidden="false" customHeight="false" outlineLevel="0" collapsed="false">
      <c r="B52" s="191" t="s">
        <v>483</v>
      </c>
      <c r="C52" s="380" t="n">
        <v>128.6</v>
      </c>
      <c r="D52" s="380" t="n">
        <v>115.2</v>
      </c>
      <c r="E52" s="380" t="n">
        <v>105</v>
      </c>
      <c r="F52" s="380" t="n">
        <v>106.3</v>
      </c>
      <c r="G52" s="380" t="n">
        <v>110.8</v>
      </c>
      <c r="H52" s="380" t="n">
        <v>123.8</v>
      </c>
      <c r="I52" s="380" t="n">
        <v>149.9</v>
      </c>
      <c r="J52" s="380" t="n">
        <v>111.3</v>
      </c>
      <c r="K52" s="380" t="n">
        <v>129.7</v>
      </c>
      <c r="L52" s="380" t="n">
        <v>124.6</v>
      </c>
      <c r="M52" s="380" t="n">
        <v>223.6</v>
      </c>
    </row>
    <row r="53" customFormat="false" ht="12.75" hidden="false" customHeight="false" outlineLevel="0" collapsed="false">
      <c r="B53" s="191" t="s">
        <v>466</v>
      </c>
      <c r="C53" s="380" t="n">
        <v>113</v>
      </c>
      <c r="D53" s="380" t="n">
        <v>104.4</v>
      </c>
      <c r="E53" s="380" t="n">
        <v>98.8</v>
      </c>
      <c r="F53" s="380" t="n">
        <v>100.2</v>
      </c>
      <c r="G53" s="380" t="n">
        <v>101.1</v>
      </c>
      <c r="H53" s="380" t="n">
        <v>96.1</v>
      </c>
      <c r="I53" s="380" t="n">
        <v>136.3</v>
      </c>
      <c r="J53" s="380" t="n">
        <v>102.5</v>
      </c>
      <c r="K53" s="380" t="n">
        <v>111.7</v>
      </c>
      <c r="L53" s="380" t="n">
        <v>103.9</v>
      </c>
      <c r="M53" s="380" t="n">
        <v>182.4</v>
      </c>
    </row>
    <row r="54" customFormat="false" ht="12.75" hidden="false" customHeight="false" outlineLevel="0" collapsed="false">
      <c r="B54" s="191" t="s">
        <v>484</v>
      </c>
      <c r="C54" s="380" t="n">
        <v>121.4</v>
      </c>
      <c r="D54" s="380" t="n">
        <v>113.4</v>
      </c>
      <c r="E54" s="380" t="n">
        <v>106.9</v>
      </c>
      <c r="F54" s="380" t="n">
        <v>107.7</v>
      </c>
      <c r="G54" s="380" t="n">
        <v>102.2</v>
      </c>
      <c r="H54" s="380" t="n">
        <v>97.1</v>
      </c>
      <c r="I54" s="380" t="n">
        <v>130.7</v>
      </c>
      <c r="J54" s="380" t="n">
        <v>111.1</v>
      </c>
      <c r="K54" s="380" t="n">
        <v>121.4</v>
      </c>
      <c r="L54" s="380" t="n">
        <v>115.6</v>
      </c>
      <c r="M54" s="380" t="n">
        <v>233.4</v>
      </c>
    </row>
    <row r="55" customFormat="false" ht="12.75" hidden="false" customHeight="false" outlineLevel="0" collapsed="false">
      <c r="B55" s="191" t="s">
        <v>475</v>
      </c>
      <c r="C55" s="380" t="n">
        <v>132.1</v>
      </c>
      <c r="D55" s="380" t="n">
        <v>110.8</v>
      </c>
      <c r="E55" s="380" t="n">
        <v>108.8</v>
      </c>
      <c r="F55" s="380" t="n">
        <v>109.1</v>
      </c>
      <c r="G55" s="380" t="n">
        <v>101.7</v>
      </c>
      <c r="H55" s="380" t="n">
        <v>135.6</v>
      </c>
      <c r="I55" s="380" t="n">
        <v>139.5</v>
      </c>
      <c r="J55" s="380" t="n">
        <v>115.3</v>
      </c>
      <c r="K55" s="380" t="n">
        <v>144.9</v>
      </c>
      <c r="L55" s="380" t="n">
        <v>118.9</v>
      </c>
      <c r="M55" s="380" t="n">
        <v>229.9</v>
      </c>
    </row>
    <row r="56" customFormat="false" ht="12.75" hidden="false" customHeight="false" outlineLevel="0" collapsed="false">
      <c r="B56" s="191" t="s">
        <v>476</v>
      </c>
      <c r="C56" s="380" t="n">
        <v>123.5</v>
      </c>
      <c r="D56" s="380" t="n">
        <v>109.7</v>
      </c>
      <c r="E56" s="380" t="n">
        <v>126.3</v>
      </c>
      <c r="F56" s="380" t="n">
        <v>106</v>
      </c>
      <c r="G56" s="380" t="n">
        <v>93.2</v>
      </c>
      <c r="H56" s="380" t="n">
        <v>90.1</v>
      </c>
      <c r="I56" s="380" t="n">
        <v>152.3</v>
      </c>
      <c r="J56" s="380" t="n">
        <v>114.4</v>
      </c>
      <c r="K56" s="380" t="n">
        <v>123.1</v>
      </c>
      <c r="L56" s="380" t="n">
        <v>120.8</v>
      </c>
      <c r="M56" s="380" t="n">
        <v>207.9</v>
      </c>
    </row>
    <row r="57" customFormat="false" ht="12.75" hidden="false" customHeight="false" outlineLevel="0" collapsed="false">
      <c r="B57" s="191" t="s">
        <v>477</v>
      </c>
      <c r="C57" s="380" t="n">
        <v>118.3</v>
      </c>
      <c r="D57" s="380" t="n">
        <v>110.3</v>
      </c>
      <c r="E57" s="380" t="n">
        <v>108.6</v>
      </c>
      <c r="F57" s="380" t="n">
        <v>103.4</v>
      </c>
      <c r="G57" s="380" t="n">
        <v>100.5</v>
      </c>
      <c r="H57" s="380" t="n">
        <v>119.1</v>
      </c>
      <c r="I57" s="380" t="n">
        <v>131.8</v>
      </c>
      <c r="J57" s="380" t="n">
        <v>104.8</v>
      </c>
      <c r="K57" s="380" t="n">
        <v>115.7</v>
      </c>
      <c r="L57" s="380" t="n">
        <v>124.9</v>
      </c>
      <c r="M57" s="380" t="n">
        <v>212.6</v>
      </c>
    </row>
    <row r="58" customFormat="false" ht="12.75" hidden="false" customHeight="false" outlineLevel="0" collapsed="false">
      <c r="B58" s="191" t="s">
        <v>478</v>
      </c>
      <c r="C58" s="380" t="n">
        <v>124.6</v>
      </c>
      <c r="D58" s="380" t="n">
        <v>111.8</v>
      </c>
      <c r="E58" s="380" t="n">
        <v>110.1</v>
      </c>
      <c r="F58" s="380" t="n">
        <v>94.4</v>
      </c>
      <c r="G58" s="380" t="n">
        <v>88.3</v>
      </c>
      <c r="H58" s="380" t="n">
        <v>105.8</v>
      </c>
      <c r="I58" s="380" t="n">
        <v>130.1</v>
      </c>
      <c r="J58" s="380" t="n">
        <v>114.3</v>
      </c>
      <c r="K58" s="380" t="n">
        <v>130.2</v>
      </c>
      <c r="L58" s="380" t="n">
        <v>139.1</v>
      </c>
      <c r="M58" s="380" t="n">
        <v>204.5</v>
      </c>
    </row>
    <row r="59" customFormat="false" ht="12.75" hidden="false" customHeight="false" outlineLevel="0" collapsed="false">
      <c r="B59" s="191" t="s">
        <v>479</v>
      </c>
      <c r="C59" s="380" t="n">
        <v>129.9</v>
      </c>
      <c r="D59" s="380" t="n">
        <v>115.4</v>
      </c>
      <c r="E59" s="380" t="n">
        <v>105.5</v>
      </c>
      <c r="F59" s="380" t="n">
        <v>104</v>
      </c>
      <c r="G59" s="380" t="n">
        <v>101.9</v>
      </c>
      <c r="H59" s="380" t="n">
        <v>115.4</v>
      </c>
      <c r="I59" s="380" t="n">
        <v>148.5</v>
      </c>
      <c r="J59" s="380" t="n">
        <v>118.4</v>
      </c>
      <c r="K59" s="380" t="n">
        <v>131.7</v>
      </c>
      <c r="L59" s="380" t="n">
        <v>132.7</v>
      </c>
      <c r="M59" s="380" t="n">
        <v>223.5</v>
      </c>
    </row>
    <row r="60" customFormat="false" ht="12.75" hidden="false" customHeight="false" outlineLevel="0" collapsed="false">
      <c r="B60" s="191" t="s">
        <v>480</v>
      </c>
      <c r="C60" s="380" t="n">
        <v>131.8</v>
      </c>
      <c r="D60" s="380" t="n">
        <v>118.3</v>
      </c>
      <c r="E60" s="380" t="n">
        <v>112.2</v>
      </c>
      <c r="F60" s="380" t="n">
        <v>98.6</v>
      </c>
      <c r="G60" s="380" t="n">
        <v>107.1</v>
      </c>
      <c r="H60" s="380" t="n">
        <v>121.2</v>
      </c>
      <c r="I60" s="380" t="n">
        <v>129.6</v>
      </c>
      <c r="J60" s="380" t="n">
        <v>113</v>
      </c>
      <c r="K60" s="380" t="n">
        <v>146.1</v>
      </c>
      <c r="L60" s="380" t="n">
        <v>126.4</v>
      </c>
      <c r="M60" s="380" t="n">
        <v>206.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7</v>
      </c>
      <c r="B2" s="142"/>
      <c r="C2" s="142"/>
      <c r="D2" s="142"/>
      <c r="E2" s="142"/>
      <c r="F2" s="142"/>
      <c r="G2" s="142"/>
      <c r="H2" s="142"/>
      <c r="I2" s="142"/>
      <c r="J2" s="142"/>
      <c r="K2" s="142"/>
      <c r="L2" s="142"/>
      <c r="M2" s="142"/>
    </row>
    <row r="3" s="3" customFormat="true" ht="20.1" hidden="false" customHeight="true" outlineLevel="0" collapsed="false">
      <c r="A3" s="351" t="s">
        <v>1428</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04.9</v>
      </c>
      <c r="D14" s="380" t="n">
        <v>107.3</v>
      </c>
      <c r="E14" s="380" t="n">
        <v>116.5</v>
      </c>
      <c r="F14" s="380" t="n">
        <v>107.2</v>
      </c>
      <c r="G14" s="380" t="n">
        <v>96.1</v>
      </c>
      <c r="H14" s="380" t="n">
        <v>138.2</v>
      </c>
      <c r="I14" s="380" t="n">
        <v>103.4</v>
      </c>
      <c r="J14" s="380" t="n">
        <v>110.8</v>
      </c>
      <c r="K14" s="380" t="n">
        <v>106.2</v>
      </c>
      <c r="L14" s="380" t="n">
        <v>96.5</v>
      </c>
      <c r="M14" s="380" t="n">
        <v>99.3</v>
      </c>
    </row>
    <row r="15" customFormat="false" ht="12.75" hidden="false" customHeight="false" outlineLevel="0" collapsed="false">
      <c r="B15" s="191" t="s">
        <v>482</v>
      </c>
      <c r="C15" s="380" t="n">
        <v>110.3</v>
      </c>
      <c r="D15" s="380" t="n">
        <v>99.6</v>
      </c>
      <c r="E15" s="380" t="n">
        <v>93.5</v>
      </c>
      <c r="F15" s="380" t="n">
        <v>114.2</v>
      </c>
      <c r="G15" s="380" t="n">
        <v>98.2</v>
      </c>
      <c r="H15" s="380" t="n">
        <v>149.1</v>
      </c>
      <c r="I15" s="380" t="n">
        <v>113.5</v>
      </c>
      <c r="J15" s="380" t="n">
        <v>119.8</v>
      </c>
      <c r="K15" s="380" t="n">
        <v>110.7</v>
      </c>
      <c r="L15" s="380" t="n">
        <v>105.1</v>
      </c>
      <c r="M15" s="380" t="n">
        <v>107</v>
      </c>
    </row>
    <row r="16" customFormat="false" ht="12.75" hidden="false" customHeight="false" outlineLevel="0" collapsed="false">
      <c r="B16" s="191" t="s">
        <v>483</v>
      </c>
      <c r="C16" s="380" t="n">
        <v>116.7</v>
      </c>
      <c r="D16" s="380" t="n">
        <v>113.4</v>
      </c>
      <c r="E16" s="380" t="n">
        <v>115.7</v>
      </c>
      <c r="F16" s="380" t="n">
        <v>118.4</v>
      </c>
      <c r="G16" s="380" t="n">
        <v>86.1</v>
      </c>
      <c r="H16" s="380" t="n">
        <v>135.8</v>
      </c>
      <c r="I16" s="380" t="n">
        <v>117.9</v>
      </c>
      <c r="J16" s="380" t="n">
        <v>123.3</v>
      </c>
      <c r="K16" s="380" t="n">
        <v>121.8</v>
      </c>
      <c r="L16" s="380" t="n">
        <v>106.9</v>
      </c>
      <c r="M16" s="380" t="n">
        <v>119.1</v>
      </c>
    </row>
    <row r="17" customFormat="false" ht="12.75" hidden="false" customHeight="false" outlineLevel="0" collapsed="false">
      <c r="B17" s="191" t="s">
        <v>466</v>
      </c>
      <c r="C17" s="380" t="n">
        <v>113.6</v>
      </c>
      <c r="D17" s="380" t="n">
        <v>113</v>
      </c>
      <c r="E17" s="380" t="n">
        <v>104.8</v>
      </c>
      <c r="F17" s="380" t="n">
        <v>125.2</v>
      </c>
      <c r="G17" s="380" t="n">
        <v>85.9</v>
      </c>
      <c r="H17" s="380" t="n">
        <v>133.8</v>
      </c>
      <c r="I17" s="380" t="n">
        <v>117.4</v>
      </c>
      <c r="J17" s="380" t="n">
        <v>121.5</v>
      </c>
      <c r="K17" s="380" t="n">
        <v>116</v>
      </c>
      <c r="L17" s="380" t="n">
        <v>103.5</v>
      </c>
      <c r="M17" s="380" t="n">
        <v>113.4</v>
      </c>
    </row>
    <row r="18" customFormat="false" ht="12.75" hidden="false" customHeight="false" outlineLevel="0" collapsed="false">
      <c r="B18" s="191" t="s">
        <v>484</v>
      </c>
      <c r="C18" s="380" t="n">
        <v>110.4</v>
      </c>
      <c r="D18" s="380" t="n">
        <v>100.9</v>
      </c>
      <c r="E18" s="380" t="n">
        <v>113.2</v>
      </c>
      <c r="F18" s="380" t="n">
        <v>126.1</v>
      </c>
      <c r="G18" s="380" t="n">
        <v>81.6</v>
      </c>
      <c r="H18" s="380" t="n">
        <v>136</v>
      </c>
      <c r="I18" s="380" t="n">
        <v>115.7</v>
      </c>
      <c r="J18" s="380" t="n">
        <v>122.5</v>
      </c>
      <c r="K18" s="380" t="n">
        <v>111.2</v>
      </c>
      <c r="L18" s="380" t="n">
        <v>98.2</v>
      </c>
      <c r="M18" s="380" t="n">
        <v>114.3</v>
      </c>
    </row>
    <row r="19" customFormat="false" ht="12.75" hidden="false" customHeight="false" outlineLevel="0" collapsed="false">
      <c r="B19" s="191" t="s">
        <v>475</v>
      </c>
      <c r="C19" s="380" t="n">
        <v>115.9</v>
      </c>
      <c r="D19" s="380" t="n">
        <v>111.7</v>
      </c>
      <c r="E19" s="380" t="n">
        <v>112</v>
      </c>
      <c r="F19" s="380" t="n">
        <v>114.1</v>
      </c>
      <c r="G19" s="380" t="n">
        <v>78.7</v>
      </c>
      <c r="H19" s="380" t="n">
        <v>136.8</v>
      </c>
      <c r="I19" s="380" t="n">
        <v>121.2</v>
      </c>
      <c r="J19" s="380" t="n">
        <v>123</v>
      </c>
      <c r="K19" s="380" t="n">
        <v>118.9</v>
      </c>
      <c r="L19" s="380" t="n">
        <v>100.2</v>
      </c>
      <c r="M19" s="380" t="n">
        <v>142.3</v>
      </c>
    </row>
    <row r="20" customFormat="false" ht="12.75" hidden="false" customHeight="false" outlineLevel="0" collapsed="false">
      <c r="B20" s="191" t="s">
        <v>476</v>
      </c>
      <c r="C20" s="380" t="n">
        <v>110.7</v>
      </c>
      <c r="D20" s="380" t="n">
        <v>105.8</v>
      </c>
      <c r="E20" s="380" t="n">
        <v>113.7</v>
      </c>
      <c r="F20" s="380" t="n">
        <v>114.4</v>
      </c>
      <c r="G20" s="380" t="n">
        <v>77</v>
      </c>
      <c r="H20" s="380" t="n">
        <v>130.2</v>
      </c>
      <c r="I20" s="380" t="n">
        <v>121.2</v>
      </c>
      <c r="J20" s="380" t="n">
        <v>118.6</v>
      </c>
      <c r="K20" s="380" t="n">
        <v>110.1</v>
      </c>
      <c r="L20" s="380" t="n">
        <v>99.8</v>
      </c>
      <c r="M20" s="380" t="n">
        <v>130.6</v>
      </c>
    </row>
    <row r="21" customFormat="false" ht="12.75" hidden="false" customHeight="false" outlineLevel="0" collapsed="false">
      <c r="B21" s="191" t="s">
        <v>477</v>
      </c>
      <c r="C21" s="380" t="n">
        <v>108.9</v>
      </c>
      <c r="D21" s="380" t="n">
        <v>112.2</v>
      </c>
      <c r="E21" s="380" t="n">
        <v>122.6</v>
      </c>
      <c r="F21" s="380" t="n">
        <v>123</v>
      </c>
      <c r="G21" s="380" t="n">
        <v>78.5</v>
      </c>
      <c r="H21" s="380" t="n">
        <v>144.1</v>
      </c>
      <c r="I21" s="380" t="n">
        <v>120.4</v>
      </c>
      <c r="J21" s="380" t="n">
        <v>113.6</v>
      </c>
      <c r="K21" s="380" t="n">
        <v>106.3</v>
      </c>
      <c r="L21" s="380" t="n">
        <v>97.3</v>
      </c>
      <c r="M21" s="380" t="n">
        <v>126.6</v>
      </c>
    </row>
    <row r="22" customFormat="false" ht="12.75" hidden="false" customHeight="false" outlineLevel="0" collapsed="false">
      <c r="B22" s="191" t="s">
        <v>478</v>
      </c>
      <c r="C22" s="380" t="n">
        <v>109.8</v>
      </c>
      <c r="D22" s="380" t="n">
        <v>112.6</v>
      </c>
      <c r="E22" s="380" t="n">
        <v>100.5</v>
      </c>
      <c r="F22" s="380" t="n">
        <v>105.4</v>
      </c>
      <c r="G22" s="380" t="n">
        <v>79.3</v>
      </c>
      <c r="H22" s="380" t="n">
        <v>122.6</v>
      </c>
      <c r="I22" s="380" t="n">
        <v>105.5</v>
      </c>
      <c r="J22" s="380" t="n">
        <v>113.6</v>
      </c>
      <c r="K22" s="380" t="n">
        <v>113.5</v>
      </c>
      <c r="L22" s="380" t="n">
        <v>105.7</v>
      </c>
      <c r="M22" s="380" t="n">
        <v>133.9</v>
      </c>
    </row>
    <row r="23" customFormat="false" ht="12.75" hidden="false" customHeight="false" outlineLevel="0" collapsed="false">
      <c r="B23" s="191" t="s">
        <v>479</v>
      </c>
      <c r="C23" s="380" t="n">
        <v>123.7</v>
      </c>
      <c r="D23" s="380" t="n">
        <v>114.1</v>
      </c>
      <c r="E23" s="380" t="n">
        <v>112.1</v>
      </c>
      <c r="F23" s="380" t="n">
        <v>124.7</v>
      </c>
      <c r="G23" s="380" t="n">
        <v>90.6</v>
      </c>
      <c r="H23" s="380" t="n">
        <v>151</v>
      </c>
      <c r="I23" s="380" t="n">
        <v>124.3</v>
      </c>
      <c r="J23" s="380" t="n">
        <v>128.1</v>
      </c>
      <c r="K23" s="380" t="n">
        <v>127.1</v>
      </c>
      <c r="L23" s="380" t="n">
        <v>115.8</v>
      </c>
      <c r="M23" s="380" t="n">
        <v>157</v>
      </c>
    </row>
    <row r="24" customFormat="false" ht="12.75" hidden="false" customHeight="false" outlineLevel="0" collapsed="false">
      <c r="B24" s="191" t="s">
        <v>480</v>
      </c>
      <c r="C24" s="380" t="n">
        <v>118.4</v>
      </c>
      <c r="D24" s="380" t="n">
        <v>109.9</v>
      </c>
      <c r="E24" s="380" t="n">
        <v>117.4</v>
      </c>
      <c r="F24" s="380" t="n">
        <v>107.6</v>
      </c>
      <c r="G24" s="380" t="n">
        <v>91.3</v>
      </c>
      <c r="H24" s="380" t="n">
        <v>157</v>
      </c>
      <c r="I24" s="380" t="n">
        <v>128.3</v>
      </c>
      <c r="J24" s="380" t="n">
        <v>117.9</v>
      </c>
      <c r="K24" s="380" t="n">
        <v>121.1</v>
      </c>
      <c r="L24" s="380" t="n">
        <v>105</v>
      </c>
      <c r="M24" s="380" t="n">
        <v>150.2</v>
      </c>
    </row>
    <row r="25" customFormat="false" ht="12.75" hidden="false" customHeight="false" outlineLevel="0" collapsed="false">
      <c r="B25" s="191" t="s">
        <v>481</v>
      </c>
      <c r="C25" s="380" t="n">
        <v>103.9</v>
      </c>
      <c r="D25" s="380" t="n">
        <v>110.7</v>
      </c>
      <c r="E25" s="380" t="n">
        <v>127.8</v>
      </c>
      <c r="F25" s="380" t="n">
        <v>111.2</v>
      </c>
      <c r="G25" s="380" t="n">
        <v>102.2</v>
      </c>
      <c r="H25" s="380" t="n">
        <v>133.5</v>
      </c>
      <c r="I25" s="380" t="n">
        <v>106.4</v>
      </c>
      <c r="J25" s="380" t="n">
        <v>97</v>
      </c>
      <c r="K25" s="380" t="n">
        <v>100.2</v>
      </c>
      <c r="L25" s="380" t="n">
        <v>92.7</v>
      </c>
      <c r="M25" s="380" t="n">
        <v>145</v>
      </c>
    </row>
    <row r="26" customFormat="false" ht="12.75" hidden="false" customHeight="false" outlineLevel="0" collapsed="false">
      <c r="A26" s="365" t="s">
        <v>454</v>
      </c>
      <c r="B26" s="191" t="s">
        <v>487</v>
      </c>
      <c r="C26" s="380" t="n">
        <v>112.7</v>
      </c>
      <c r="D26" s="380" t="n">
        <v>117.7</v>
      </c>
      <c r="E26" s="380" t="n">
        <v>105.2</v>
      </c>
      <c r="F26" s="380" t="n">
        <v>108.5</v>
      </c>
      <c r="G26" s="380" t="n">
        <v>104</v>
      </c>
      <c r="H26" s="380" t="n">
        <v>116.8</v>
      </c>
      <c r="I26" s="380" t="n">
        <v>124.9</v>
      </c>
      <c r="J26" s="380" t="n">
        <v>118.2</v>
      </c>
      <c r="K26" s="380" t="n">
        <v>114.6</v>
      </c>
      <c r="L26" s="380" t="n">
        <v>101.1</v>
      </c>
      <c r="M26" s="380" t="n">
        <v>74.9</v>
      </c>
    </row>
    <row r="27" customFormat="false" ht="12.75" hidden="false" customHeight="false" outlineLevel="0" collapsed="false">
      <c r="B27" s="191" t="s">
        <v>482</v>
      </c>
      <c r="C27" s="380" t="n">
        <v>113.4</v>
      </c>
      <c r="D27" s="380" t="n">
        <v>108.7</v>
      </c>
      <c r="E27" s="380" t="n">
        <v>99.7</v>
      </c>
      <c r="F27" s="380" t="n">
        <v>116.6</v>
      </c>
      <c r="G27" s="380" t="n">
        <v>92.4</v>
      </c>
      <c r="H27" s="380" t="n">
        <v>91.7</v>
      </c>
      <c r="I27" s="380" t="n">
        <v>125.3</v>
      </c>
      <c r="J27" s="380" t="n">
        <v>116.9</v>
      </c>
      <c r="K27" s="380" t="n">
        <v>119.9</v>
      </c>
      <c r="L27" s="380" t="n">
        <v>100.1</v>
      </c>
      <c r="M27" s="380" t="n">
        <v>82</v>
      </c>
    </row>
    <row r="28" customFormat="false" ht="12.75" hidden="false" customHeight="false" outlineLevel="0" collapsed="false">
      <c r="B28" s="191" t="s">
        <v>483</v>
      </c>
      <c r="C28" s="380" t="n">
        <v>114.1</v>
      </c>
      <c r="D28" s="380" t="n">
        <v>110.7</v>
      </c>
      <c r="E28" s="380" t="n">
        <v>102.9</v>
      </c>
      <c r="F28" s="380" t="n">
        <v>123.2</v>
      </c>
      <c r="G28" s="380" t="n">
        <v>93.7</v>
      </c>
      <c r="H28" s="380" t="n">
        <v>99</v>
      </c>
      <c r="I28" s="380" t="n">
        <v>126.3</v>
      </c>
      <c r="J28" s="380" t="n">
        <v>122.8</v>
      </c>
      <c r="K28" s="380" t="n">
        <v>116.1</v>
      </c>
      <c r="L28" s="380" t="n">
        <v>101.7</v>
      </c>
      <c r="M28" s="380" t="n">
        <v>89.8</v>
      </c>
    </row>
    <row r="29" customFormat="false" ht="12.75" hidden="false" customHeight="false" outlineLevel="0" collapsed="false">
      <c r="B29" s="191" t="s">
        <v>466</v>
      </c>
      <c r="C29" s="380" t="n">
        <v>119</v>
      </c>
      <c r="D29" s="380" t="n">
        <v>112.3</v>
      </c>
      <c r="E29" s="380" t="n">
        <v>115.8</v>
      </c>
      <c r="F29" s="380" t="n">
        <v>118.5</v>
      </c>
      <c r="G29" s="380" t="n">
        <v>86.9</v>
      </c>
      <c r="H29" s="380" t="n">
        <v>103.9</v>
      </c>
      <c r="I29" s="380" t="n">
        <v>126.3</v>
      </c>
      <c r="J29" s="380" t="n">
        <v>125.4</v>
      </c>
      <c r="K29" s="380" t="n">
        <v>127.3</v>
      </c>
      <c r="L29" s="380" t="n">
        <v>103.9</v>
      </c>
      <c r="M29" s="380" t="n">
        <v>100.7</v>
      </c>
    </row>
    <row r="30" customFormat="false" ht="12.75" hidden="false" customHeight="false" outlineLevel="0" collapsed="false">
      <c r="B30" s="191" t="s">
        <v>484</v>
      </c>
      <c r="C30" s="380" t="n">
        <v>111.9</v>
      </c>
      <c r="D30" s="380" t="n">
        <v>114.1</v>
      </c>
      <c r="E30" s="380" t="n">
        <v>103.7</v>
      </c>
      <c r="F30" s="380" t="n">
        <v>120.6</v>
      </c>
      <c r="G30" s="380" t="n">
        <v>79.4</v>
      </c>
      <c r="H30" s="380" t="n">
        <v>109.1</v>
      </c>
      <c r="I30" s="380" t="n">
        <v>118</v>
      </c>
      <c r="J30" s="380" t="n">
        <v>123.3</v>
      </c>
      <c r="K30" s="380" t="n">
        <v>112.8</v>
      </c>
      <c r="L30" s="380" t="n">
        <v>100.5</v>
      </c>
      <c r="M30" s="380" t="n">
        <v>111</v>
      </c>
    </row>
    <row r="31" customFormat="false" ht="12.75" hidden="false" customHeight="false" outlineLevel="0" collapsed="false">
      <c r="B31" s="191" t="s">
        <v>475</v>
      </c>
      <c r="C31" s="380" t="n">
        <v>114</v>
      </c>
      <c r="D31" s="380" t="n">
        <v>108.5</v>
      </c>
      <c r="E31" s="380" t="n">
        <v>112.3</v>
      </c>
      <c r="F31" s="380" t="n">
        <v>124</v>
      </c>
      <c r="G31" s="380" t="n">
        <v>81.5</v>
      </c>
      <c r="H31" s="380" t="n">
        <v>98.2</v>
      </c>
      <c r="I31" s="380" t="n">
        <v>131.8</v>
      </c>
      <c r="J31" s="380" t="n">
        <v>123.7</v>
      </c>
      <c r="K31" s="380" t="n">
        <v>113.8</v>
      </c>
      <c r="L31" s="380" t="n">
        <v>97.7</v>
      </c>
      <c r="M31" s="380" t="n">
        <v>111.6</v>
      </c>
    </row>
    <row r="32" customFormat="false" ht="12.75" hidden="false" customHeight="false" outlineLevel="0" collapsed="false">
      <c r="B32" s="191" t="s">
        <v>476</v>
      </c>
      <c r="C32" s="380" t="n">
        <v>115.5</v>
      </c>
      <c r="D32" s="380" t="n">
        <v>111.3</v>
      </c>
      <c r="E32" s="380" t="n">
        <v>123.8</v>
      </c>
      <c r="F32" s="380" t="n">
        <v>107.9</v>
      </c>
      <c r="G32" s="380" t="n">
        <v>85.6</v>
      </c>
      <c r="H32" s="380" t="n">
        <v>118</v>
      </c>
      <c r="I32" s="380" t="n">
        <v>131.6</v>
      </c>
      <c r="J32" s="380" t="n">
        <v>121.9</v>
      </c>
      <c r="K32" s="380" t="n">
        <v>119.2</v>
      </c>
      <c r="L32" s="380" t="n">
        <v>98.2</v>
      </c>
      <c r="M32" s="380" t="n">
        <v>104.1</v>
      </c>
    </row>
    <row r="33" customFormat="false" ht="12.75" hidden="false" customHeight="false" outlineLevel="0" collapsed="false">
      <c r="B33" s="191" t="s">
        <v>477</v>
      </c>
      <c r="C33" s="380" t="n">
        <v>100.8</v>
      </c>
      <c r="D33" s="380" t="n">
        <v>105.2</v>
      </c>
      <c r="E33" s="380" t="n">
        <v>94.4</v>
      </c>
      <c r="F33" s="380" t="n">
        <v>105.3</v>
      </c>
      <c r="G33" s="380" t="n">
        <v>89.6</v>
      </c>
      <c r="H33" s="380" t="n">
        <v>112.4</v>
      </c>
      <c r="I33" s="380" t="n">
        <v>118.7</v>
      </c>
      <c r="J33" s="380" t="n">
        <v>108.3</v>
      </c>
      <c r="K33" s="380" t="n">
        <v>91.9</v>
      </c>
      <c r="L33" s="380" t="n">
        <v>93.2</v>
      </c>
      <c r="M33" s="380" t="n">
        <v>110.5</v>
      </c>
    </row>
    <row r="34" customFormat="false" ht="12.75" hidden="false" customHeight="false" outlineLevel="0" collapsed="false">
      <c r="B34" s="191" t="s">
        <v>478</v>
      </c>
      <c r="C34" s="380" t="n">
        <v>117.5</v>
      </c>
      <c r="D34" s="380" t="n">
        <v>108.9</v>
      </c>
      <c r="E34" s="380" t="n">
        <v>121</v>
      </c>
      <c r="F34" s="380" t="n">
        <v>108.4</v>
      </c>
      <c r="G34" s="380" t="n">
        <v>88.4</v>
      </c>
      <c r="H34" s="380" t="n">
        <v>104.5</v>
      </c>
      <c r="I34" s="380" t="n">
        <v>144.1</v>
      </c>
      <c r="J34" s="380" t="n">
        <v>116.2</v>
      </c>
      <c r="K34" s="380" t="n">
        <v>118.8</v>
      </c>
      <c r="L34" s="380" t="n">
        <v>101.8</v>
      </c>
      <c r="M34" s="380" t="n">
        <v>123.2</v>
      </c>
    </row>
    <row r="35" customFormat="false" ht="12.75" hidden="false" customHeight="false" outlineLevel="0" collapsed="false">
      <c r="B35" s="191" t="s">
        <v>479</v>
      </c>
      <c r="C35" s="380" t="n">
        <v>124.5</v>
      </c>
      <c r="D35" s="380" t="n">
        <v>115.2</v>
      </c>
      <c r="E35" s="380" t="n">
        <v>125.6</v>
      </c>
      <c r="F35" s="380" t="n">
        <v>110.2</v>
      </c>
      <c r="G35" s="380" t="n">
        <v>108.1</v>
      </c>
      <c r="H35" s="380" t="n">
        <v>101</v>
      </c>
      <c r="I35" s="380" t="n">
        <v>159.4</v>
      </c>
      <c r="J35" s="380" t="n">
        <v>121.6</v>
      </c>
      <c r="K35" s="380" t="n">
        <v>120.8</v>
      </c>
      <c r="L35" s="380" t="n">
        <v>104.8</v>
      </c>
      <c r="M35" s="380" t="n">
        <v>140.4</v>
      </c>
    </row>
    <row r="36" customFormat="false" ht="12.75" hidden="false" customHeight="false" outlineLevel="0" collapsed="false">
      <c r="B36" s="191" t="s">
        <v>480</v>
      </c>
      <c r="C36" s="380" t="n">
        <v>106.9</v>
      </c>
      <c r="D36" s="380" t="n">
        <v>110.5</v>
      </c>
      <c r="E36" s="380" t="n">
        <v>120.3</v>
      </c>
      <c r="F36" s="380" t="n">
        <v>91.2</v>
      </c>
      <c r="G36" s="380" t="n">
        <v>87.9</v>
      </c>
      <c r="H36" s="380" t="n">
        <v>81.3</v>
      </c>
      <c r="I36" s="380" t="n">
        <v>115.2</v>
      </c>
      <c r="J36" s="380" t="n">
        <v>98.4</v>
      </c>
      <c r="K36" s="380" t="n">
        <v>109.4</v>
      </c>
      <c r="L36" s="380" t="n">
        <v>96.1</v>
      </c>
      <c r="M36" s="380" t="n">
        <v>141.7</v>
      </c>
    </row>
    <row r="37" customFormat="false" ht="12.75" hidden="false" customHeight="false" outlineLevel="0" collapsed="false">
      <c r="B37" s="191" t="s">
        <v>481</v>
      </c>
      <c r="C37" s="380" t="n">
        <v>95.3</v>
      </c>
      <c r="D37" s="380" t="n">
        <v>110.6</v>
      </c>
      <c r="E37" s="380" t="n">
        <v>132.1</v>
      </c>
      <c r="F37" s="380" t="n">
        <v>93.2</v>
      </c>
      <c r="G37" s="380" t="n">
        <v>103</v>
      </c>
      <c r="H37" s="380" t="n">
        <v>114.7</v>
      </c>
      <c r="I37" s="380" t="n">
        <v>101.7</v>
      </c>
      <c r="J37" s="380" t="n">
        <v>79.2</v>
      </c>
      <c r="K37" s="380" t="n">
        <v>90.8</v>
      </c>
      <c r="L37" s="380" t="n">
        <v>95.1</v>
      </c>
      <c r="M37" s="380" t="n">
        <v>120.9</v>
      </c>
    </row>
    <row r="38" customFormat="false" ht="12.75" hidden="false" customHeight="false" outlineLevel="0" collapsed="false">
      <c r="A38" s="365" t="s">
        <v>455</v>
      </c>
      <c r="B38" s="191" t="s">
        <v>487</v>
      </c>
      <c r="C38" s="380" t="n">
        <v>93.7</v>
      </c>
      <c r="D38" s="380" t="n">
        <v>114.4</v>
      </c>
      <c r="E38" s="380" t="n">
        <v>105</v>
      </c>
      <c r="F38" s="380" t="n">
        <v>84.4</v>
      </c>
      <c r="G38" s="380" t="n">
        <v>95.7</v>
      </c>
      <c r="H38" s="380" t="n">
        <v>92.5</v>
      </c>
      <c r="I38" s="380" t="n">
        <v>106.4</v>
      </c>
      <c r="J38" s="380" t="n">
        <v>83.6</v>
      </c>
      <c r="K38" s="380" t="n">
        <v>91.1</v>
      </c>
      <c r="L38" s="380" t="n">
        <v>94.5</v>
      </c>
      <c r="M38" s="380" t="n">
        <v>80</v>
      </c>
    </row>
    <row r="39" customFormat="false" ht="12.75" hidden="false" customHeight="false" outlineLevel="0" collapsed="false">
      <c r="B39" s="191" t="s">
        <v>482</v>
      </c>
      <c r="C39" s="380" t="n">
        <v>97</v>
      </c>
      <c r="D39" s="380" t="n">
        <v>106.9</v>
      </c>
      <c r="E39" s="380" t="n">
        <v>94.9</v>
      </c>
      <c r="F39" s="380" t="n">
        <v>94.4</v>
      </c>
      <c r="G39" s="380" t="n">
        <v>104.3</v>
      </c>
      <c r="H39" s="380" t="n">
        <v>88</v>
      </c>
      <c r="I39" s="380" t="n">
        <v>110.2</v>
      </c>
      <c r="J39" s="380" t="n">
        <v>83.5</v>
      </c>
      <c r="K39" s="380" t="n">
        <v>97.3</v>
      </c>
      <c r="L39" s="380" t="n">
        <v>94.9</v>
      </c>
      <c r="M39" s="380" t="n">
        <v>81.3</v>
      </c>
    </row>
    <row r="40" customFormat="false" ht="12.75" hidden="false" customHeight="false" outlineLevel="0" collapsed="false">
      <c r="B40" s="191" t="s">
        <v>483</v>
      </c>
      <c r="C40" s="380" t="n">
        <v>107.6</v>
      </c>
      <c r="D40" s="380" t="n">
        <v>114.1</v>
      </c>
      <c r="E40" s="380" t="n">
        <v>112.2</v>
      </c>
      <c r="F40" s="380" t="n">
        <v>99.5</v>
      </c>
      <c r="G40" s="380" t="n">
        <v>100.8</v>
      </c>
      <c r="H40" s="380" t="n">
        <v>107.8</v>
      </c>
      <c r="I40" s="380" t="n">
        <v>115.5</v>
      </c>
      <c r="J40" s="380" t="n">
        <v>89.3</v>
      </c>
      <c r="K40" s="380" t="n">
        <v>117.8</v>
      </c>
      <c r="L40" s="380" t="n">
        <v>101.4</v>
      </c>
      <c r="M40" s="380" t="n">
        <v>84.9</v>
      </c>
    </row>
    <row r="41" customFormat="false" ht="12.75" hidden="false" customHeight="false" outlineLevel="0" collapsed="false">
      <c r="B41" s="191" t="s">
        <v>466</v>
      </c>
      <c r="C41" s="380" t="n">
        <v>98.8</v>
      </c>
      <c r="D41" s="380" t="n">
        <v>120.6</v>
      </c>
      <c r="E41" s="380" t="n">
        <v>109.9</v>
      </c>
      <c r="F41" s="380" t="n">
        <v>99.9</v>
      </c>
      <c r="G41" s="380" t="n">
        <v>73.8</v>
      </c>
      <c r="H41" s="380" t="n">
        <v>102.3</v>
      </c>
      <c r="I41" s="380" t="n">
        <v>110.3</v>
      </c>
      <c r="J41" s="380" t="n">
        <v>85.5</v>
      </c>
      <c r="K41" s="380" t="n">
        <v>104.2</v>
      </c>
      <c r="L41" s="380" t="n">
        <v>97.4</v>
      </c>
      <c r="M41" s="380" t="n">
        <v>76.3</v>
      </c>
    </row>
    <row r="42" customFormat="false" ht="12.75" hidden="false" customHeight="false" outlineLevel="0" collapsed="false">
      <c r="B42" s="191" t="s">
        <v>484</v>
      </c>
      <c r="C42" s="380" t="n">
        <v>94.1</v>
      </c>
      <c r="D42" s="380" t="n">
        <v>111.1</v>
      </c>
      <c r="E42" s="380" t="n">
        <v>103.1</v>
      </c>
      <c r="F42" s="380" t="n">
        <v>90.7</v>
      </c>
      <c r="G42" s="380" t="n">
        <v>78.8</v>
      </c>
      <c r="H42" s="380" t="n">
        <v>82.4</v>
      </c>
      <c r="I42" s="380" t="n">
        <v>111.9</v>
      </c>
      <c r="J42" s="380" t="n">
        <v>81.4</v>
      </c>
      <c r="K42" s="380" t="n">
        <v>95.8</v>
      </c>
      <c r="L42" s="380" t="n">
        <v>90.1</v>
      </c>
      <c r="M42" s="380" t="n">
        <v>79.7</v>
      </c>
    </row>
    <row r="43" customFormat="false" ht="12.75" hidden="false" customHeight="false" outlineLevel="0" collapsed="false">
      <c r="B43" s="191" t="s">
        <v>475</v>
      </c>
      <c r="C43" s="380" t="n">
        <v>99.5</v>
      </c>
      <c r="D43" s="380" t="n">
        <v>105.7</v>
      </c>
      <c r="E43" s="380" t="n">
        <v>110.1</v>
      </c>
      <c r="F43" s="380" t="n">
        <v>99</v>
      </c>
      <c r="G43" s="380" t="n">
        <v>78.4</v>
      </c>
      <c r="H43" s="380" t="n">
        <v>94.7</v>
      </c>
      <c r="I43" s="380" t="n">
        <v>124.4</v>
      </c>
      <c r="J43" s="380" t="n">
        <v>86.2</v>
      </c>
      <c r="K43" s="380" t="n">
        <v>102.3</v>
      </c>
      <c r="L43" s="380" t="n">
        <v>91.7</v>
      </c>
      <c r="M43" s="380" t="n">
        <v>85.1</v>
      </c>
    </row>
    <row r="44" customFormat="false" ht="12.75" hidden="false" customHeight="false" outlineLevel="0" collapsed="false">
      <c r="B44" s="191" t="s">
        <v>476</v>
      </c>
      <c r="C44" s="380" t="n">
        <v>98.4</v>
      </c>
      <c r="D44" s="380" t="n">
        <v>111.5</v>
      </c>
      <c r="E44" s="380" t="n">
        <v>120.6</v>
      </c>
      <c r="F44" s="380" t="n">
        <v>99</v>
      </c>
      <c r="G44" s="380" t="n">
        <v>86.2</v>
      </c>
      <c r="H44" s="380" t="n">
        <v>99.3</v>
      </c>
      <c r="I44" s="380" t="n">
        <v>123.3</v>
      </c>
      <c r="J44" s="380" t="n">
        <v>91.4</v>
      </c>
      <c r="K44" s="380" t="n">
        <v>91.1</v>
      </c>
      <c r="L44" s="380" t="n">
        <v>98.8</v>
      </c>
      <c r="M44" s="380" t="n">
        <v>97</v>
      </c>
    </row>
    <row r="45" customFormat="false" ht="12.75" hidden="false" customHeight="false" outlineLevel="0" collapsed="false">
      <c r="B45" s="191" t="s">
        <v>477</v>
      </c>
      <c r="C45" s="380" t="n">
        <v>91.1</v>
      </c>
      <c r="D45" s="380" t="n">
        <v>111</v>
      </c>
      <c r="E45" s="380" t="n">
        <v>102.6</v>
      </c>
      <c r="F45" s="380" t="n">
        <v>93.7</v>
      </c>
      <c r="G45" s="380" t="n">
        <v>82.6</v>
      </c>
      <c r="H45" s="380" t="n">
        <v>120.3</v>
      </c>
      <c r="I45" s="380" t="n">
        <v>107.7</v>
      </c>
      <c r="J45" s="380" t="n">
        <v>80.5</v>
      </c>
      <c r="K45" s="380" t="n">
        <v>86.9</v>
      </c>
      <c r="L45" s="380" t="n">
        <v>90.3</v>
      </c>
      <c r="M45" s="380" t="n">
        <v>90.4</v>
      </c>
    </row>
    <row r="46" customFormat="false" ht="12.75" hidden="false" customHeight="false" outlineLevel="0" collapsed="false">
      <c r="B46" s="191" t="s">
        <v>478</v>
      </c>
      <c r="C46" s="380" t="n">
        <v>105.7</v>
      </c>
      <c r="D46" s="380" t="n">
        <v>109.6</v>
      </c>
      <c r="E46" s="380" t="n">
        <v>107</v>
      </c>
      <c r="F46" s="380" t="n">
        <v>106</v>
      </c>
      <c r="G46" s="380" t="n">
        <v>86.2</v>
      </c>
      <c r="H46" s="380" t="n">
        <v>110.3</v>
      </c>
      <c r="I46" s="380" t="n">
        <v>118.6</v>
      </c>
      <c r="J46" s="380" t="n">
        <v>97.7</v>
      </c>
      <c r="K46" s="380" t="n">
        <v>108.8</v>
      </c>
      <c r="L46" s="380" t="n">
        <v>106.9</v>
      </c>
      <c r="M46" s="380" t="n">
        <v>92.7</v>
      </c>
    </row>
    <row r="47" customFormat="false" ht="12.75" hidden="false" customHeight="false" outlineLevel="0" collapsed="false">
      <c r="B47" s="191" t="s">
        <v>479</v>
      </c>
      <c r="C47" s="380" t="n">
        <v>111.8</v>
      </c>
      <c r="D47" s="380" t="n">
        <v>115.1</v>
      </c>
      <c r="E47" s="380" t="n">
        <v>125.6</v>
      </c>
      <c r="F47" s="380" t="n">
        <v>101.3</v>
      </c>
      <c r="G47" s="380" t="n">
        <v>91.9</v>
      </c>
      <c r="H47" s="380" t="n">
        <v>102.5</v>
      </c>
      <c r="I47" s="380" t="n">
        <v>126.6</v>
      </c>
      <c r="J47" s="380" t="n">
        <v>101.7</v>
      </c>
      <c r="K47" s="380" t="n">
        <v>115.7</v>
      </c>
      <c r="L47" s="380" t="n">
        <v>109.6</v>
      </c>
      <c r="M47" s="380" t="n">
        <v>106.8</v>
      </c>
    </row>
    <row r="48" customFormat="false" ht="12.75" hidden="false" customHeight="false" outlineLevel="0" collapsed="false">
      <c r="B48" s="191" t="s">
        <v>480</v>
      </c>
      <c r="C48" s="380" t="n">
        <v>103.1</v>
      </c>
      <c r="D48" s="380" t="n">
        <v>105.7</v>
      </c>
      <c r="E48" s="380" t="n">
        <v>118.9</v>
      </c>
      <c r="F48" s="380" t="n">
        <v>107</v>
      </c>
      <c r="G48" s="380" t="n">
        <v>87.6</v>
      </c>
      <c r="H48" s="380" t="n">
        <v>96.9</v>
      </c>
      <c r="I48" s="380" t="n">
        <v>120.6</v>
      </c>
      <c r="J48" s="380" t="n">
        <v>93.5</v>
      </c>
      <c r="K48" s="380" t="n">
        <v>100.3</v>
      </c>
      <c r="L48" s="380" t="n">
        <v>105.1</v>
      </c>
      <c r="M48" s="380" t="n">
        <v>114.1</v>
      </c>
    </row>
    <row r="49" customFormat="false" ht="12.75" hidden="false" customHeight="false" outlineLevel="0" collapsed="false">
      <c r="B49" s="191" t="s">
        <v>481</v>
      </c>
      <c r="C49" s="380" t="n">
        <v>99.9</v>
      </c>
      <c r="D49" s="380" t="n">
        <v>120.8</v>
      </c>
      <c r="E49" s="380" t="n">
        <v>117.3</v>
      </c>
      <c r="F49" s="380" t="n">
        <v>102.3</v>
      </c>
      <c r="G49" s="380" t="n">
        <v>96.3</v>
      </c>
      <c r="H49" s="380" t="n">
        <v>93.6</v>
      </c>
      <c r="I49" s="380" t="n">
        <v>118.1</v>
      </c>
      <c r="J49" s="380" t="n">
        <v>82.7</v>
      </c>
      <c r="K49" s="380" t="n">
        <v>96.7</v>
      </c>
      <c r="L49" s="380" t="n">
        <v>96.1</v>
      </c>
      <c r="M49" s="380" t="n">
        <v>106.6</v>
      </c>
    </row>
    <row r="50" customFormat="false" ht="12.75" hidden="false" customHeight="false" outlineLevel="0" collapsed="false">
      <c r="A50" s="3" t="s">
        <v>1337</v>
      </c>
      <c r="B50" s="191" t="s">
        <v>487</v>
      </c>
      <c r="C50" s="380" t="n">
        <v>96.3</v>
      </c>
      <c r="D50" s="380" t="n">
        <v>103.4</v>
      </c>
      <c r="E50" s="380" t="n">
        <v>96.2</v>
      </c>
      <c r="F50" s="380" t="n">
        <v>82.7</v>
      </c>
      <c r="G50" s="380" t="n">
        <v>100.6</v>
      </c>
      <c r="H50" s="380" t="n">
        <v>84.3</v>
      </c>
      <c r="I50" s="380" t="n">
        <v>109.8</v>
      </c>
      <c r="J50" s="380" t="n">
        <v>84.5</v>
      </c>
      <c r="K50" s="380" t="n">
        <v>83.8</v>
      </c>
      <c r="L50" s="380" t="n">
        <v>85.6</v>
      </c>
      <c r="M50" s="380" t="n">
        <v>196.2</v>
      </c>
    </row>
    <row r="51" customFormat="false" ht="12.75" hidden="false" customHeight="false" outlineLevel="0" collapsed="false">
      <c r="B51" s="191" t="s">
        <v>482</v>
      </c>
      <c r="C51" s="380" t="n">
        <v>104.6</v>
      </c>
      <c r="D51" s="380" t="n">
        <v>100.4</v>
      </c>
      <c r="E51" s="380" t="n">
        <v>96.1</v>
      </c>
      <c r="F51" s="380" t="n">
        <v>97</v>
      </c>
      <c r="G51" s="380" t="n">
        <v>99.9</v>
      </c>
      <c r="H51" s="380" t="n">
        <v>109.8</v>
      </c>
      <c r="I51" s="380" t="n">
        <v>113</v>
      </c>
      <c r="J51" s="380" t="n">
        <v>89.8</v>
      </c>
      <c r="K51" s="380" t="n">
        <v>100.6</v>
      </c>
      <c r="L51" s="380" t="n">
        <v>90.3</v>
      </c>
      <c r="M51" s="380" t="n">
        <v>197.7</v>
      </c>
    </row>
    <row r="52" customFormat="false" ht="12.75" hidden="false" customHeight="false" outlineLevel="0" collapsed="false">
      <c r="B52" s="191" t="s">
        <v>483</v>
      </c>
      <c r="C52" s="380" t="n">
        <v>117.4</v>
      </c>
      <c r="D52" s="380" t="n">
        <v>112.2</v>
      </c>
      <c r="E52" s="380" t="n">
        <v>101.8</v>
      </c>
      <c r="F52" s="380" t="n">
        <v>103.1</v>
      </c>
      <c r="G52" s="380" t="n">
        <v>114.9</v>
      </c>
      <c r="H52" s="380" t="n">
        <v>109.9</v>
      </c>
      <c r="I52" s="380" t="n">
        <v>128.5</v>
      </c>
      <c r="J52" s="380" t="n">
        <v>105.3</v>
      </c>
      <c r="K52" s="380" t="n">
        <v>107.9</v>
      </c>
      <c r="L52" s="380" t="n">
        <v>109.1</v>
      </c>
      <c r="M52" s="380" t="n">
        <v>229.8</v>
      </c>
    </row>
    <row r="53" customFormat="false" ht="12.75" hidden="false" customHeight="false" outlineLevel="0" collapsed="false">
      <c r="B53" s="191" t="s">
        <v>466</v>
      </c>
      <c r="C53" s="380" t="n">
        <v>104.4</v>
      </c>
      <c r="D53" s="380" t="n">
        <v>101.8</v>
      </c>
      <c r="E53" s="380" t="n">
        <v>95.8</v>
      </c>
      <c r="F53" s="380" t="n">
        <v>107.4</v>
      </c>
      <c r="G53" s="380" t="n">
        <v>84.2</v>
      </c>
      <c r="H53" s="380" t="n">
        <v>94.4</v>
      </c>
      <c r="I53" s="380" t="n">
        <v>116.8</v>
      </c>
      <c r="J53" s="380" t="n">
        <v>97.9</v>
      </c>
      <c r="K53" s="380" t="n">
        <v>98.2</v>
      </c>
      <c r="L53" s="380" t="n">
        <v>90.6</v>
      </c>
      <c r="M53" s="380" t="n">
        <v>190.8</v>
      </c>
    </row>
    <row r="54" customFormat="false" ht="12.75" hidden="false" customHeight="false" outlineLevel="0" collapsed="false">
      <c r="B54" s="191" t="s">
        <v>484</v>
      </c>
      <c r="C54" s="380" t="n">
        <v>115.4</v>
      </c>
      <c r="D54" s="380" t="n">
        <v>115.8</v>
      </c>
      <c r="E54" s="380" t="n">
        <v>106.1</v>
      </c>
      <c r="F54" s="380" t="n">
        <v>113.9</v>
      </c>
      <c r="G54" s="380" t="n">
        <v>93.9</v>
      </c>
      <c r="H54" s="380" t="n">
        <v>105.4</v>
      </c>
      <c r="I54" s="380" t="n">
        <v>125.6</v>
      </c>
      <c r="J54" s="380" t="n">
        <v>107.9</v>
      </c>
      <c r="K54" s="380" t="n">
        <v>106</v>
      </c>
      <c r="L54" s="380" t="n">
        <v>103.3</v>
      </c>
      <c r="M54" s="380" t="n">
        <v>233.2</v>
      </c>
    </row>
    <row r="55" customFormat="false" ht="12.75" hidden="false" customHeight="false" outlineLevel="0" collapsed="false">
      <c r="B55" s="191" t="s">
        <v>475</v>
      </c>
      <c r="C55" s="380" t="n">
        <v>127.5</v>
      </c>
      <c r="D55" s="380" t="n">
        <v>108</v>
      </c>
      <c r="E55" s="380" t="n">
        <v>111.6</v>
      </c>
      <c r="F55" s="380" t="n">
        <v>118.5</v>
      </c>
      <c r="G55" s="380" t="n">
        <v>94.7</v>
      </c>
      <c r="H55" s="380" t="n">
        <v>136.6</v>
      </c>
      <c r="I55" s="380" t="n">
        <v>131.2</v>
      </c>
      <c r="J55" s="380" t="n">
        <v>109.4</v>
      </c>
      <c r="K55" s="380" t="n">
        <v>135.6</v>
      </c>
      <c r="L55" s="380" t="n">
        <v>102.6</v>
      </c>
      <c r="M55" s="380" t="n">
        <v>239.1</v>
      </c>
    </row>
    <row r="56" customFormat="false" ht="12.75" hidden="false" customHeight="false" outlineLevel="0" collapsed="false">
      <c r="B56" s="191" t="s">
        <v>476</v>
      </c>
      <c r="C56" s="380" t="n">
        <v>115.7</v>
      </c>
      <c r="D56" s="380" t="n">
        <v>110</v>
      </c>
      <c r="E56" s="380" t="n">
        <v>135.8</v>
      </c>
      <c r="F56" s="380" t="n">
        <v>98.9</v>
      </c>
      <c r="G56" s="380" t="n">
        <v>81.4</v>
      </c>
      <c r="H56" s="380" t="n">
        <v>99.1</v>
      </c>
      <c r="I56" s="380" t="n">
        <v>126.3</v>
      </c>
      <c r="J56" s="380" t="n">
        <v>108.8</v>
      </c>
      <c r="K56" s="380" t="n">
        <v>113.7</v>
      </c>
      <c r="L56" s="380" t="n">
        <v>95.6</v>
      </c>
      <c r="M56" s="380" t="n">
        <v>219.6</v>
      </c>
    </row>
    <row r="57" customFormat="false" ht="12.75" hidden="false" customHeight="false" outlineLevel="0" collapsed="false">
      <c r="B57" s="191" t="s">
        <v>477</v>
      </c>
      <c r="C57" s="380" t="n">
        <v>108.3</v>
      </c>
      <c r="D57" s="380" t="n">
        <v>111.9</v>
      </c>
      <c r="E57" s="380" t="n">
        <v>110.7</v>
      </c>
      <c r="F57" s="380" t="n">
        <v>103.6</v>
      </c>
      <c r="G57" s="380" t="n">
        <v>98.9</v>
      </c>
      <c r="H57" s="380" t="n">
        <v>121.1</v>
      </c>
      <c r="I57" s="380" t="n">
        <v>124.2</v>
      </c>
      <c r="J57" s="380" t="n">
        <v>95.6</v>
      </c>
      <c r="K57" s="380" t="n">
        <v>95.6</v>
      </c>
      <c r="L57" s="380" t="n">
        <v>95.8</v>
      </c>
      <c r="M57" s="380" t="n">
        <v>226.2</v>
      </c>
    </row>
    <row r="58" customFormat="false" ht="12.75" hidden="false" customHeight="false" outlineLevel="0" collapsed="false">
      <c r="B58" s="191" t="s">
        <v>478</v>
      </c>
      <c r="C58" s="380" t="n">
        <v>118.3</v>
      </c>
      <c r="D58" s="380" t="n">
        <v>109.7</v>
      </c>
      <c r="E58" s="380" t="n">
        <v>108.6</v>
      </c>
      <c r="F58" s="380" t="n">
        <v>97.8</v>
      </c>
      <c r="G58" s="380" t="n">
        <v>93.1</v>
      </c>
      <c r="H58" s="380" t="n">
        <v>111</v>
      </c>
      <c r="I58" s="380" t="n">
        <v>121.4</v>
      </c>
      <c r="J58" s="380" t="n">
        <v>109.3</v>
      </c>
      <c r="K58" s="380" t="n">
        <v>117.3</v>
      </c>
      <c r="L58" s="380" t="n">
        <v>113.3</v>
      </c>
      <c r="M58" s="380" t="n">
        <v>215.9</v>
      </c>
    </row>
    <row r="59" customFormat="false" ht="12.75" hidden="false" customHeight="false" outlineLevel="0" collapsed="false">
      <c r="B59" s="191" t="s">
        <v>479</v>
      </c>
      <c r="C59" s="380" t="n">
        <v>122.2</v>
      </c>
      <c r="D59" s="380" t="n">
        <v>113.8</v>
      </c>
      <c r="E59" s="380" t="n">
        <v>107.2</v>
      </c>
      <c r="F59" s="380" t="n">
        <v>104.6</v>
      </c>
      <c r="G59" s="380" t="n">
        <v>108.3</v>
      </c>
      <c r="H59" s="380" t="n">
        <v>123.4</v>
      </c>
      <c r="I59" s="380" t="n">
        <v>120.3</v>
      </c>
      <c r="J59" s="380" t="n">
        <v>113.3</v>
      </c>
      <c r="K59" s="380" t="n">
        <v>119.5</v>
      </c>
      <c r="L59" s="380" t="n">
        <v>112.2</v>
      </c>
      <c r="M59" s="380" t="n">
        <v>237</v>
      </c>
    </row>
    <row r="60" customFormat="false" ht="12.75" hidden="false" customHeight="false" outlineLevel="0" collapsed="false">
      <c r="B60" s="191" t="s">
        <v>480</v>
      </c>
      <c r="C60" s="380" t="n">
        <v>120.9</v>
      </c>
      <c r="D60" s="380" t="n">
        <v>112.7</v>
      </c>
      <c r="E60" s="380" t="n">
        <v>112.8</v>
      </c>
      <c r="F60" s="380" t="n">
        <v>93.6</v>
      </c>
      <c r="G60" s="380" t="n">
        <v>100.3</v>
      </c>
      <c r="H60" s="380" t="n">
        <v>131</v>
      </c>
      <c r="I60" s="380" t="n">
        <v>121.9</v>
      </c>
      <c r="J60" s="380" t="n">
        <v>106.3</v>
      </c>
      <c r="K60" s="380" t="n">
        <v>124.6</v>
      </c>
      <c r="L60" s="380" t="n">
        <v>109.2</v>
      </c>
      <c r="M60" s="380" t="n">
        <v>215.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2" t="s">
        <v>1427</v>
      </c>
      <c r="B2" s="142"/>
      <c r="C2" s="142"/>
      <c r="D2" s="142"/>
      <c r="E2" s="142"/>
      <c r="F2" s="142"/>
      <c r="G2" s="142"/>
      <c r="H2" s="142"/>
      <c r="I2" s="142"/>
      <c r="J2" s="142"/>
      <c r="K2" s="142"/>
      <c r="L2" s="142"/>
      <c r="M2" s="142"/>
    </row>
    <row r="3" s="3" customFormat="true" ht="20.1" hidden="false" customHeight="true" outlineLevel="0" collapsed="false">
      <c r="A3" s="351" t="s">
        <v>1429</v>
      </c>
      <c r="B3" s="351"/>
      <c r="C3" s="351"/>
      <c r="D3" s="351"/>
      <c r="E3" s="351"/>
      <c r="F3" s="351"/>
      <c r="G3" s="351"/>
      <c r="H3" s="351"/>
      <c r="I3" s="351"/>
      <c r="J3" s="351"/>
      <c r="K3" s="351"/>
      <c r="L3" s="351"/>
      <c r="M3" s="351"/>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19</v>
      </c>
      <c r="B5" s="355"/>
      <c r="C5" s="384" t="s">
        <v>1380</v>
      </c>
      <c r="D5" s="384"/>
      <c r="E5" s="384"/>
      <c r="F5" s="384"/>
      <c r="G5" s="384"/>
      <c r="H5" s="384"/>
      <c r="I5" s="384"/>
      <c r="J5" s="384"/>
      <c r="K5" s="384"/>
      <c r="L5" s="384"/>
      <c r="M5" s="384"/>
    </row>
    <row r="6" customFormat="false" ht="12.75" hidden="false" customHeight="true" outlineLevel="0" collapsed="false">
      <c r="A6" s="355"/>
      <c r="B6" s="355"/>
      <c r="C6" s="385"/>
      <c r="D6" s="386" t="n">
        <v>0</v>
      </c>
      <c r="E6" s="295" t="n">
        <v>1</v>
      </c>
      <c r="F6" s="295" t="n">
        <v>2</v>
      </c>
      <c r="G6" s="295" t="n">
        <v>3</v>
      </c>
      <c r="H6" s="386" t="n">
        <v>4</v>
      </c>
      <c r="I6" s="386" t="n">
        <v>5</v>
      </c>
      <c r="J6" s="295" t="n">
        <v>6</v>
      </c>
      <c r="K6" s="295" t="n">
        <v>7</v>
      </c>
      <c r="L6" s="295" t="n">
        <v>8</v>
      </c>
      <c r="M6" s="387" t="n">
        <v>9</v>
      </c>
    </row>
    <row r="7" customFormat="false" ht="12.75" hidden="false" customHeight="true" outlineLevel="0" collapsed="false">
      <c r="A7" s="355"/>
      <c r="B7" s="355"/>
      <c r="C7" s="388"/>
      <c r="D7" s="389"/>
      <c r="E7" s="296"/>
      <c r="F7" s="296"/>
      <c r="G7" s="296"/>
      <c r="H7" s="389"/>
      <c r="I7" s="389"/>
      <c r="J7" s="296"/>
      <c r="K7" s="296"/>
      <c r="L7" s="296"/>
      <c r="M7" s="387"/>
    </row>
    <row r="8" customFormat="false" ht="12.75" hidden="false" customHeight="true" outlineLevel="0" collapsed="false">
      <c r="A8" s="355"/>
      <c r="B8" s="355"/>
      <c r="C8" s="389" t="s">
        <v>1381</v>
      </c>
      <c r="D8" s="389" t="s">
        <v>1382</v>
      </c>
      <c r="E8" s="296" t="s">
        <v>941</v>
      </c>
      <c r="F8" s="296" t="s">
        <v>978</v>
      </c>
      <c r="G8" s="296" t="s">
        <v>1383</v>
      </c>
      <c r="H8" s="389" t="s">
        <v>1384</v>
      </c>
      <c r="I8" s="389" t="s">
        <v>1385</v>
      </c>
      <c r="J8" s="296" t="s">
        <v>1386</v>
      </c>
      <c r="K8" s="296" t="s">
        <v>1387</v>
      </c>
      <c r="L8" s="296" t="s">
        <v>1388</v>
      </c>
      <c r="M8" s="387" t="s">
        <v>1389</v>
      </c>
    </row>
    <row r="9" customFormat="false" ht="12.75" hidden="false" customHeight="true" outlineLevel="0" collapsed="false">
      <c r="A9" s="355"/>
      <c r="B9" s="355"/>
      <c r="C9" s="388"/>
      <c r="D9" s="389" t="s">
        <v>1390</v>
      </c>
      <c r="E9" s="296" t="s">
        <v>1391</v>
      </c>
      <c r="F9" s="296"/>
      <c r="G9" s="296" t="s">
        <v>1392</v>
      </c>
      <c r="H9" s="389" t="s">
        <v>1393</v>
      </c>
      <c r="I9" s="389" t="s">
        <v>1394</v>
      </c>
      <c r="J9" s="296" t="s">
        <v>1395</v>
      </c>
      <c r="K9" s="296" t="s">
        <v>1396</v>
      </c>
      <c r="L9" s="296" t="s">
        <v>1397</v>
      </c>
      <c r="M9" s="387" t="s">
        <v>1395</v>
      </c>
    </row>
    <row r="10" customFormat="false" ht="12.75" hidden="false" customHeight="true" outlineLevel="0" collapsed="false">
      <c r="A10" s="355"/>
      <c r="B10" s="355"/>
      <c r="C10" s="388"/>
      <c r="D10" s="389" t="s">
        <v>1398</v>
      </c>
      <c r="E10" s="296" t="s">
        <v>1399</v>
      </c>
      <c r="F10" s="296"/>
      <c r="G10" s="296" t="s">
        <v>1400</v>
      </c>
      <c r="H10" s="389" t="s">
        <v>1401</v>
      </c>
      <c r="I10" s="389" t="s">
        <v>1402</v>
      </c>
      <c r="J10" s="296" t="s">
        <v>1403</v>
      </c>
      <c r="K10" s="296" t="s">
        <v>1404</v>
      </c>
      <c r="L10" s="296" t="s">
        <v>974</v>
      </c>
      <c r="M10" s="390"/>
    </row>
    <row r="11" customFormat="false" ht="12.75" hidden="false" customHeight="true" outlineLevel="0" collapsed="false">
      <c r="A11" s="355"/>
      <c r="B11" s="355"/>
      <c r="C11" s="388"/>
      <c r="D11" s="389" t="s">
        <v>1405</v>
      </c>
      <c r="E11" s="296"/>
      <c r="F11" s="296"/>
      <c r="G11" s="296"/>
      <c r="H11" s="389" t="s">
        <v>1406</v>
      </c>
      <c r="I11" s="389"/>
      <c r="J11" s="296" t="s">
        <v>1407</v>
      </c>
      <c r="K11" s="296" t="s">
        <v>1408</v>
      </c>
      <c r="L11" s="296"/>
      <c r="M11" s="387"/>
    </row>
    <row r="12" customFormat="false" ht="12.75" hidden="false" customHeight="true" outlineLevel="0" collapsed="false">
      <c r="A12" s="355"/>
      <c r="B12" s="355"/>
      <c r="C12" s="391"/>
      <c r="D12" s="391"/>
      <c r="E12" s="298"/>
      <c r="F12" s="298"/>
      <c r="G12" s="298"/>
      <c r="H12" s="358" t="s">
        <v>1409</v>
      </c>
      <c r="I12" s="358"/>
      <c r="J12" s="298" t="s">
        <v>1410</v>
      </c>
      <c r="K12" s="298" t="s">
        <v>1411</v>
      </c>
      <c r="L12" s="298"/>
      <c r="M12" s="392"/>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7</v>
      </c>
      <c r="C14" s="380" t="n">
        <v>119.9</v>
      </c>
      <c r="D14" s="380" t="n">
        <v>113.6</v>
      </c>
      <c r="E14" s="380" t="n">
        <v>98.8</v>
      </c>
      <c r="F14" s="380" t="n">
        <v>125.9</v>
      </c>
      <c r="G14" s="380" t="n">
        <v>99.4</v>
      </c>
      <c r="H14" s="380" t="n">
        <v>223.4</v>
      </c>
      <c r="I14" s="380" t="n">
        <v>159.2</v>
      </c>
      <c r="J14" s="380" t="n">
        <v>132.5</v>
      </c>
      <c r="K14" s="380" t="n">
        <v>119.8</v>
      </c>
      <c r="L14" s="380" t="n">
        <v>117.8</v>
      </c>
      <c r="M14" s="380" t="n">
        <v>93.4</v>
      </c>
    </row>
    <row r="15" customFormat="false" ht="12.75" hidden="false" customHeight="false" outlineLevel="0" collapsed="false">
      <c r="B15" s="191" t="s">
        <v>482</v>
      </c>
      <c r="C15" s="380" t="n">
        <v>125.2</v>
      </c>
      <c r="D15" s="380" t="n">
        <v>122.7</v>
      </c>
      <c r="E15" s="380" t="n">
        <v>145.7</v>
      </c>
      <c r="F15" s="380" t="n">
        <v>130.6</v>
      </c>
      <c r="G15" s="380" t="n">
        <v>107.1</v>
      </c>
      <c r="H15" s="380" t="n">
        <v>156.8</v>
      </c>
      <c r="I15" s="380" t="n">
        <v>161.8</v>
      </c>
      <c r="J15" s="380" t="n">
        <v>138.8</v>
      </c>
      <c r="K15" s="380" t="n">
        <v>123.4</v>
      </c>
      <c r="L15" s="380" t="n">
        <v>126.2</v>
      </c>
      <c r="M15" s="380" t="n">
        <v>83.6</v>
      </c>
    </row>
    <row r="16" customFormat="false" ht="12.75" hidden="false" customHeight="false" outlineLevel="0" collapsed="false">
      <c r="B16" s="191" t="s">
        <v>483</v>
      </c>
      <c r="C16" s="380" t="n">
        <v>121.8</v>
      </c>
      <c r="D16" s="380" t="n">
        <v>121.6</v>
      </c>
      <c r="E16" s="380" t="n">
        <v>104.1</v>
      </c>
      <c r="F16" s="380" t="n">
        <v>109.6</v>
      </c>
      <c r="G16" s="380" t="n">
        <v>97</v>
      </c>
      <c r="H16" s="380" t="n">
        <v>154.2</v>
      </c>
      <c r="I16" s="380" t="n">
        <v>158.7</v>
      </c>
      <c r="J16" s="380" t="n">
        <v>140.6</v>
      </c>
      <c r="K16" s="380" t="n">
        <v>123</v>
      </c>
      <c r="L16" s="380" t="n">
        <v>123.3</v>
      </c>
      <c r="M16" s="380" t="n">
        <v>84.5</v>
      </c>
    </row>
    <row r="17" customFormat="false" ht="12.75" hidden="false" customHeight="false" outlineLevel="0" collapsed="false">
      <c r="B17" s="191" t="s">
        <v>466</v>
      </c>
      <c r="C17" s="380" t="n">
        <v>121.4</v>
      </c>
      <c r="D17" s="380" t="n">
        <v>125.4</v>
      </c>
      <c r="E17" s="380" t="n">
        <v>126.8</v>
      </c>
      <c r="F17" s="380" t="n">
        <v>112.1</v>
      </c>
      <c r="G17" s="380" t="n">
        <v>107.3</v>
      </c>
      <c r="H17" s="380" t="n">
        <v>131.5</v>
      </c>
      <c r="I17" s="380" t="n">
        <v>173.4</v>
      </c>
      <c r="J17" s="380" t="n">
        <v>137.6</v>
      </c>
      <c r="K17" s="380" t="n">
        <v>115.8</v>
      </c>
      <c r="L17" s="380" t="n">
        <v>119.9</v>
      </c>
      <c r="M17" s="380" t="n">
        <v>90.5</v>
      </c>
    </row>
    <row r="18" customFormat="false" ht="12.75" hidden="false" customHeight="false" outlineLevel="0" collapsed="false">
      <c r="B18" s="191" t="s">
        <v>484</v>
      </c>
      <c r="C18" s="380" t="n">
        <v>111.9</v>
      </c>
      <c r="D18" s="380" t="n">
        <v>103.8</v>
      </c>
      <c r="E18" s="380" t="n">
        <v>107.7</v>
      </c>
      <c r="F18" s="380" t="n">
        <v>126.1</v>
      </c>
      <c r="G18" s="380" t="n">
        <v>104.3</v>
      </c>
      <c r="H18" s="380" t="n">
        <v>127.1</v>
      </c>
      <c r="I18" s="380" t="n">
        <v>125</v>
      </c>
      <c r="J18" s="380" t="n">
        <v>121.4</v>
      </c>
      <c r="K18" s="380" t="n">
        <v>116.9</v>
      </c>
      <c r="L18" s="380" t="n">
        <v>97.7</v>
      </c>
      <c r="M18" s="380" t="n">
        <v>82.3</v>
      </c>
    </row>
    <row r="19" customFormat="false" ht="12.75" hidden="false" customHeight="false" outlineLevel="0" collapsed="false">
      <c r="B19" s="191" t="s">
        <v>475</v>
      </c>
      <c r="C19" s="380" t="n">
        <v>116.4</v>
      </c>
      <c r="D19" s="380" t="n">
        <v>110.9</v>
      </c>
      <c r="E19" s="380" t="n">
        <v>133.4</v>
      </c>
      <c r="F19" s="380" t="n">
        <v>104.8</v>
      </c>
      <c r="G19" s="380" t="n">
        <v>103.8</v>
      </c>
      <c r="H19" s="380" t="n">
        <v>105.5</v>
      </c>
      <c r="I19" s="380" t="n">
        <v>157.1</v>
      </c>
      <c r="J19" s="380" t="n">
        <v>134.2</v>
      </c>
      <c r="K19" s="380" t="n">
        <v>114.9</v>
      </c>
      <c r="L19" s="380" t="n">
        <v>109.6</v>
      </c>
      <c r="M19" s="380" t="n">
        <v>87.1</v>
      </c>
    </row>
    <row r="20" customFormat="false" ht="12.75" hidden="false" customHeight="false" outlineLevel="0" collapsed="false">
      <c r="B20" s="191" t="s">
        <v>476</v>
      </c>
      <c r="C20" s="380" t="n">
        <v>117.5</v>
      </c>
      <c r="D20" s="380" t="n">
        <v>112.8</v>
      </c>
      <c r="E20" s="380" t="n">
        <v>134.3</v>
      </c>
      <c r="F20" s="380" t="n">
        <v>100.1</v>
      </c>
      <c r="G20" s="380" t="n">
        <v>105.2</v>
      </c>
      <c r="H20" s="380" t="n">
        <v>134.4</v>
      </c>
      <c r="I20" s="380" t="n">
        <v>155.9</v>
      </c>
      <c r="J20" s="380" t="n">
        <v>129.6</v>
      </c>
      <c r="K20" s="380" t="n">
        <v>112.4</v>
      </c>
      <c r="L20" s="380" t="n">
        <v>125.5</v>
      </c>
      <c r="M20" s="380" t="n">
        <v>84.4</v>
      </c>
    </row>
    <row r="21" customFormat="false" ht="12.75" hidden="false" customHeight="false" outlineLevel="0" collapsed="false">
      <c r="B21" s="191" t="s">
        <v>477</v>
      </c>
      <c r="C21" s="380" t="n">
        <v>125.6</v>
      </c>
      <c r="D21" s="380" t="n">
        <v>112</v>
      </c>
      <c r="E21" s="380" t="n">
        <v>107.2</v>
      </c>
      <c r="F21" s="380" t="n">
        <v>118.3</v>
      </c>
      <c r="G21" s="380" t="n">
        <v>100</v>
      </c>
      <c r="H21" s="380" t="n">
        <v>103.7</v>
      </c>
      <c r="I21" s="380" t="n">
        <v>166</v>
      </c>
      <c r="J21" s="380" t="n">
        <v>135.3</v>
      </c>
      <c r="K21" s="380" t="n">
        <v>123.9</v>
      </c>
      <c r="L21" s="380" t="n">
        <v>142.9</v>
      </c>
      <c r="M21" s="380" t="n">
        <v>84.7</v>
      </c>
    </row>
    <row r="22" customFormat="false" ht="12.75" hidden="false" customHeight="false" outlineLevel="0" collapsed="false">
      <c r="B22" s="191" t="s">
        <v>478</v>
      </c>
      <c r="C22" s="380" t="n">
        <v>120.7</v>
      </c>
      <c r="D22" s="380" t="n">
        <v>112.1</v>
      </c>
      <c r="E22" s="380" t="n">
        <v>110</v>
      </c>
      <c r="F22" s="380" t="n">
        <v>95.5</v>
      </c>
      <c r="G22" s="380" t="n">
        <v>95.1</v>
      </c>
      <c r="H22" s="380" t="n">
        <v>116.1</v>
      </c>
      <c r="I22" s="380" t="n">
        <v>154</v>
      </c>
      <c r="J22" s="380" t="n">
        <v>127.7</v>
      </c>
      <c r="K22" s="380" t="n">
        <v>121.9</v>
      </c>
      <c r="L22" s="380" t="n">
        <v>137.2</v>
      </c>
      <c r="M22" s="380" t="n">
        <v>84.8</v>
      </c>
    </row>
    <row r="23" customFormat="false" ht="12.75" hidden="false" customHeight="false" outlineLevel="0" collapsed="false">
      <c r="B23" s="191" t="s">
        <v>479</v>
      </c>
      <c r="C23" s="380" t="n">
        <v>132</v>
      </c>
      <c r="D23" s="380" t="n">
        <v>127</v>
      </c>
      <c r="E23" s="380" t="n">
        <v>131.2</v>
      </c>
      <c r="F23" s="380" t="n">
        <v>117.7</v>
      </c>
      <c r="G23" s="380" t="n">
        <v>102.4</v>
      </c>
      <c r="H23" s="380" t="n">
        <v>85.5</v>
      </c>
      <c r="I23" s="380" t="n">
        <v>172.5</v>
      </c>
      <c r="J23" s="380" t="n">
        <v>135.7</v>
      </c>
      <c r="K23" s="380" t="n">
        <v>135.4</v>
      </c>
      <c r="L23" s="380" t="n">
        <v>141.7</v>
      </c>
      <c r="M23" s="380" t="n">
        <v>104.3</v>
      </c>
    </row>
    <row r="24" customFormat="false" ht="12.75" hidden="false" customHeight="false" outlineLevel="0" collapsed="false">
      <c r="B24" s="191" t="s">
        <v>480</v>
      </c>
      <c r="C24" s="380" t="n">
        <v>130.1</v>
      </c>
      <c r="D24" s="380" t="n">
        <v>131.6</v>
      </c>
      <c r="E24" s="380" t="n">
        <v>112.5</v>
      </c>
      <c r="F24" s="380" t="n">
        <v>98.9</v>
      </c>
      <c r="G24" s="380" t="n">
        <v>123.9</v>
      </c>
      <c r="H24" s="380" t="n">
        <v>107.6</v>
      </c>
      <c r="I24" s="380" t="n">
        <v>157.8</v>
      </c>
      <c r="J24" s="380" t="n">
        <v>126.6</v>
      </c>
      <c r="K24" s="380" t="n">
        <v>133.3</v>
      </c>
      <c r="L24" s="380" t="n">
        <v>127.4</v>
      </c>
      <c r="M24" s="380" t="n">
        <v>104.5</v>
      </c>
    </row>
    <row r="25" customFormat="false" ht="12.75" hidden="false" customHeight="false" outlineLevel="0" collapsed="false">
      <c r="B25" s="191" t="s">
        <v>481</v>
      </c>
      <c r="C25" s="380" t="n">
        <v>120.9</v>
      </c>
      <c r="D25" s="380" t="n">
        <v>114.7</v>
      </c>
      <c r="E25" s="380" t="n">
        <v>134.4</v>
      </c>
      <c r="F25" s="380" t="n">
        <v>104.1</v>
      </c>
      <c r="G25" s="380" t="n">
        <v>116.9</v>
      </c>
      <c r="H25" s="380" t="n">
        <v>138.7</v>
      </c>
      <c r="I25" s="380" t="n">
        <v>150.6</v>
      </c>
      <c r="J25" s="380" t="n">
        <v>115.6</v>
      </c>
      <c r="K25" s="380" t="n">
        <v>122.4</v>
      </c>
      <c r="L25" s="380" t="n">
        <v>117.3</v>
      </c>
      <c r="M25" s="380" t="n">
        <v>96.4</v>
      </c>
    </row>
    <row r="26" customFormat="false" ht="12.75" hidden="false" customHeight="false" outlineLevel="0" collapsed="false">
      <c r="A26" s="365" t="s">
        <v>454</v>
      </c>
      <c r="B26" s="191" t="s">
        <v>487</v>
      </c>
      <c r="C26" s="380" t="n">
        <v>131.4</v>
      </c>
      <c r="D26" s="380" t="n">
        <v>123</v>
      </c>
      <c r="E26" s="380" t="n">
        <v>113.5</v>
      </c>
      <c r="F26" s="380" t="n">
        <v>117.5</v>
      </c>
      <c r="G26" s="380" t="n">
        <v>119.4</v>
      </c>
      <c r="H26" s="380" t="n">
        <v>84.3</v>
      </c>
      <c r="I26" s="380" t="n">
        <v>192.1</v>
      </c>
      <c r="J26" s="380" t="n">
        <v>137.5</v>
      </c>
      <c r="K26" s="380" t="n">
        <v>124.7</v>
      </c>
      <c r="L26" s="380" t="n">
        <v>139.6</v>
      </c>
      <c r="M26" s="380" t="n">
        <v>86.9</v>
      </c>
    </row>
    <row r="27" customFormat="false" ht="12.75" hidden="false" customHeight="false" outlineLevel="0" collapsed="false">
      <c r="B27" s="191" t="s">
        <v>482</v>
      </c>
      <c r="C27" s="380" t="n">
        <v>125.5</v>
      </c>
      <c r="D27" s="380" t="n">
        <v>116.8</v>
      </c>
      <c r="E27" s="380" t="n">
        <v>119.9</v>
      </c>
      <c r="F27" s="380" t="n">
        <v>101.7</v>
      </c>
      <c r="G27" s="380" t="n">
        <v>115.1</v>
      </c>
      <c r="H27" s="380" t="n">
        <v>118</v>
      </c>
      <c r="I27" s="380" t="n">
        <v>189.3</v>
      </c>
      <c r="J27" s="380" t="n">
        <v>130.7</v>
      </c>
      <c r="K27" s="380" t="n">
        <v>117.3</v>
      </c>
      <c r="L27" s="380" t="n">
        <v>135.8</v>
      </c>
      <c r="M27" s="380" t="n">
        <v>84.9</v>
      </c>
    </row>
    <row r="28" customFormat="false" ht="12.75" hidden="false" customHeight="false" outlineLevel="0" collapsed="false">
      <c r="B28" s="191" t="s">
        <v>483</v>
      </c>
      <c r="C28" s="380" t="n">
        <v>123.1</v>
      </c>
      <c r="D28" s="380" t="n">
        <v>116.3</v>
      </c>
      <c r="E28" s="380" t="n">
        <v>93.8</v>
      </c>
      <c r="F28" s="380" t="n">
        <v>115.5</v>
      </c>
      <c r="G28" s="380" t="n">
        <v>105.5</v>
      </c>
      <c r="H28" s="380" t="n">
        <v>136.5</v>
      </c>
      <c r="I28" s="380" t="n">
        <v>173.1</v>
      </c>
      <c r="J28" s="380" t="n">
        <v>128.2</v>
      </c>
      <c r="K28" s="380" t="n">
        <v>126.1</v>
      </c>
      <c r="L28" s="380" t="n">
        <v>116.6</v>
      </c>
      <c r="M28" s="380" t="n">
        <v>76.8</v>
      </c>
    </row>
    <row r="29" customFormat="false" ht="12.75" hidden="false" customHeight="false" outlineLevel="0" collapsed="false">
      <c r="B29" s="191" t="s">
        <v>466</v>
      </c>
      <c r="C29" s="380" t="n">
        <v>126.2</v>
      </c>
      <c r="D29" s="380" t="n">
        <v>125.3</v>
      </c>
      <c r="E29" s="380" t="n">
        <v>98.4</v>
      </c>
      <c r="F29" s="380" t="n">
        <v>113.2</v>
      </c>
      <c r="G29" s="380" t="n">
        <v>116.6</v>
      </c>
      <c r="H29" s="380" t="n">
        <v>124.7</v>
      </c>
      <c r="I29" s="380" t="n">
        <v>160.3</v>
      </c>
      <c r="J29" s="380" t="n">
        <v>135.5</v>
      </c>
      <c r="K29" s="380" t="n">
        <v>124.6</v>
      </c>
      <c r="L29" s="380" t="n">
        <v>125.8</v>
      </c>
      <c r="M29" s="380" t="n">
        <v>95.2</v>
      </c>
    </row>
    <row r="30" customFormat="false" ht="12.75" hidden="false" customHeight="false" outlineLevel="0" collapsed="false">
      <c r="B30" s="191" t="s">
        <v>484</v>
      </c>
      <c r="C30" s="380" t="n">
        <v>121.7</v>
      </c>
      <c r="D30" s="380" t="n">
        <v>126.1</v>
      </c>
      <c r="E30" s="380" t="n">
        <v>118.7</v>
      </c>
      <c r="F30" s="380" t="n">
        <v>105.7</v>
      </c>
      <c r="G30" s="380" t="n">
        <v>107.3</v>
      </c>
      <c r="H30" s="380" t="n">
        <v>101.4</v>
      </c>
      <c r="I30" s="380" t="n">
        <v>163</v>
      </c>
      <c r="J30" s="380" t="n">
        <v>136.1</v>
      </c>
      <c r="K30" s="380" t="n">
        <v>119.8</v>
      </c>
      <c r="L30" s="380" t="n">
        <v>120.7</v>
      </c>
      <c r="M30" s="380" t="n">
        <v>80</v>
      </c>
    </row>
    <row r="31" customFormat="false" ht="12.75" hidden="false" customHeight="false" outlineLevel="0" collapsed="false">
      <c r="B31" s="191" t="s">
        <v>475</v>
      </c>
      <c r="C31" s="380" t="n">
        <v>121.8</v>
      </c>
      <c r="D31" s="380" t="n">
        <v>116.1</v>
      </c>
      <c r="E31" s="380" t="n">
        <v>141.1</v>
      </c>
      <c r="F31" s="380" t="n">
        <v>105.9</v>
      </c>
      <c r="G31" s="380" t="n">
        <v>98.1</v>
      </c>
      <c r="H31" s="380" t="n">
        <v>93.8</v>
      </c>
      <c r="I31" s="380" t="n">
        <v>199.8</v>
      </c>
      <c r="J31" s="380" t="n">
        <v>133.9</v>
      </c>
      <c r="K31" s="380" t="n">
        <v>116.4</v>
      </c>
      <c r="L31" s="380" t="n">
        <v>123.2</v>
      </c>
      <c r="M31" s="380" t="n">
        <v>98.4</v>
      </c>
    </row>
    <row r="32" customFormat="false" ht="12.75" hidden="false" customHeight="false" outlineLevel="0" collapsed="false">
      <c r="B32" s="191" t="s">
        <v>476</v>
      </c>
      <c r="C32" s="380" t="n">
        <v>132.6</v>
      </c>
      <c r="D32" s="380" t="n">
        <v>121.7</v>
      </c>
      <c r="E32" s="380" t="n">
        <v>110.6</v>
      </c>
      <c r="F32" s="380" t="n">
        <v>133.8</v>
      </c>
      <c r="G32" s="380" t="n">
        <v>118.2</v>
      </c>
      <c r="H32" s="380" t="n">
        <v>96.4</v>
      </c>
      <c r="I32" s="380" t="n">
        <v>178.8</v>
      </c>
      <c r="J32" s="380" t="n">
        <v>144.6</v>
      </c>
      <c r="K32" s="380" t="n">
        <v>125.3</v>
      </c>
      <c r="L32" s="380" t="n">
        <v>145.3</v>
      </c>
      <c r="M32" s="380" t="n">
        <v>88.8</v>
      </c>
    </row>
    <row r="33" customFormat="false" ht="12.75" hidden="false" customHeight="false" outlineLevel="0" collapsed="false">
      <c r="B33" s="191" t="s">
        <v>477</v>
      </c>
      <c r="C33" s="380" t="n">
        <v>120.2</v>
      </c>
      <c r="D33" s="380" t="n">
        <v>105.3</v>
      </c>
      <c r="E33" s="380" t="n">
        <v>110.6</v>
      </c>
      <c r="F33" s="380" t="n">
        <v>100</v>
      </c>
      <c r="G33" s="380" t="n">
        <v>96.6</v>
      </c>
      <c r="H33" s="380" t="n">
        <v>115</v>
      </c>
      <c r="I33" s="380" t="n">
        <v>151.6</v>
      </c>
      <c r="J33" s="380" t="n">
        <v>129.8</v>
      </c>
      <c r="K33" s="380" t="n">
        <v>120.4</v>
      </c>
      <c r="L33" s="380" t="n">
        <v>137.9</v>
      </c>
      <c r="M33" s="380" t="n">
        <v>74.9</v>
      </c>
    </row>
    <row r="34" customFormat="false" ht="12.75" hidden="false" customHeight="false" outlineLevel="0" collapsed="false">
      <c r="B34" s="191" t="s">
        <v>478</v>
      </c>
      <c r="C34" s="380" t="n">
        <v>129.8</v>
      </c>
      <c r="D34" s="380" t="n">
        <v>116</v>
      </c>
      <c r="E34" s="380" t="n">
        <v>97</v>
      </c>
      <c r="F34" s="380" t="n">
        <v>107.2</v>
      </c>
      <c r="G34" s="380" t="n">
        <v>112.8</v>
      </c>
      <c r="H34" s="380" t="n">
        <v>78.9</v>
      </c>
      <c r="I34" s="380" t="n">
        <v>159.4</v>
      </c>
      <c r="J34" s="380" t="n">
        <v>135.9</v>
      </c>
      <c r="K34" s="380" t="n">
        <v>127.3</v>
      </c>
      <c r="L34" s="380" t="n">
        <v>152.4</v>
      </c>
      <c r="M34" s="380" t="n">
        <v>80.7</v>
      </c>
    </row>
    <row r="35" customFormat="false" ht="12.75" hidden="false" customHeight="false" outlineLevel="0" collapsed="false">
      <c r="B35" s="191" t="s">
        <v>479</v>
      </c>
      <c r="C35" s="380" t="n">
        <v>136.2</v>
      </c>
      <c r="D35" s="380" t="n">
        <v>124.1</v>
      </c>
      <c r="E35" s="380" t="n">
        <v>149.2</v>
      </c>
      <c r="F35" s="380" t="n">
        <v>114.5</v>
      </c>
      <c r="G35" s="380" t="n">
        <v>103.7</v>
      </c>
      <c r="H35" s="380" t="n">
        <v>116.7</v>
      </c>
      <c r="I35" s="380" t="n">
        <v>241.2</v>
      </c>
      <c r="J35" s="380" t="n">
        <v>138.1</v>
      </c>
      <c r="K35" s="380" t="n">
        <v>129.6</v>
      </c>
      <c r="L35" s="380" t="n">
        <v>143.9</v>
      </c>
      <c r="M35" s="380" t="n">
        <v>127.9</v>
      </c>
    </row>
    <row r="36" customFormat="false" ht="12.75" hidden="false" customHeight="false" outlineLevel="0" collapsed="false">
      <c r="B36" s="191" t="s">
        <v>480</v>
      </c>
      <c r="C36" s="380" t="n">
        <v>128.1</v>
      </c>
      <c r="D36" s="380" t="n">
        <v>114.2</v>
      </c>
      <c r="E36" s="380" t="n">
        <v>99.2</v>
      </c>
      <c r="F36" s="380" t="n">
        <v>80.9</v>
      </c>
      <c r="G36" s="380" t="n">
        <v>118.3</v>
      </c>
      <c r="H36" s="380" t="n">
        <v>156</v>
      </c>
      <c r="I36" s="380" t="n">
        <v>164.2</v>
      </c>
      <c r="J36" s="380" t="n">
        <v>118.9</v>
      </c>
      <c r="K36" s="380" t="n">
        <v>132.1</v>
      </c>
      <c r="L36" s="380" t="n">
        <v>128.2</v>
      </c>
      <c r="M36" s="380" t="n">
        <v>152.9</v>
      </c>
    </row>
    <row r="37" customFormat="false" ht="12.75" hidden="false" customHeight="false" outlineLevel="0" collapsed="false">
      <c r="B37" s="191" t="s">
        <v>481</v>
      </c>
      <c r="C37" s="380" t="n">
        <v>116.9</v>
      </c>
      <c r="D37" s="380" t="n">
        <v>111.5</v>
      </c>
      <c r="E37" s="380" t="n">
        <v>114.2</v>
      </c>
      <c r="F37" s="380" t="n">
        <v>89.1</v>
      </c>
      <c r="G37" s="380" t="n">
        <v>107.6</v>
      </c>
      <c r="H37" s="380" t="n">
        <v>137.8</v>
      </c>
      <c r="I37" s="380" t="n">
        <v>138.9</v>
      </c>
      <c r="J37" s="380" t="n">
        <v>102.1</v>
      </c>
      <c r="K37" s="380" t="n">
        <v>123.5</v>
      </c>
      <c r="L37" s="380" t="n">
        <v>116</v>
      </c>
      <c r="M37" s="380" t="n">
        <v>116.1</v>
      </c>
    </row>
    <row r="38" customFormat="false" ht="12.75" hidden="false" customHeight="false" outlineLevel="0" collapsed="false">
      <c r="A38" s="365" t="s">
        <v>455</v>
      </c>
      <c r="B38" s="191" t="s">
        <v>487</v>
      </c>
      <c r="C38" s="380" t="n">
        <v>117.9</v>
      </c>
      <c r="D38" s="380" t="n">
        <v>116.9</v>
      </c>
      <c r="E38" s="380" t="n">
        <v>128.7</v>
      </c>
      <c r="F38" s="380" t="n">
        <v>99.1</v>
      </c>
      <c r="G38" s="380" t="n">
        <v>116.9</v>
      </c>
      <c r="H38" s="380" t="n">
        <v>132.3</v>
      </c>
      <c r="I38" s="380" t="n">
        <v>172.3</v>
      </c>
      <c r="J38" s="380" t="n">
        <v>113</v>
      </c>
      <c r="K38" s="380" t="n">
        <v>104.5</v>
      </c>
      <c r="L38" s="380" t="n">
        <v>132.9</v>
      </c>
      <c r="M38" s="380" t="n">
        <v>117.4</v>
      </c>
    </row>
    <row r="39" customFormat="false" ht="12.75" hidden="false" customHeight="false" outlineLevel="0" collapsed="false">
      <c r="B39" s="191" t="s">
        <v>482</v>
      </c>
      <c r="C39" s="380" t="n">
        <v>108.8</v>
      </c>
      <c r="D39" s="380" t="n">
        <v>114</v>
      </c>
      <c r="E39" s="380" t="n">
        <v>93</v>
      </c>
      <c r="F39" s="380" t="n">
        <v>74.8</v>
      </c>
      <c r="G39" s="380" t="n">
        <v>101.4</v>
      </c>
      <c r="H39" s="380" t="n">
        <v>91.9</v>
      </c>
      <c r="I39" s="380" t="n">
        <v>165.2</v>
      </c>
      <c r="J39" s="380" t="n">
        <v>99.3</v>
      </c>
      <c r="K39" s="380" t="n">
        <v>101.1</v>
      </c>
      <c r="L39" s="380" t="n">
        <v>118.8</v>
      </c>
      <c r="M39" s="380" t="n">
        <v>127.9</v>
      </c>
    </row>
    <row r="40" customFormat="false" ht="12.75" hidden="false" customHeight="false" outlineLevel="0" collapsed="false">
      <c r="B40" s="191" t="s">
        <v>483</v>
      </c>
      <c r="C40" s="380" t="n">
        <v>113.8</v>
      </c>
      <c r="D40" s="380" t="n">
        <v>123.2</v>
      </c>
      <c r="E40" s="380" t="n">
        <v>125.1</v>
      </c>
      <c r="F40" s="380" t="n">
        <v>80.3</v>
      </c>
      <c r="G40" s="380" t="n">
        <v>107.3</v>
      </c>
      <c r="H40" s="380" t="n">
        <v>100.9</v>
      </c>
      <c r="I40" s="380" t="n">
        <v>196.4</v>
      </c>
      <c r="J40" s="380" t="n">
        <v>99.2</v>
      </c>
      <c r="K40" s="380" t="n">
        <v>101.6</v>
      </c>
      <c r="L40" s="380" t="n">
        <v>111.1</v>
      </c>
      <c r="M40" s="380" t="n">
        <v>227.3</v>
      </c>
    </row>
    <row r="41" customFormat="false" ht="12.75" hidden="false" customHeight="false" outlineLevel="0" collapsed="false">
      <c r="B41" s="191" t="s">
        <v>466</v>
      </c>
      <c r="C41" s="380" t="n">
        <v>111.2</v>
      </c>
      <c r="D41" s="380" t="n">
        <v>118</v>
      </c>
      <c r="E41" s="380" t="n">
        <v>108.4</v>
      </c>
      <c r="F41" s="380" t="n">
        <v>80</v>
      </c>
      <c r="G41" s="380" t="n">
        <v>100.5</v>
      </c>
      <c r="H41" s="380" t="n">
        <v>70.2</v>
      </c>
      <c r="I41" s="380" t="n">
        <v>198.9</v>
      </c>
      <c r="J41" s="380" t="n">
        <v>97.8</v>
      </c>
      <c r="K41" s="380" t="n">
        <v>101.3</v>
      </c>
      <c r="L41" s="380" t="n">
        <v>112.4</v>
      </c>
      <c r="M41" s="380" t="n">
        <v>161.5</v>
      </c>
    </row>
    <row r="42" customFormat="false" ht="12.75" hidden="false" customHeight="false" outlineLevel="0" collapsed="false">
      <c r="B42" s="191" t="s">
        <v>484</v>
      </c>
      <c r="C42" s="380" t="n">
        <v>101.6</v>
      </c>
      <c r="D42" s="380" t="n">
        <v>112.8</v>
      </c>
      <c r="E42" s="380" t="n">
        <v>79.4</v>
      </c>
      <c r="F42" s="380" t="n">
        <v>70</v>
      </c>
      <c r="G42" s="380" t="n">
        <v>106.6</v>
      </c>
      <c r="H42" s="380" t="n">
        <v>105.7</v>
      </c>
      <c r="I42" s="380" t="n">
        <v>175.2</v>
      </c>
      <c r="J42" s="380" t="n">
        <v>89.8</v>
      </c>
      <c r="K42" s="380" t="n">
        <v>86.7</v>
      </c>
      <c r="L42" s="380" t="n">
        <v>106.8</v>
      </c>
      <c r="M42" s="380" t="n">
        <v>122.5</v>
      </c>
    </row>
    <row r="43" customFormat="false" ht="12.75" hidden="false" customHeight="false" outlineLevel="0" collapsed="false">
      <c r="B43" s="191" t="s">
        <v>475</v>
      </c>
      <c r="C43" s="380" t="n">
        <v>107.8</v>
      </c>
      <c r="D43" s="380" t="n">
        <v>113.3</v>
      </c>
      <c r="E43" s="380" t="n">
        <v>115.5</v>
      </c>
      <c r="F43" s="380" t="n">
        <v>83.8</v>
      </c>
      <c r="G43" s="380" t="n">
        <v>95.9</v>
      </c>
      <c r="H43" s="380" t="n">
        <v>87.9</v>
      </c>
      <c r="I43" s="380" t="n">
        <v>178.1</v>
      </c>
      <c r="J43" s="380" t="n">
        <v>93.1</v>
      </c>
      <c r="K43" s="380" t="n">
        <v>101</v>
      </c>
      <c r="L43" s="380" t="n">
        <v>114</v>
      </c>
      <c r="M43" s="380" t="n">
        <v>125.5</v>
      </c>
    </row>
    <row r="44" customFormat="false" ht="12.75" hidden="false" customHeight="false" outlineLevel="0" collapsed="false">
      <c r="B44" s="191" t="s">
        <v>476</v>
      </c>
      <c r="C44" s="380" t="n">
        <v>109.9</v>
      </c>
      <c r="D44" s="380" t="n">
        <v>118.3</v>
      </c>
      <c r="E44" s="380" t="n">
        <v>104.6</v>
      </c>
      <c r="F44" s="380" t="n">
        <v>81.7</v>
      </c>
      <c r="G44" s="380" t="n">
        <v>98.5</v>
      </c>
      <c r="H44" s="380" t="n">
        <v>79.6</v>
      </c>
      <c r="I44" s="380" t="n">
        <v>134.7</v>
      </c>
      <c r="J44" s="380" t="n">
        <v>98.1</v>
      </c>
      <c r="K44" s="380" t="n">
        <v>103.6</v>
      </c>
      <c r="L44" s="380" t="n">
        <v>135.1</v>
      </c>
      <c r="M44" s="380" t="n">
        <v>134.5</v>
      </c>
    </row>
    <row r="45" customFormat="false" ht="12.75" hidden="false" customHeight="false" outlineLevel="0" collapsed="false">
      <c r="B45" s="191" t="s">
        <v>477</v>
      </c>
      <c r="C45" s="380" t="n">
        <v>105.8</v>
      </c>
      <c r="D45" s="380" t="n">
        <v>106.6</v>
      </c>
      <c r="E45" s="380" t="n">
        <v>86.2</v>
      </c>
      <c r="F45" s="380" t="n">
        <v>93.1</v>
      </c>
      <c r="G45" s="380" t="n">
        <v>107.7</v>
      </c>
      <c r="H45" s="380" t="n">
        <v>119.1</v>
      </c>
      <c r="I45" s="380" t="n">
        <v>114.6</v>
      </c>
      <c r="J45" s="380" t="n">
        <v>97.5</v>
      </c>
      <c r="K45" s="380" t="n">
        <v>96.2</v>
      </c>
      <c r="L45" s="380" t="n">
        <v>129.6</v>
      </c>
      <c r="M45" s="380" t="n">
        <v>120.4</v>
      </c>
    </row>
    <row r="46" customFormat="false" ht="12.75" hidden="false" customHeight="false" outlineLevel="0" collapsed="false">
      <c r="B46" s="191" t="s">
        <v>478</v>
      </c>
      <c r="C46" s="380" t="n">
        <v>124.8</v>
      </c>
      <c r="D46" s="380" t="n">
        <v>121.3</v>
      </c>
      <c r="E46" s="380" t="n">
        <v>113.4</v>
      </c>
      <c r="F46" s="380" t="n">
        <v>89</v>
      </c>
      <c r="G46" s="380" t="n">
        <v>123.2</v>
      </c>
      <c r="H46" s="380" t="n">
        <v>136.7</v>
      </c>
      <c r="I46" s="380" t="n">
        <v>129.5</v>
      </c>
      <c r="J46" s="380" t="n">
        <v>110.8</v>
      </c>
      <c r="K46" s="380" t="n">
        <v>126.4</v>
      </c>
      <c r="L46" s="380" t="n">
        <v>138.9</v>
      </c>
      <c r="M46" s="380" t="n">
        <v>116.9</v>
      </c>
    </row>
    <row r="47" customFormat="false" ht="12.75" hidden="false" customHeight="false" outlineLevel="0" collapsed="false">
      <c r="B47" s="191" t="s">
        <v>479</v>
      </c>
      <c r="C47" s="380" t="n">
        <v>122.9</v>
      </c>
      <c r="D47" s="380" t="n">
        <v>120</v>
      </c>
      <c r="E47" s="380" t="n">
        <v>99.8</v>
      </c>
      <c r="F47" s="380" t="n">
        <v>96.7</v>
      </c>
      <c r="G47" s="380" t="n">
        <v>106.7</v>
      </c>
      <c r="H47" s="380" t="n">
        <v>134.6</v>
      </c>
      <c r="I47" s="380" t="n">
        <v>147.3</v>
      </c>
      <c r="J47" s="380" t="n">
        <v>109.6</v>
      </c>
      <c r="K47" s="380" t="n">
        <v>128.2</v>
      </c>
      <c r="L47" s="380" t="n">
        <v>131.3</v>
      </c>
      <c r="M47" s="380" t="n">
        <v>116</v>
      </c>
    </row>
    <row r="48" customFormat="false" ht="12.75" hidden="false" customHeight="false" outlineLevel="0" collapsed="false">
      <c r="B48" s="191" t="s">
        <v>480</v>
      </c>
      <c r="C48" s="380" t="n">
        <v>121</v>
      </c>
      <c r="D48" s="380" t="n">
        <v>121.5</v>
      </c>
      <c r="E48" s="380" t="n">
        <v>105.2</v>
      </c>
      <c r="F48" s="380" t="n">
        <v>82.8</v>
      </c>
      <c r="G48" s="380" t="n">
        <v>97.3</v>
      </c>
      <c r="H48" s="380" t="n">
        <v>116.6</v>
      </c>
      <c r="I48" s="380" t="n">
        <v>161.8</v>
      </c>
      <c r="J48" s="380" t="n">
        <v>104.4</v>
      </c>
      <c r="K48" s="380" t="n">
        <v>129.1</v>
      </c>
      <c r="L48" s="380" t="n">
        <v>123.7</v>
      </c>
      <c r="M48" s="380" t="n">
        <v>131.3</v>
      </c>
    </row>
    <row r="49" customFormat="false" ht="12.75" hidden="false" customHeight="false" outlineLevel="0" collapsed="false">
      <c r="B49" s="191" t="s">
        <v>481</v>
      </c>
      <c r="C49" s="380" t="n">
        <v>113.2</v>
      </c>
      <c r="D49" s="380" t="n">
        <v>113.8</v>
      </c>
      <c r="E49" s="380" t="n">
        <v>76.5</v>
      </c>
      <c r="F49" s="380" t="n">
        <v>86.1</v>
      </c>
      <c r="G49" s="380" t="n">
        <v>107.9</v>
      </c>
      <c r="H49" s="380" t="n">
        <v>85.3</v>
      </c>
      <c r="I49" s="380" t="n">
        <v>131.7</v>
      </c>
      <c r="J49" s="380" t="n">
        <v>94.6</v>
      </c>
      <c r="K49" s="380" t="n">
        <v>119.8</v>
      </c>
      <c r="L49" s="380" t="n">
        <v>112.3</v>
      </c>
      <c r="M49" s="380" t="n">
        <v>113.2</v>
      </c>
    </row>
    <row r="50" customFormat="false" ht="12.75" hidden="false" customHeight="false" outlineLevel="0" collapsed="false">
      <c r="A50" s="3" t="s">
        <v>1337</v>
      </c>
      <c r="B50" s="191" t="s">
        <v>487</v>
      </c>
      <c r="C50" s="380" t="n">
        <v>119.6</v>
      </c>
      <c r="D50" s="380" t="n">
        <v>113.5</v>
      </c>
      <c r="E50" s="380" t="n">
        <v>102.5</v>
      </c>
      <c r="F50" s="380" t="n">
        <v>95.5</v>
      </c>
      <c r="G50" s="380" t="n">
        <v>98.6</v>
      </c>
      <c r="H50" s="380" t="n">
        <v>108</v>
      </c>
      <c r="I50" s="380" t="n">
        <v>204.1</v>
      </c>
      <c r="J50" s="380" t="n">
        <v>104.9</v>
      </c>
      <c r="K50" s="380" t="n">
        <v>114.6</v>
      </c>
      <c r="L50" s="380" t="n">
        <v>119.5</v>
      </c>
      <c r="M50" s="380" t="n">
        <v>208</v>
      </c>
    </row>
    <row r="51" customFormat="false" ht="12.75" hidden="false" customHeight="false" outlineLevel="0" collapsed="false">
      <c r="B51" s="191" t="s">
        <v>482</v>
      </c>
      <c r="C51" s="380" t="n">
        <v>107.6</v>
      </c>
      <c r="D51" s="380" t="n">
        <v>109.7</v>
      </c>
      <c r="E51" s="380" t="n">
        <v>80.8</v>
      </c>
      <c r="F51" s="380" t="n">
        <v>84.5</v>
      </c>
      <c r="G51" s="380" t="n">
        <v>96.4</v>
      </c>
      <c r="H51" s="380" t="n">
        <v>100.3</v>
      </c>
      <c r="I51" s="380" t="n">
        <v>130.3</v>
      </c>
      <c r="J51" s="380" t="n">
        <v>107.7</v>
      </c>
      <c r="K51" s="380" t="n">
        <v>102.7</v>
      </c>
      <c r="L51" s="380" t="n">
        <v>120.3</v>
      </c>
      <c r="M51" s="380" t="n">
        <v>159.9</v>
      </c>
    </row>
    <row r="52" customFormat="false" ht="12.75" hidden="false" customHeight="false" outlineLevel="0" collapsed="false">
      <c r="B52" s="191" t="s">
        <v>483</v>
      </c>
      <c r="C52" s="380" t="n">
        <v>144.2</v>
      </c>
      <c r="D52" s="380" t="n">
        <v>122.1</v>
      </c>
      <c r="E52" s="380" t="n">
        <v>115.1</v>
      </c>
      <c r="F52" s="380" t="n">
        <v>110.2</v>
      </c>
      <c r="G52" s="380" t="n">
        <v>108.3</v>
      </c>
      <c r="H52" s="380" t="n">
        <v>148.1</v>
      </c>
      <c r="I52" s="380" t="n">
        <v>205.5</v>
      </c>
      <c r="J52" s="380" t="n">
        <v>125.5</v>
      </c>
      <c r="K52" s="380" t="n">
        <v>158.3</v>
      </c>
      <c r="L52" s="380" t="n">
        <v>136.2</v>
      </c>
      <c r="M52" s="380" t="n">
        <v>199.5</v>
      </c>
    </row>
    <row r="53" customFormat="false" ht="12.75" hidden="false" customHeight="false" outlineLevel="0" collapsed="false">
      <c r="B53" s="191" t="s">
        <v>466</v>
      </c>
      <c r="C53" s="380" t="n">
        <v>125</v>
      </c>
      <c r="D53" s="380" t="n">
        <v>110.6</v>
      </c>
      <c r="E53" s="380" t="n">
        <v>108.4</v>
      </c>
      <c r="F53" s="380" t="n">
        <v>91.4</v>
      </c>
      <c r="G53" s="380" t="n">
        <v>111.5</v>
      </c>
      <c r="H53" s="380" t="n">
        <v>99.1</v>
      </c>
      <c r="I53" s="380" t="n">
        <v>187.1</v>
      </c>
      <c r="J53" s="380" t="n">
        <v>113.5</v>
      </c>
      <c r="K53" s="380" t="n">
        <v>129.3</v>
      </c>
      <c r="L53" s="380" t="n">
        <v>114</v>
      </c>
      <c r="M53" s="380" t="n">
        <v>149.7</v>
      </c>
    </row>
    <row r="54" customFormat="false" ht="12.75" hidden="false" customHeight="false" outlineLevel="0" collapsed="false">
      <c r="B54" s="191" t="s">
        <v>484</v>
      </c>
      <c r="C54" s="380" t="n">
        <v>129.7</v>
      </c>
      <c r="D54" s="380" t="n">
        <v>108</v>
      </c>
      <c r="E54" s="380" t="n">
        <v>109.4</v>
      </c>
      <c r="F54" s="380" t="n">
        <v>100.1</v>
      </c>
      <c r="G54" s="380" t="n">
        <v>107.3</v>
      </c>
      <c r="H54" s="380" t="n">
        <v>82.6</v>
      </c>
      <c r="I54" s="380" t="n">
        <v>144.1</v>
      </c>
      <c r="J54" s="380" t="n">
        <v>118.8</v>
      </c>
      <c r="K54" s="380" t="n">
        <v>141.5</v>
      </c>
      <c r="L54" s="380" t="n">
        <v>124.9</v>
      </c>
      <c r="M54" s="380" t="n">
        <v>234.4</v>
      </c>
    </row>
    <row r="55" customFormat="false" ht="12.75" hidden="false" customHeight="false" outlineLevel="0" collapsed="false">
      <c r="B55" s="191" t="s">
        <v>475</v>
      </c>
      <c r="C55" s="380" t="n">
        <v>138.6</v>
      </c>
      <c r="D55" s="380" t="n">
        <v>117.2</v>
      </c>
      <c r="E55" s="380" t="n">
        <v>100</v>
      </c>
      <c r="F55" s="380" t="n">
        <v>97.6</v>
      </c>
      <c r="G55" s="380" t="n">
        <v>105.9</v>
      </c>
      <c r="H55" s="380" t="n">
        <v>133.9</v>
      </c>
      <c r="I55" s="380" t="n">
        <v>160.9</v>
      </c>
      <c r="J55" s="380" t="n">
        <v>129.4</v>
      </c>
      <c r="K55" s="380" t="n">
        <v>157.1</v>
      </c>
      <c r="L55" s="380" t="n">
        <v>131.2</v>
      </c>
      <c r="M55" s="380" t="n">
        <v>193.9</v>
      </c>
    </row>
    <row r="56" customFormat="false" ht="12.75" hidden="false" customHeight="false" outlineLevel="0" collapsed="false">
      <c r="B56" s="191" t="s">
        <v>476</v>
      </c>
      <c r="C56" s="380" t="n">
        <v>134.3</v>
      </c>
      <c r="D56" s="380" t="n">
        <v>109.1</v>
      </c>
      <c r="E56" s="380" t="n">
        <v>96.3</v>
      </c>
      <c r="F56" s="380" t="n">
        <v>114.7</v>
      </c>
      <c r="G56" s="380" t="n">
        <v>100.5</v>
      </c>
      <c r="H56" s="380" t="n">
        <v>74.5</v>
      </c>
      <c r="I56" s="380" t="n">
        <v>219.7</v>
      </c>
      <c r="J56" s="380" t="n">
        <v>127.7</v>
      </c>
      <c r="K56" s="380" t="n">
        <v>135.5</v>
      </c>
      <c r="L56" s="380" t="n">
        <v>139.8</v>
      </c>
      <c r="M56" s="380" t="n">
        <v>162.4</v>
      </c>
    </row>
    <row r="57" customFormat="false" ht="12.75" hidden="false" customHeight="false" outlineLevel="0" collapsed="false">
      <c r="B57" s="191" t="s">
        <v>477</v>
      </c>
      <c r="C57" s="380" t="n">
        <v>132.4</v>
      </c>
      <c r="D57" s="380" t="n">
        <v>106.5</v>
      </c>
      <c r="E57" s="380" t="n">
        <v>102.2</v>
      </c>
      <c r="F57" s="380" t="n">
        <v>103.3</v>
      </c>
      <c r="G57" s="380" t="n">
        <v>101.4</v>
      </c>
      <c r="H57" s="380" t="n">
        <v>115.7</v>
      </c>
      <c r="I57" s="380" t="n">
        <v>151.8</v>
      </c>
      <c r="J57" s="380" t="n">
        <v>126.5</v>
      </c>
      <c r="K57" s="380" t="n">
        <v>142</v>
      </c>
      <c r="L57" s="380" t="n">
        <v>146.9</v>
      </c>
      <c r="M57" s="380" t="n">
        <v>160</v>
      </c>
    </row>
    <row r="58" customFormat="false" ht="12.75" hidden="false" customHeight="false" outlineLevel="0" collapsed="false">
      <c r="B58" s="191" t="s">
        <v>478</v>
      </c>
      <c r="C58" s="380" t="n">
        <v>133.5</v>
      </c>
      <c r="D58" s="380" t="n">
        <v>116.9</v>
      </c>
      <c r="E58" s="380" t="n">
        <v>115</v>
      </c>
      <c r="F58" s="380" t="n">
        <v>90.2</v>
      </c>
      <c r="G58" s="380" t="n">
        <v>85.3</v>
      </c>
      <c r="H58" s="380" t="n">
        <v>96.6</v>
      </c>
      <c r="I58" s="380" t="n">
        <v>152.8</v>
      </c>
      <c r="J58" s="380" t="n">
        <v>126</v>
      </c>
      <c r="K58" s="380" t="n">
        <v>147.1</v>
      </c>
      <c r="L58" s="380" t="n">
        <v>158.6</v>
      </c>
      <c r="M58" s="380" t="n">
        <v>160.1</v>
      </c>
    </row>
    <row r="59" customFormat="false" ht="12.75" hidden="false" customHeight="false" outlineLevel="0" collapsed="false">
      <c r="B59" s="191" t="s">
        <v>479</v>
      </c>
      <c r="C59" s="380" t="n">
        <v>140.7</v>
      </c>
      <c r="D59" s="380" t="n">
        <v>119.1</v>
      </c>
      <c r="E59" s="380" t="n">
        <v>100.1</v>
      </c>
      <c r="F59" s="380" t="n">
        <v>103.2</v>
      </c>
      <c r="G59" s="380" t="n">
        <v>97.9</v>
      </c>
      <c r="H59" s="380" t="n">
        <v>101.4</v>
      </c>
      <c r="I59" s="380" t="n">
        <v>221.8</v>
      </c>
      <c r="J59" s="380" t="n">
        <v>130.4</v>
      </c>
      <c r="K59" s="380" t="n">
        <v>147.7</v>
      </c>
      <c r="L59" s="380" t="n">
        <v>148.3</v>
      </c>
      <c r="M59" s="380" t="n">
        <v>171.5</v>
      </c>
    </row>
    <row r="60" customFormat="false" ht="12.75" hidden="false" customHeight="false" outlineLevel="0" collapsed="false">
      <c r="B60" s="191" t="s">
        <v>480</v>
      </c>
      <c r="C60" s="380" t="n">
        <v>147</v>
      </c>
      <c r="D60" s="380" t="n">
        <v>131.5</v>
      </c>
      <c r="E60" s="380" t="n">
        <v>110.3</v>
      </c>
      <c r="F60" s="380" t="n">
        <v>104.7</v>
      </c>
      <c r="G60" s="380" t="n">
        <v>111.3</v>
      </c>
      <c r="H60" s="380" t="n">
        <v>104.1</v>
      </c>
      <c r="I60" s="380" t="n">
        <v>149.6</v>
      </c>
      <c r="J60" s="380" t="n">
        <v>129</v>
      </c>
      <c r="K60" s="380" t="n">
        <v>174.2</v>
      </c>
      <c r="L60" s="380" t="n">
        <v>139.5</v>
      </c>
      <c r="M60" s="380" t="n">
        <v>172.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2" t="s">
        <v>1432</v>
      </c>
      <c r="B3" s="142"/>
      <c r="C3" s="142"/>
      <c r="D3" s="142"/>
      <c r="E3" s="142"/>
      <c r="F3" s="142"/>
      <c r="G3" s="142"/>
      <c r="H3" s="142"/>
      <c r="I3" s="142"/>
      <c r="J3" s="142"/>
      <c r="K3" s="142"/>
      <c r="L3" s="142"/>
      <c r="M3" s="142"/>
    </row>
    <row r="4" s="3" customFormat="true" ht="20.1" hidden="false" customHeight="true" outlineLevel="0" collapsed="false">
      <c r="A4" s="351" t="s">
        <v>1433</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101.8</v>
      </c>
      <c r="D15" s="380" t="n">
        <v>103.6</v>
      </c>
      <c r="E15" s="380" t="n">
        <v>104</v>
      </c>
      <c r="F15" s="380" t="n">
        <v>125.9</v>
      </c>
      <c r="G15" s="380" t="n">
        <v>103</v>
      </c>
      <c r="H15" s="380" t="n">
        <v>108.3</v>
      </c>
      <c r="I15" s="380" t="n">
        <v>100</v>
      </c>
      <c r="J15" s="380" t="n">
        <v>109.3</v>
      </c>
      <c r="K15" s="380" t="n">
        <v>99.2</v>
      </c>
      <c r="L15" s="380" t="n">
        <v>100.8</v>
      </c>
      <c r="M15" s="380" t="n">
        <v>107.4</v>
      </c>
    </row>
    <row r="16" customFormat="false" ht="12.75" hidden="false" customHeight="false" outlineLevel="0" collapsed="false">
      <c r="B16" s="191" t="s">
        <v>482</v>
      </c>
      <c r="C16" s="380" t="n">
        <v>103.4</v>
      </c>
      <c r="D16" s="380" t="n">
        <v>104.2</v>
      </c>
      <c r="E16" s="380" t="n">
        <v>102</v>
      </c>
      <c r="F16" s="380" t="n">
        <v>120.2</v>
      </c>
      <c r="G16" s="380" t="n">
        <v>104.3</v>
      </c>
      <c r="H16" s="380" t="n">
        <v>132.5</v>
      </c>
      <c r="I16" s="380" t="n">
        <v>105.3</v>
      </c>
      <c r="J16" s="380" t="n">
        <v>109.4</v>
      </c>
      <c r="K16" s="380" t="n">
        <v>100.6</v>
      </c>
      <c r="L16" s="380" t="n">
        <v>101.3</v>
      </c>
      <c r="M16" s="380" t="n">
        <v>109.3</v>
      </c>
    </row>
    <row r="17" customFormat="false" ht="12.75" hidden="false" customHeight="false" outlineLevel="0" collapsed="false">
      <c r="B17" s="191" t="s">
        <v>483</v>
      </c>
      <c r="C17" s="380" t="n">
        <v>104.2</v>
      </c>
      <c r="D17" s="380" t="n">
        <v>105.1</v>
      </c>
      <c r="E17" s="380" t="n">
        <v>101.9</v>
      </c>
      <c r="F17" s="380" t="n">
        <v>130.8</v>
      </c>
      <c r="G17" s="380" t="n">
        <v>108.1</v>
      </c>
      <c r="H17" s="380" t="n">
        <v>113.2</v>
      </c>
      <c r="I17" s="380" t="n">
        <v>107.7</v>
      </c>
      <c r="J17" s="380" t="n">
        <v>109.8</v>
      </c>
      <c r="K17" s="380" t="n">
        <v>100.9</v>
      </c>
      <c r="L17" s="380" t="n">
        <v>101.3</v>
      </c>
      <c r="M17" s="380" t="n">
        <v>110.9</v>
      </c>
    </row>
    <row r="18" customFormat="false" ht="12.75" hidden="false" customHeight="false" outlineLevel="0" collapsed="false">
      <c r="B18" s="191" t="s">
        <v>466</v>
      </c>
      <c r="C18" s="380" t="n">
        <v>103.8</v>
      </c>
      <c r="D18" s="380" t="n">
        <v>104.3</v>
      </c>
      <c r="E18" s="380" t="n">
        <v>99.1</v>
      </c>
      <c r="F18" s="380" t="n">
        <v>131</v>
      </c>
      <c r="G18" s="380" t="n">
        <v>106.7</v>
      </c>
      <c r="H18" s="380" t="n">
        <v>118.9</v>
      </c>
      <c r="I18" s="380" t="n">
        <v>106.5</v>
      </c>
      <c r="J18" s="380" t="n">
        <v>111</v>
      </c>
      <c r="K18" s="380" t="n">
        <v>100.8</v>
      </c>
      <c r="L18" s="380" t="n">
        <v>98.2</v>
      </c>
      <c r="M18" s="380" t="n">
        <v>110.9</v>
      </c>
    </row>
    <row r="19" customFormat="false" ht="12.75" hidden="false" customHeight="false" outlineLevel="0" collapsed="false">
      <c r="B19" s="191" t="s">
        <v>484</v>
      </c>
      <c r="C19" s="380" t="n">
        <v>103.7</v>
      </c>
      <c r="D19" s="380" t="n">
        <v>105.2</v>
      </c>
      <c r="E19" s="380" t="n">
        <v>103.2</v>
      </c>
      <c r="F19" s="380" t="n">
        <v>132.8</v>
      </c>
      <c r="G19" s="380" t="n">
        <v>108.8</v>
      </c>
      <c r="H19" s="380" t="n">
        <v>117.1</v>
      </c>
      <c r="I19" s="380" t="n">
        <v>106.7</v>
      </c>
      <c r="J19" s="380" t="n">
        <v>111.7</v>
      </c>
      <c r="K19" s="380" t="n">
        <v>100</v>
      </c>
      <c r="L19" s="380" t="n">
        <v>99.9</v>
      </c>
      <c r="M19" s="380" t="n">
        <v>108.8</v>
      </c>
    </row>
    <row r="20" customFormat="false" ht="12.75" hidden="false" customHeight="false" outlineLevel="0" collapsed="false">
      <c r="B20" s="191" t="s">
        <v>475</v>
      </c>
      <c r="C20" s="380" t="n">
        <v>103.4</v>
      </c>
      <c r="D20" s="380" t="n">
        <v>107</v>
      </c>
      <c r="E20" s="380" t="n">
        <v>106.6</v>
      </c>
      <c r="F20" s="380" t="n">
        <v>131.3</v>
      </c>
      <c r="G20" s="380" t="n">
        <v>111.3</v>
      </c>
      <c r="H20" s="380" t="n">
        <v>110.5</v>
      </c>
      <c r="I20" s="380" t="n">
        <v>105.5</v>
      </c>
      <c r="J20" s="380" t="n">
        <v>111.9</v>
      </c>
      <c r="K20" s="380" t="n">
        <v>99.2</v>
      </c>
      <c r="L20" s="380" t="n">
        <v>101.3</v>
      </c>
      <c r="M20" s="380" t="n">
        <v>110.7</v>
      </c>
    </row>
    <row r="21" customFormat="false" ht="12.75" hidden="false" customHeight="false" outlineLevel="0" collapsed="false">
      <c r="B21" s="191" t="s">
        <v>476</v>
      </c>
      <c r="C21" s="380" t="n">
        <v>102.8</v>
      </c>
      <c r="D21" s="380" t="n">
        <v>108.5</v>
      </c>
      <c r="E21" s="380" t="n">
        <v>102.9</v>
      </c>
      <c r="F21" s="380" t="n">
        <v>126.9</v>
      </c>
      <c r="G21" s="380" t="n">
        <v>111.7</v>
      </c>
      <c r="H21" s="380" t="n">
        <v>122.3</v>
      </c>
      <c r="I21" s="380" t="n">
        <v>100.9</v>
      </c>
      <c r="J21" s="380" t="n">
        <v>111.8</v>
      </c>
      <c r="K21" s="380" t="n">
        <v>99.2</v>
      </c>
      <c r="L21" s="380" t="n">
        <v>102.6</v>
      </c>
      <c r="M21" s="380" t="n">
        <v>109.5</v>
      </c>
    </row>
    <row r="22" customFormat="false" ht="12.75" hidden="false" customHeight="false" outlineLevel="0" collapsed="false">
      <c r="B22" s="191" t="s">
        <v>477</v>
      </c>
      <c r="C22" s="380" t="n">
        <v>101.9</v>
      </c>
      <c r="D22" s="380" t="n">
        <v>109.4</v>
      </c>
      <c r="E22" s="380" t="n">
        <v>102.6</v>
      </c>
      <c r="F22" s="380" t="n">
        <v>121.4</v>
      </c>
      <c r="G22" s="380" t="n">
        <v>109</v>
      </c>
      <c r="H22" s="380" t="n">
        <v>122.1</v>
      </c>
      <c r="I22" s="380" t="n">
        <v>102.2</v>
      </c>
      <c r="J22" s="380" t="n">
        <v>110.3</v>
      </c>
      <c r="K22" s="380" t="n">
        <v>97.5</v>
      </c>
      <c r="L22" s="380" t="n">
        <v>101.7</v>
      </c>
      <c r="M22" s="380" t="n">
        <v>110.8</v>
      </c>
    </row>
    <row r="23" customFormat="false" ht="12.75" hidden="false" customHeight="false" outlineLevel="0" collapsed="false">
      <c r="B23" s="191" t="s">
        <v>478</v>
      </c>
      <c r="C23" s="380" t="n">
        <v>102.1</v>
      </c>
      <c r="D23" s="380" t="n">
        <v>112.3</v>
      </c>
      <c r="E23" s="380" t="n">
        <v>102.6</v>
      </c>
      <c r="F23" s="380" t="n">
        <v>120.4</v>
      </c>
      <c r="G23" s="380" t="n">
        <v>114.4</v>
      </c>
      <c r="H23" s="380" t="n">
        <v>121.7</v>
      </c>
      <c r="I23" s="380" t="n">
        <v>99.4</v>
      </c>
      <c r="J23" s="380" t="n">
        <v>111.1</v>
      </c>
      <c r="K23" s="380" t="n">
        <v>98.8</v>
      </c>
      <c r="L23" s="380" t="n">
        <v>100.5</v>
      </c>
      <c r="M23" s="380" t="n">
        <v>109.9</v>
      </c>
    </row>
    <row r="24" customFormat="false" ht="12.75" hidden="false" customHeight="false" outlineLevel="0" collapsed="false">
      <c r="B24" s="191" t="s">
        <v>479</v>
      </c>
      <c r="C24" s="380" t="n">
        <v>103.2</v>
      </c>
      <c r="D24" s="380" t="n">
        <v>113.5</v>
      </c>
      <c r="E24" s="380" t="n">
        <v>101</v>
      </c>
      <c r="F24" s="380" t="n">
        <v>122.4</v>
      </c>
      <c r="G24" s="380" t="n">
        <v>114.9</v>
      </c>
      <c r="H24" s="380" t="n">
        <v>126</v>
      </c>
      <c r="I24" s="380" t="n">
        <v>104.2</v>
      </c>
      <c r="J24" s="380" t="n">
        <v>111.3</v>
      </c>
      <c r="K24" s="380" t="n">
        <v>98.7</v>
      </c>
      <c r="L24" s="380" t="n">
        <v>103</v>
      </c>
      <c r="M24" s="380" t="n">
        <v>111</v>
      </c>
    </row>
    <row r="25" customFormat="false" ht="12.75" hidden="false" customHeight="false" outlineLevel="0" collapsed="false">
      <c r="B25" s="191" t="s">
        <v>480</v>
      </c>
      <c r="C25" s="380" t="n">
        <v>102.7</v>
      </c>
      <c r="D25" s="380" t="n">
        <v>113.9</v>
      </c>
      <c r="E25" s="380" t="n">
        <v>101.1</v>
      </c>
      <c r="F25" s="380" t="n">
        <v>118.2</v>
      </c>
      <c r="G25" s="380" t="n">
        <v>120.9</v>
      </c>
      <c r="H25" s="380" t="n">
        <v>128.3</v>
      </c>
      <c r="I25" s="380" t="n">
        <v>101.5</v>
      </c>
      <c r="J25" s="380" t="n">
        <v>111.7</v>
      </c>
      <c r="K25" s="380" t="n">
        <v>98.7</v>
      </c>
      <c r="L25" s="380" t="n">
        <v>100.1</v>
      </c>
      <c r="M25" s="380" t="n">
        <v>112.9</v>
      </c>
    </row>
    <row r="26" customFormat="false" ht="12.75" hidden="false" customHeight="false" outlineLevel="0" collapsed="false">
      <c r="B26" s="191" t="s">
        <v>481</v>
      </c>
      <c r="C26" s="380" t="n">
        <v>103.4</v>
      </c>
      <c r="D26" s="380" t="n">
        <v>113.8</v>
      </c>
      <c r="E26" s="380" t="n">
        <v>104.6</v>
      </c>
      <c r="F26" s="380" t="n">
        <v>117.7</v>
      </c>
      <c r="G26" s="380" t="n">
        <v>121.6</v>
      </c>
      <c r="H26" s="380" t="n">
        <v>132.9</v>
      </c>
      <c r="I26" s="380" t="n">
        <v>100.4</v>
      </c>
      <c r="J26" s="380" t="n">
        <v>111.2</v>
      </c>
      <c r="K26" s="380" t="n">
        <v>99.8</v>
      </c>
      <c r="L26" s="380" t="n">
        <v>102.6</v>
      </c>
      <c r="M26" s="380" t="n">
        <v>111.1</v>
      </c>
    </row>
    <row r="27" customFormat="false" ht="12.75" hidden="false" customHeight="false" outlineLevel="0" collapsed="false">
      <c r="A27" s="365" t="s">
        <v>454</v>
      </c>
      <c r="B27" s="191" t="s">
        <v>487</v>
      </c>
      <c r="C27" s="380" t="n">
        <v>103.2</v>
      </c>
      <c r="D27" s="380" t="n">
        <v>114.1</v>
      </c>
      <c r="E27" s="380" t="n">
        <v>101.9</v>
      </c>
      <c r="F27" s="380" t="n">
        <v>118.7</v>
      </c>
      <c r="G27" s="380" t="n">
        <v>121.1</v>
      </c>
      <c r="H27" s="380" t="n">
        <v>144.9</v>
      </c>
      <c r="I27" s="380" t="n">
        <v>105</v>
      </c>
      <c r="J27" s="380" t="n">
        <v>110.7</v>
      </c>
      <c r="K27" s="380" t="n">
        <v>98.3</v>
      </c>
      <c r="L27" s="380" t="n">
        <v>101.8</v>
      </c>
      <c r="M27" s="380" t="n">
        <v>117.6</v>
      </c>
    </row>
    <row r="28" customFormat="false" ht="12.75" hidden="false" customHeight="false" outlineLevel="0" collapsed="false">
      <c r="B28" s="191" t="s">
        <v>482</v>
      </c>
      <c r="C28" s="380" t="n">
        <v>103</v>
      </c>
      <c r="D28" s="380" t="n">
        <v>114.4</v>
      </c>
      <c r="E28" s="380" t="n">
        <v>103.4</v>
      </c>
      <c r="F28" s="380" t="n">
        <v>126.4</v>
      </c>
      <c r="G28" s="380" t="n">
        <v>123.7</v>
      </c>
      <c r="H28" s="380" t="n">
        <v>148.9</v>
      </c>
      <c r="I28" s="380" t="n">
        <v>108.3</v>
      </c>
      <c r="J28" s="380" t="n">
        <v>111.8</v>
      </c>
      <c r="K28" s="380" t="n">
        <v>97.7</v>
      </c>
      <c r="L28" s="380" t="n">
        <v>102.8</v>
      </c>
      <c r="M28" s="380" t="n">
        <v>90.4</v>
      </c>
    </row>
    <row r="29" customFormat="false" ht="12.75" hidden="false" customHeight="false" outlineLevel="0" collapsed="false">
      <c r="B29" s="191" t="s">
        <v>483</v>
      </c>
      <c r="C29" s="380" t="n">
        <v>102.4</v>
      </c>
      <c r="D29" s="380" t="n">
        <v>116.1</v>
      </c>
      <c r="E29" s="380" t="n">
        <v>101</v>
      </c>
      <c r="F29" s="380" t="n">
        <v>129.9</v>
      </c>
      <c r="G29" s="380" t="n">
        <v>128.8</v>
      </c>
      <c r="H29" s="380" t="n">
        <v>156</v>
      </c>
      <c r="I29" s="380" t="n">
        <v>101.1</v>
      </c>
      <c r="J29" s="380" t="n">
        <v>111.6</v>
      </c>
      <c r="K29" s="380" t="n">
        <v>97.4</v>
      </c>
      <c r="L29" s="380" t="n">
        <v>100</v>
      </c>
      <c r="M29" s="380" t="n">
        <v>115.5</v>
      </c>
    </row>
    <row r="30" customFormat="false" ht="12.75" hidden="false" customHeight="false" outlineLevel="0" collapsed="false">
      <c r="B30" s="191" t="s">
        <v>466</v>
      </c>
      <c r="C30" s="380" t="n">
        <v>103.1</v>
      </c>
      <c r="D30" s="380" t="n">
        <v>115.2</v>
      </c>
      <c r="E30" s="380" t="n">
        <v>101.5</v>
      </c>
      <c r="F30" s="380" t="n">
        <v>132.3</v>
      </c>
      <c r="G30" s="380" t="n">
        <v>136.8</v>
      </c>
      <c r="H30" s="380" t="n">
        <v>157.8</v>
      </c>
      <c r="I30" s="380" t="n">
        <v>103.6</v>
      </c>
      <c r="J30" s="380" t="n">
        <v>112.1</v>
      </c>
      <c r="K30" s="380" t="n">
        <v>97.5</v>
      </c>
      <c r="L30" s="380" t="n">
        <v>101.8</v>
      </c>
      <c r="M30" s="380" t="n">
        <v>117.9</v>
      </c>
    </row>
    <row r="31" customFormat="false" ht="12.75" hidden="false" customHeight="false" outlineLevel="0" collapsed="false">
      <c r="B31" s="191" t="s">
        <v>484</v>
      </c>
      <c r="C31" s="380" t="n">
        <v>102.4</v>
      </c>
      <c r="D31" s="380" t="n">
        <v>114.9</v>
      </c>
      <c r="E31" s="380" t="n">
        <v>102.5</v>
      </c>
      <c r="F31" s="380" t="n">
        <v>134.8</v>
      </c>
      <c r="G31" s="380" t="n">
        <v>146.7</v>
      </c>
      <c r="H31" s="380" t="n">
        <v>156.5</v>
      </c>
      <c r="I31" s="380" t="n">
        <v>103.5</v>
      </c>
      <c r="J31" s="380" t="n">
        <v>111.9</v>
      </c>
      <c r="K31" s="380" t="n">
        <v>96.4</v>
      </c>
      <c r="L31" s="380" t="n">
        <v>97.2</v>
      </c>
      <c r="M31" s="380" t="n">
        <v>114.3</v>
      </c>
    </row>
    <row r="32" customFormat="false" ht="12.75" hidden="false" customHeight="false" outlineLevel="0" collapsed="false">
      <c r="B32" s="191" t="s">
        <v>475</v>
      </c>
      <c r="C32" s="380" t="n">
        <v>103.2</v>
      </c>
      <c r="D32" s="380" t="n">
        <v>116.4</v>
      </c>
      <c r="E32" s="380" t="n">
        <v>100.4</v>
      </c>
      <c r="F32" s="380" t="n">
        <v>137.5</v>
      </c>
      <c r="G32" s="380" t="n">
        <v>155.4</v>
      </c>
      <c r="H32" s="380" t="n">
        <v>166.8</v>
      </c>
      <c r="I32" s="380" t="n">
        <v>99</v>
      </c>
      <c r="J32" s="380" t="n">
        <v>112.7</v>
      </c>
      <c r="K32" s="380" t="n">
        <v>97.7</v>
      </c>
      <c r="L32" s="380" t="n">
        <v>102.5</v>
      </c>
      <c r="M32" s="380" t="n">
        <v>114.2</v>
      </c>
    </row>
    <row r="33" customFormat="false" ht="12.75" hidden="false" customHeight="false" outlineLevel="0" collapsed="false">
      <c r="B33" s="191" t="s">
        <v>476</v>
      </c>
      <c r="C33" s="380" t="n">
        <v>104.9</v>
      </c>
      <c r="D33" s="380" t="n">
        <v>117.2</v>
      </c>
      <c r="E33" s="380" t="n">
        <v>101.7</v>
      </c>
      <c r="F33" s="380" t="n">
        <v>129.3</v>
      </c>
      <c r="G33" s="380" t="n">
        <v>156.2</v>
      </c>
      <c r="H33" s="380" t="n">
        <v>167.9</v>
      </c>
      <c r="I33" s="380" t="n">
        <v>105.6</v>
      </c>
      <c r="J33" s="380" t="n">
        <v>112.7</v>
      </c>
      <c r="K33" s="380" t="n">
        <v>99.3</v>
      </c>
      <c r="L33" s="380" t="n">
        <v>101.5</v>
      </c>
      <c r="M33" s="380" t="n">
        <v>112.8</v>
      </c>
    </row>
    <row r="34" customFormat="false" ht="12.75" hidden="false" customHeight="false" outlineLevel="0" collapsed="false">
      <c r="B34" s="191" t="s">
        <v>477</v>
      </c>
      <c r="C34" s="380" t="n">
        <v>104</v>
      </c>
      <c r="D34" s="380" t="n">
        <v>115.6</v>
      </c>
      <c r="E34" s="380" t="n">
        <v>101.5</v>
      </c>
      <c r="F34" s="380" t="n">
        <v>133.8</v>
      </c>
      <c r="G34" s="380" t="n">
        <v>149.5</v>
      </c>
      <c r="H34" s="380" t="n">
        <v>173.5</v>
      </c>
      <c r="I34" s="380" t="n">
        <v>107.6</v>
      </c>
      <c r="J34" s="380" t="n">
        <v>114.1</v>
      </c>
      <c r="K34" s="380" t="n">
        <v>97</v>
      </c>
      <c r="L34" s="380" t="n">
        <v>99</v>
      </c>
      <c r="M34" s="380" t="n">
        <v>115.8</v>
      </c>
    </row>
    <row r="35" customFormat="false" ht="12.75" hidden="false" customHeight="false" outlineLevel="0" collapsed="false">
      <c r="B35" s="191" t="s">
        <v>478</v>
      </c>
      <c r="C35" s="380" t="n">
        <v>104.3</v>
      </c>
      <c r="D35" s="380" t="n">
        <v>116.6</v>
      </c>
      <c r="E35" s="380" t="n">
        <v>100.9</v>
      </c>
      <c r="F35" s="380" t="n">
        <v>128</v>
      </c>
      <c r="G35" s="380" t="n">
        <v>147.1</v>
      </c>
      <c r="H35" s="380" t="n">
        <v>172.4</v>
      </c>
      <c r="I35" s="380" t="n">
        <v>108.1</v>
      </c>
      <c r="J35" s="380" t="n">
        <v>113.8</v>
      </c>
      <c r="K35" s="380" t="n">
        <v>98.9</v>
      </c>
      <c r="L35" s="380" t="n">
        <v>97.3</v>
      </c>
      <c r="M35" s="380" t="n">
        <v>117.2</v>
      </c>
    </row>
    <row r="36" customFormat="false" ht="12.75" hidden="false" customHeight="false" outlineLevel="0" collapsed="false">
      <c r="B36" s="191" t="s">
        <v>479</v>
      </c>
      <c r="C36" s="380" t="n">
        <v>104.7</v>
      </c>
      <c r="D36" s="380" t="n">
        <v>117.2</v>
      </c>
      <c r="E36" s="380" t="n">
        <v>101.9</v>
      </c>
      <c r="F36" s="380" t="n">
        <v>123.3</v>
      </c>
      <c r="G36" s="380" t="n">
        <v>134.2</v>
      </c>
      <c r="H36" s="380" t="n">
        <v>176.7</v>
      </c>
      <c r="I36" s="380" t="n">
        <v>105.4</v>
      </c>
      <c r="J36" s="380" t="n">
        <v>113.9</v>
      </c>
      <c r="K36" s="380" t="n">
        <v>99.8</v>
      </c>
      <c r="L36" s="380" t="n">
        <v>101.4</v>
      </c>
      <c r="M36" s="380" t="n">
        <v>115.2</v>
      </c>
    </row>
    <row r="37" customFormat="false" ht="12.75" hidden="false" customHeight="false" outlineLevel="0" collapsed="false">
      <c r="B37" s="191" t="s">
        <v>480</v>
      </c>
      <c r="C37" s="380" t="n">
        <v>104.8</v>
      </c>
      <c r="D37" s="380" t="n">
        <v>113.4</v>
      </c>
      <c r="E37" s="380" t="n">
        <v>103.1</v>
      </c>
      <c r="F37" s="380" t="n">
        <v>113.8</v>
      </c>
      <c r="G37" s="380" t="n">
        <v>123.3</v>
      </c>
      <c r="H37" s="380" t="n">
        <v>174.6</v>
      </c>
      <c r="I37" s="380" t="n">
        <v>107.9</v>
      </c>
      <c r="J37" s="380" t="n">
        <v>112.8</v>
      </c>
      <c r="K37" s="380" t="n">
        <v>100.3</v>
      </c>
      <c r="L37" s="380" t="n">
        <v>100.9</v>
      </c>
      <c r="M37" s="380" t="n">
        <v>119.2</v>
      </c>
    </row>
    <row r="38" customFormat="false" ht="12.75" hidden="false" customHeight="false" outlineLevel="0" collapsed="false">
      <c r="B38" s="191" t="s">
        <v>481</v>
      </c>
      <c r="C38" s="380" t="n">
        <v>104.6</v>
      </c>
      <c r="D38" s="380" t="n">
        <v>113.3</v>
      </c>
      <c r="E38" s="380" t="n">
        <v>99.2</v>
      </c>
      <c r="F38" s="380" t="n">
        <v>110.6</v>
      </c>
      <c r="G38" s="380" t="n">
        <v>106.4</v>
      </c>
      <c r="H38" s="380" t="n">
        <v>161.6</v>
      </c>
      <c r="I38" s="380" t="n">
        <v>102.3</v>
      </c>
      <c r="J38" s="380" t="n">
        <v>112.5</v>
      </c>
      <c r="K38" s="380" t="n">
        <v>101.9</v>
      </c>
      <c r="L38" s="380" t="n">
        <v>104.3</v>
      </c>
      <c r="M38" s="380" t="n">
        <v>117</v>
      </c>
    </row>
    <row r="39" customFormat="false" ht="12.75" hidden="false" customHeight="false" outlineLevel="0" collapsed="false">
      <c r="A39" s="365" t="s">
        <v>455</v>
      </c>
      <c r="B39" s="191" t="s">
        <v>487</v>
      </c>
      <c r="C39" s="380" t="n">
        <v>103.5</v>
      </c>
      <c r="D39" s="380" t="n">
        <v>110.4</v>
      </c>
      <c r="E39" s="380" t="n">
        <v>101.8</v>
      </c>
      <c r="F39" s="380" t="n">
        <v>106.1</v>
      </c>
      <c r="G39" s="380" t="n">
        <v>108.9</v>
      </c>
      <c r="H39" s="380" t="n">
        <v>153.2</v>
      </c>
      <c r="I39" s="380" t="n">
        <v>103.1</v>
      </c>
      <c r="J39" s="380" t="n">
        <v>110.6</v>
      </c>
      <c r="K39" s="380" t="n">
        <v>100.3</v>
      </c>
      <c r="L39" s="380" t="n">
        <v>102.1</v>
      </c>
      <c r="M39" s="380" t="n">
        <v>114.4</v>
      </c>
    </row>
    <row r="40" customFormat="false" ht="12.75" hidden="false" customHeight="false" outlineLevel="0" collapsed="false">
      <c r="B40" s="191" t="s">
        <v>482</v>
      </c>
      <c r="C40" s="380" t="n">
        <v>104.4</v>
      </c>
      <c r="D40" s="380" t="n">
        <v>111</v>
      </c>
      <c r="E40" s="380" t="n">
        <v>102.4</v>
      </c>
      <c r="F40" s="380" t="n">
        <v>99.8</v>
      </c>
      <c r="G40" s="380" t="n">
        <v>102.5</v>
      </c>
      <c r="H40" s="380" t="n">
        <v>142</v>
      </c>
      <c r="I40" s="380" t="n">
        <v>107.4</v>
      </c>
      <c r="J40" s="380" t="n">
        <v>112.4</v>
      </c>
      <c r="K40" s="380" t="n">
        <v>100.3</v>
      </c>
      <c r="L40" s="380" t="n">
        <v>106</v>
      </c>
      <c r="M40" s="380" t="n">
        <v>109.7</v>
      </c>
    </row>
    <row r="41" customFormat="false" ht="12.75" hidden="false" customHeight="false" outlineLevel="0" collapsed="false">
      <c r="B41" s="191" t="s">
        <v>483</v>
      </c>
      <c r="C41" s="380" t="n">
        <v>102.9</v>
      </c>
      <c r="D41" s="380" t="n">
        <v>109.5</v>
      </c>
      <c r="E41" s="380" t="n">
        <v>102.1</v>
      </c>
      <c r="F41" s="380" t="n">
        <v>98.7</v>
      </c>
      <c r="G41" s="380" t="n">
        <v>101.1</v>
      </c>
      <c r="H41" s="380" t="n">
        <v>132.9</v>
      </c>
      <c r="I41" s="380" t="n">
        <v>103.4</v>
      </c>
      <c r="J41" s="380" t="n">
        <v>108.7</v>
      </c>
      <c r="K41" s="380" t="n">
        <v>100.3</v>
      </c>
      <c r="L41" s="380" t="n">
        <v>102.3</v>
      </c>
      <c r="M41" s="380" t="n">
        <v>114.5</v>
      </c>
    </row>
    <row r="42" customFormat="false" ht="12.75" hidden="false" customHeight="false" outlineLevel="0" collapsed="false">
      <c r="B42" s="191" t="s">
        <v>466</v>
      </c>
      <c r="C42" s="380" t="n">
        <v>100.9</v>
      </c>
      <c r="D42" s="380" t="n">
        <v>107.7</v>
      </c>
      <c r="E42" s="380" t="n">
        <v>104.3</v>
      </c>
      <c r="F42" s="380" t="n">
        <v>95.8</v>
      </c>
      <c r="G42" s="380" t="n">
        <v>99.4</v>
      </c>
      <c r="H42" s="380" t="n">
        <v>130.9</v>
      </c>
      <c r="I42" s="380" t="n">
        <v>96.1</v>
      </c>
      <c r="J42" s="380" t="n">
        <v>107.2</v>
      </c>
      <c r="K42" s="380" t="n">
        <v>100.4</v>
      </c>
      <c r="L42" s="380" t="n">
        <v>101</v>
      </c>
      <c r="M42" s="380" t="n">
        <v>102</v>
      </c>
    </row>
    <row r="43" customFormat="false" ht="12.75" hidden="false" customHeight="false" outlineLevel="0" collapsed="false">
      <c r="B43" s="191" t="s">
        <v>484</v>
      </c>
      <c r="C43" s="380" t="n">
        <v>100.5</v>
      </c>
      <c r="D43" s="380" t="n">
        <v>107.2</v>
      </c>
      <c r="E43" s="380" t="n">
        <v>97.3</v>
      </c>
      <c r="F43" s="380" t="n">
        <v>98.7</v>
      </c>
      <c r="G43" s="380" t="n">
        <v>98.7</v>
      </c>
      <c r="H43" s="380" t="n">
        <v>134.5</v>
      </c>
      <c r="I43" s="380" t="n">
        <v>96.9</v>
      </c>
      <c r="J43" s="380" t="n">
        <v>106.1</v>
      </c>
      <c r="K43" s="380" t="n">
        <v>99.8</v>
      </c>
      <c r="L43" s="380" t="n">
        <v>99.3</v>
      </c>
      <c r="M43" s="380" t="n">
        <v>101.8</v>
      </c>
    </row>
    <row r="44" customFormat="false" ht="12.75" hidden="false" customHeight="false" outlineLevel="0" collapsed="false">
      <c r="B44" s="191" t="s">
        <v>475</v>
      </c>
      <c r="C44" s="380" t="n">
        <v>100.4</v>
      </c>
      <c r="D44" s="380" t="n">
        <v>108</v>
      </c>
      <c r="E44" s="380" t="n">
        <v>102.8</v>
      </c>
      <c r="F44" s="380" t="n">
        <v>97.7</v>
      </c>
      <c r="G44" s="380" t="n">
        <v>104.5</v>
      </c>
      <c r="H44" s="380" t="n">
        <v>140.8</v>
      </c>
      <c r="I44" s="380" t="n">
        <v>97.8</v>
      </c>
      <c r="J44" s="380" t="n">
        <v>105.1</v>
      </c>
      <c r="K44" s="380" t="n">
        <v>98.8</v>
      </c>
      <c r="L44" s="380" t="n">
        <v>100.5</v>
      </c>
      <c r="M44" s="380" t="n">
        <v>106.7</v>
      </c>
    </row>
    <row r="45" customFormat="false" ht="12.75" hidden="false" customHeight="false" outlineLevel="0" collapsed="false">
      <c r="B45" s="191" t="s">
        <v>476</v>
      </c>
      <c r="C45" s="380" t="n">
        <v>102.1</v>
      </c>
      <c r="D45" s="380" t="n">
        <v>107.6</v>
      </c>
      <c r="E45" s="380" t="n">
        <v>100.3</v>
      </c>
      <c r="F45" s="380" t="n">
        <v>96.8</v>
      </c>
      <c r="G45" s="380" t="n">
        <v>103.8</v>
      </c>
      <c r="H45" s="380" t="n">
        <v>123.2</v>
      </c>
      <c r="I45" s="380" t="n">
        <v>99.9</v>
      </c>
      <c r="J45" s="380" t="n">
        <v>104</v>
      </c>
      <c r="K45" s="380" t="n">
        <v>101.8</v>
      </c>
      <c r="L45" s="380" t="n">
        <v>101</v>
      </c>
      <c r="M45" s="380" t="n">
        <v>108.5</v>
      </c>
    </row>
    <row r="46" customFormat="false" ht="12.75" hidden="false" customHeight="false" outlineLevel="0" collapsed="false">
      <c r="B46" s="191" t="s">
        <v>477</v>
      </c>
      <c r="C46" s="380" t="n">
        <v>100.3</v>
      </c>
      <c r="D46" s="380" t="n">
        <v>106.8</v>
      </c>
      <c r="E46" s="380" t="n">
        <v>99.8</v>
      </c>
      <c r="F46" s="380" t="n">
        <v>99.8</v>
      </c>
      <c r="G46" s="380" t="n">
        <v>103.4</v>
      </c>
      <c r="H46" s="380" t="n">
        <v>122.9</v>
      </c>
      <c r="I46" s="380" t="n">
        <v>98.2</v>
      </c>
      <c r="J46" s="380" t="n">
        <v>103.5</v>
      </c>
      <c r="K46" s="380" t="n">
        <v>98.8</v>
      </c>
      <c r="L46" s="380" t="n">
        <v>100.4</v>
      </c>
      <c r="M46" s="380" t="n">
        <v>105.2</v>
      </c>
    </row>
    <row r="47" customFormat="false" ht="12.75" hidden="false" customHeight="false" outlineLevel="0" collapsed="false">
      <c r="B47" s="191" t="s">
        <v>478</v>
      </c>
      <c r="C47" s="380" t="n">
        <v>100.5</v>
      </c>
      <c r="D47" s="380" t="n">
        <v>107.8</v>
      </c>
      <c r="E47" s="380" t="n">
        <v>101.2</v>
      </c>
      <c r="F47" s="380" t="n">
        <v>95.9</v>
      </c>
      <c r="G47" s="380" t="n">
        <v>99.4</v>
      </c>
      <c r="H47" s="380" t="n">
        <v>126.9</v>
      </c>
      <c r="I47" s="380" t="n">
        <v>101</v>
      </c>
      <c r="J47" s="380" t="n">
        <v>103.2</v>
      </c>
      <c r="K47" s="380" t="n">
        <v>98.2</v>
      </c>
      <c r="L47" s="380" t="n">
        <v>102.9</v>
      </c>
      <c r="M47" s="380" t="n">
        <v>104.9</v>
      </c>
    </row>
    <row r="48" customFormat="false" ht="12.75" hidden="false" customHeight="false" outlineLevel="0" collapsed="false">
      <c r="B48" s="191" t="s">
        <v>479</v>
      </c>
      <c r="C48" s="380" t="n">
        <v>99.9</v>
      </c>
      <c r="D48" s="380" t="n">
        <v>106.6</v>
      </c>
      <c r="E48" s="380" t="n">
        <v>99.6</v>
      </c>
      <c r="F48" s="380" t="n">
        <v>99.8</v>
      </c>
      <c r="G48" s="380" t="n">
        <v>104.4</v>
      </c>
      <c r="H48" s="380" t="n">
        <v>120.5</v>
      </c>
      <c r="I48" s="380" t="n">
        <v>96.9</v>
      </c>
      <c r="J48" s="380" t="n">
        <v>103.3</v>
      </c>
      <c r="K48" s="380" t="n">
        <v>98.5</v>
      </c>
      <c r="L48" s="380" t="n">
        <v>101.5</v>
      </c>
      <c r="M48" s="380" t="n">
        <v>105.7</v>
      </c>
    </row>
    <row r="49" customFormat="false" ht="12.75" hidden="false" customHeight="false" outlineLevel="0" collapsed="false">
      <c r="B49" s="191" t="s">
        <v>480</v>
      </c>
      <c r="C49" s="380" t="n">
        <v>99.2</v>
      </c>
      <c r="D49" s="380" t="n">
        <v>107.8</v>
      </c>
      <c r="E49" s="380" t="n">
        <v>101.4</v>
      </c>
      <c r="F49" s="380" t="n">
        <v>101.9</v>
      </c>
      <c r="G49" s="380" t="n">
        <v>105.3</v>
      </c>
      <c r="H49" s="380" t="n">
        <v>118.2</v>
      </c>
      <c r="I49" s="380" t="n">
        <v>96</v>
      </c>
      <c r="J49" s="380" t="n">
        <v>103.6</v>
      </c>
      <c r="K49" s="380" t="n">
        <v>97.4</v>
      </c>
      <c r="L49" s="380" t="n">
        <v>100</v>
      </c>
      <c r="M49" s="380" t="n">
        <v>107.4</v>
      </c>
    </row>
    <row r="50" customFormat="false" ht="12.75" hidden="false" customHeight="false" outlineLevel="0" collapsed="false">
      <c r="B50" s="191" t="s">
        <v>481</v>
      </c>
      <c r="C50" s="380" t="n">
        <v>100.1</v>
      </c>
      <c r="D50" s="380" t="n">
        <v>108</v>
      </c>
      <c r="E50" s="380" t="n">
        <v>94.8</v>
      </c>
      <c r="F50" s="380" t="n">
        <v>101.3</v>
      </c>
      <c r="G50" s="380" t="n">
        <v>101.9</v>
      </c>
      <c r="H50" s="380" t="n">
        <v>124.6</v>
      </c>
      <c r="I50" s="380" t="n">
        <v>98.7</v>
      </c>
      <c r="J50" s="380" t="n">
        <v>104.7</v>
      </c>
      <c r="K50" s="380" t="n">
        <v>97.6</v>
      </c>
      <c r="L50" s="380" t="n">
        <v>101.5</v>
      </c>
      <c r="M50" s="380" t="n">
        <v>114.1</v>
      </c>
    </row>
    <row r="51" customFormat="false" ht="12.75" hidden="false" customHeight="false" outlineLevel="0" collapsed="false">
      <c r="A51" s="3" t="s">
        <v>1337</v>
      </c>
      <c r="B51" s="191" t="s">
        <v>487</v>
      </c>
      <c r="C51" s="380" t="n">
        <v>103.1</v>
      </c>
      <c r="D51" s="380" t="n">
        <v>107.3</v>
      </c>
      <c r="E51" s="380" t="n">
        <v>102.3</v>
      </c>
      <c r="F51" s="380" t="n">
        <v>109.9</v>
      </c>
      <c r="G51" s="380" t="n">
        <v>105.3</v>
      </c>
      <c r="H51" s="380" t="n">
        <v>120.8</v>
      </c>
      <c r="I51" s="380" t="n">
        <v>102.7</v>
      </c>
      <c r="J51" s="380" t="n">
        <v>106.1</v>
      </c>
      <c r="K51" s="380" t="n">
        <v>99.3</v>
      </c>
      <c r="L51" s="380" t="n">
        <v>106.4</v>
      </c>
      <c r="M51" s="380" t="n">
        <v>121.7</v>
      </c>
    </row>
    <row r="52" customFormat="false" ht="12.75" hidden="false" customHeight="false" outlineLevel="0" collapsed="false">
      <c r="B52" s="191" t="s">
        <v>482</v>
      </c>
      <c r="C52" s="380" t="n">
        <v>102.9</v>
      </c>
      <c r="D52" s="380" t="n">
        <v>108</v>
      </c>
      <c r="E52" s="380" t="n">
        <v>101.7</v>
      </c>
      <c r="F52" s="380" t="n">
        <v>115.6</v>
      </c>
      <c r="G52" s="380" t="n">
        <v>107.7</v>
      </c>
      <c r="H52" s="380" t="n">
        <v>117.8</v>
      </c>
      <c r="I52" s="380" t="n">
        <v>104.4</v>
      </c>
      <c r="J52" s="380" t="n">
        <v>105.4</v>
      </c>
      <c r="K52" s="380" t="n">
        <v>99.4</v>
      </c>
      <c r="L52" s="380" t="n">
        <v>102.6</v>
      </c>
      <c r="M52" s="380" t="n">
        <v>117.4</v>
      </c>
    </row>
    <row r="53" customFormat="false" ht="12.75" hidden="false" customHeight="false" outlineLevel="0" collapsed="false">
      <c r="B53" s="191" t="s">
        <v>483</v>
      </c>
      <c r="C53" s="380" t="n">
        <v>102.7</v>
      </c>
      <c r="D53" s="380" t="n">
        <v>108.5</v>
      </c>
      <c r="E53" s="380" t="n">
        <v>104.6</v>
      </c>
      <c r="F53" s="380" t="n">
        <v>118.5</v>
      </c>
      <c r="G53" s="380" t="n">
        <v>114.8</v>
      </c>
      <c r="H53" s="380" t="n">
        <v>120</v>
      </c>
      <c r="I53" s="380" t="n">
        <v>103.8</v>
      </c>
      <c r="J53" s="380" t="n">
        <v>106.1</v>
      </c>
      <c r="K53" s="380" t="n">
        <v>99.6</v>
      </c>
      <c r="L53" s="380" t="n">
        <v>101.1</v>
      </c>
      <c r="M53" s="380" t="n">
        <v>110.7</v>
      </c>
    </row>
    <row r="54" customFormat="false" ht="12.75" hidden="false" customHeight="false" outlineLevel="0" collapsed="false">
      <c r="B54" s="191" t="s">
        <v>466</v>
      </c>
      <c r="C54" s="380" t="n">
        <v>103.3</v>
      </c>
      <c r="D54" s="380" t="n">
        <v>108.8</v>
      </c>
      <c r="E54" s="380" t="n">
        <v>99.2</v>
      </c>
      <c r="F54" s="380" t="n">
        <v>124.9</v>
      </c>
      <c r="G54" s="380" t="n">
        <v>122</v>
      </c>
      <c r="H54" s="380" t="n">
        <v>121.3</v>
      </c>
      <c r="I54" s="380" t="n">
        <v>102.2</v>
      </c>
      <c r="J54" s="380" t="n">
        <v>107.2</v>
      </c>
      <c r="K54" s="380" t="n">
        <v>100.1</v>
      </c>
      <c r="L54" s="380" t="n">
        <v>100.5</v>
      </c>
      <c r="M54" s="380" t="n">
        <v>119</v>
      </c>
    </row>
    <row r="55" customFormat="false" ht="12.75" hidden="false" customHeight="false" outlineLevel="0" collapsed="false">
      <c r="B55" s="191" t="s">
        <v>484</v>
      </c>
      <c r="C55" s="380" t="n">
        <v>102.7</v>
      </c>
      <c r="D55" s="380" t="n">
        <v>109.3</v>
      </c>
      <c r="E55" s="380" t="n">
        <v>103.6</v>
      </c>
      <c r="F55" s="380" t="n">
        <v>127.1</v>
      </c>
      <c r="G55" s="380" t="n">
        <v>119.5</v>
      </c>
      <c r="H55" s="380" t="n">
        <v>117.1</v>
      </c>
      <c r="I55" s="380" t="n">
        <v>104.6</v>
      </c>
      <c r="J55" s="380" t="n">
        <v>107.4</v>
      </c>
      <c r="K55" s="380" t="n">
        <v>98.8</v>
      </c>
      <c r="L55" s="380" t="n">
        <v>98.2</v>
      </c>
      <c r="M55" s="380" t="n">
        <v>111.3</v>
      </c>
    </row>
    <row r="56" customFormat="false" ht="12.75" hidden="false" customHeight="false" outlineLevel="0" collapsed="false">
      <c r="B56" s="191" t="s">
        <v>475</v>
      </c>
      <c r="C56" s="380" t="n">
        <v>104.9</v>
      </c>
      <c r="D56" s="380" t="n">
        <v>110</v>
      </c>
      <c r="E56" s="380" t="n">
        <v>104.8</v>
      </c>
      <c r="F56" s="380" t="n">
        <v>130.5</v>
      </c>
      <c r="G56" s="380" t="n">
        <v>122.1</v>
      </c>
      <c r="H56" s="380" t="n">
        <v>124</v>
      </c>
      <c r="I56" s="380" t="n">
        <v>107.3</v>
      </c>
      <c r="J56" s="380" t="n">
        <v>108.7</v>
      </c>
      <c r="K56" s="380" t="n">
        <v>100.8</v>
      </c>
      <c r="L56" s="380" t="n">
        <v>100.3</v>
      </c>
      <c r="M56" s="380" t="n">
        <v>120</v>
      </c>
    </row>
    <row r="57" customFormat="false" ht="12.75" hidden="false" customHeight="false" outlineLevel="0" collapsed="false">
      <c r="B57" s="191" t="s">
        <v>476</v>
      </c>
      <c r="C57" s="380" t="n">
        <v>104.6</v>
      </c>
      <c r="D57" s="380" t="n">
        <v>111.6</v>
      </c>
      <c r="E57" s="380" t="n">
        <v>103.8</v>
      </c>
      <c r="F57" s="380" t="n">
        <v>126.1</v>
      </c>
      <c r="G57" s="380" t="n">
        <v>119.6</v>
      </c>
      <c r="H57" s="380" t="n">
        <v>123.2</v>
      </c>
      <c r="I57" s="380" t="n">
        <v>107.3</v>
      </c>
      <c r="J57" s="380" t="n">
        <v>109.1</v>
      </c>
      <c r="K57" s="380" t="n">
        <v>100.6</v>
      </c>
      <c r="L57" s="380" t="n">
        <v>101.8</v>
      </c>
      <c r="M57" s="380" t="n">
        <v>116.7</v>
      </c>
    </row>
    <row r="58" customFormat="false" ht="12.75" hidden="false" customHeight="false" outlineLevel="0" collapsed="false">
      <c r="B58" s="191" t="s">
        <v>477</v>
      </c>
      <c r="C58" s="380" t="n">
        <v>103.1</v>
      </c>
      <c r="D58" s="380" t="n">
        <v>113</v>
      </c>
      <c r="E58" s="380" t="n">
        <v>106.7</v>
      </c>
      <c r="F58" s="380" t="n">
        <v>129.9</v>
      </c>
      <c r="G58" s="380" t="n">
        <v>121.6</v>
      </c>
      <c r="H58" s="380" t="n">
        <v>127.4</v>
      </c>
      <c r="I58" s="380" t="n">
        <v>105</v>
      </c>
      <c r="J58" s="380" t="n">
        <v>109.4</v>
      </c>
      <c r="K58" s="380" t="n">
        <v>98.8</v>
      </c>
      <c r="L58" s="380" t="n">
        <v>99.1</v>
      </c>
      <c r="M58" s="380" t="n">
        <v>108.5</v>
      </c>
    </row>
    <row r="59" customFormat="false" ht="12.75" hidden="false" customHeight="false" outlineLevel="0" collapsed="false">
      <c r="B59" s="191" t="s">
        <v>478</v>
      </c>
      <c r="C59" s="380" t="n">
        <v>104.4</v>
      </c>
      <c r="D59" s="380" t="n">
        <v>115.1</v>
      </c>
      <c r="E59" s="380" t="n">
        <v>109</v>
      </c>
      <c r="F59" s="380" t="n">
        <v>129.8</v>
      </c>
      <c r="G59" s="380" t="n">
        <v>121.3</v>
      </c>
      <c r="H59" s="380" t="n">
        <v>132.7</v>
      </c>
      <c r="I59" s="380" t="n">
        <v>107.1</v>
      </c>
      <c r="J59" s="380" t="n">
        <v>111.3</v>
      </c>
      <c r="K59" s="380" t="n">
        <v>99</v>
      </c>
      <c r="L59" s="380" t="n">
        <v>101.5</v>
      </c>
      <c r="M59" s="380" t="n">
        <v>120.4</v>
      </c>
    </row>
    <row r="60" customFormat="false" ht="12.75" hidden="false" customHeight="false" outlineLevel="0" collapsed="false">
      <c r="B60" s="191" t="s">
        <v>479</v>
      </c>
      <c r="C60" s="380" t="n">
        <v>103.9</v>
      </c>
      <c r="D60" s="380" t="n">
        <v>114.3</v>
      </c>
      <c r="E60" s="380" t="n">
        <v>105.6</v>
      </c>
      <c r="F60" s="380" t="n">
        <v>125.6</v>
      </c>
      <c r="G60" s="380" t="n">
        <v>112.1</v>
      </c>
      <c r="H60" s="380" t="n">
        <v>132.4</v>
      </c>
      <c r="I60" s="380" t="n">
        <v>106.4</v>
      </c>
      <c r="J60" s="380" t="n">
        <v>111.2</v>
      </c>
      <c r="K60" s="380" t="n">
        <v>97.6</v>
      </c>
      <c r="L60" s="380" t="n">
        <v>105.2</v>
      </c>
      <c r="M60" s="380" t="n">
        <v>124.6</v>
      </c>
    </row>
    <row r="61" customFormat="false" ht="12.75" hidden="false" customHeight="false" outlineLevel="0" collapsed="false">
      <c r="B61" s="191" t="s">
        <v>480</v>
      </c>
      <c r="C61" s="380" t="n">
        <v>104.6</v>
      </c>
      <c r="D61" s="380" t="n">
        <v>116</v>
      </c>
      <c r="E61" s="380" t="n">
        <v>110.8</v>
      </c>
      <c r="F61" s="380" t="n">
        <v>127.1</v>
      </c>
      <c r="G61" s="380" t="n">
        <v>123.4</v>
      </c>
      <c r="H61" s="380" t="n">
        <v>134.1</v>
      </c>
      <c r="I61" s="380" t="n">
        <v>106.1</v>
      </c>
      <c r="J61" s="380" t="n">
        <v>113.1</v>
      </c>
      <c r="K61" s="380" t="n">
        <v>98.4</v>
      </c>
      <c r="L61" s="380" t="n">
        <v>105.2</v>
      </c>
      <c r="M61" s="380" t="n">
        <v>11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4</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2" t="s">
        <v>1432</v>
      </c>
      <c r="B3" s="142"/>
      <c r="C3" s="142"/>
      <c r="D3" s="142"/>
      <c r="E3" s="142"/>
      <c r="F3" s="142"/>
      <c r="G3" s="142"/>
      <c r="H3" s="142"/>
      <c r="I3" s="142"/>
      <c r="J3" s="142"/>
      <c r="K3" s="142"/>
      <c r="L3" s="142"/>
      <c r="M3" s="142"/>
    </row>
    <row r="4" s="3" customFormat="true" ht="20.1" hidden="false" customHeight="true" outlineLevel="0" collapsed="false">
      <c r="A4" s="351" t="s">
        <v>1435</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102.9</v>
      </c>
      <c r="D15" s="380" t="n">
        <v>103.7</v>
      </c>
      <c r="E15" s="380" t="n">
        <v>105.9</v>
      </c>
      <c r="F15" s="380" t="n">
        <v>129.5</v>
      </c>
      <c r="G15" s="380" t="n">
        <v>101.2</v>
      </c>
      <c r="H15" s="380" t="n">
        <v>107.9</v>
      </c>
      <c r="I15" s="380" t="n">
        <v>100.4</v>
      </c>
      <c r="J15" s="380" t="n">
        <v>109</v>
      </c>
      <c r="K15" s="380" t="n">
        <v>99.7</v>
      </c>
      <c r="L15" s="380" t="n">
        <v>106</v>
      </c>
      <c r="M15" s="380" t="n">
        <v>107.6</v>
      </c>
    </row>
    <row r="16" customFormat="false" ht="12.75" hidden="false" customHeight="false" outlineLevel="0" collapsed="false">
      <c r="B16" s="191" t="s">
        <v>482</v>
      </c>
      <c r="C16" s="380" t="n">
        <v>104.6</v>
      </c>
      <c r="D16" s="380" t="n">
        <v>104.2</v>
      </c>
      <c r="E16" s="380" t="n">
        <v>108</v>
      </c>
      <c r="F16" s="380" t="n">
        <v>120.4</v>
      </c>
      <c r="G16" s="380" t="n">
        <v>102.1</v>
      </c>
      <c r="H16" s="380" t="n">
        <v>139</v>
      </c>
      <c r="I16" s="380" t="n">
        <v>107.7</v>
      </c>
      <c r="J16" s="380" t="n">
        <v>109.2</v>
      </c>
      <c r="K16" s="380" t="n">
        <v>101.4</v>
      </c>
      <c r="L16" s="380" t="n">
        <v>103.5</v>
      </c>
      <c r="M16" s="380" t="n">
        <v>111.2</v>
      </c>
    </row>
    <row r="17" customFormat="false" ht="12.75" hidden="false" customHeight="false" outlineLevel="0" collapsed="false">
      <c r="B17" s="191" t="s">
        <v>483</v>
      </c>
      <c r="C17" s="380" t="n">
        <v>106.2</v>
      </c>
      <c r="D17" s="380" t="n">
        <v>105.3</v>
      </c>
      <c r="E17" s="380" t="n">
        <v>102.4</v>
      </c>
      <c r="F17" s="380" t="n">
        <v>135.8</v>
      </c>
      <c r="G17" s="380" t="n">
        <v>107.1</v>
      </c>
      <c r="H17" s="380" t="n">
        <v>114.9</v>
      </c>
      <c r="I17" s="380" t="n">
        <v>113.7</v>
      </c>
      <c r="J17" s="380" t="n">
        <v>110</v>
      </c>
      <c r="K17" s="380" t="n">
        <v>101.7</v>
      </c>
      <c r="L17" s="380" t="n">
        <v>104.7</v>
      </c>
      <c r="M17" s="380" t="n">
        <v>112.3</v>
      </c>
    </row>
    <row r="18" customFormat="false" ht="12.75" hidden="false" customHeight="false" outlineLevel="0" collapsed="false">
      <c r="B18" s="191" t="s">
        <v>466</v>
      </c>
      <c r="C18" s="380" t="n">
        <v>104.9</v>
      </c>
      <c r="D18" s="380" t="n">
        <v>104.6</v>
      </c>
      <c r="E18" s="380" t="n">
        <v>102.8</v>
      </c>
      <c r="F18" s="380" t="n">
        <v>135</v>
      </c>
      <c r="G18" s="380" t="n">
        <v>104.3</v>
      </c>
      <c r="H18" s="380" t="n">
        <v>122.6</v>
      </c>
      <c r="I18" s="380" t="n">
        <v>110.1</v>
      </c>
      <c r="J18" s="380" t="n">
        <v>110.4</v>
      </c>
      <c r="K18" s="380" t="n">
        <v>101</v>
      </c>
      <c r="L18" s="380" t="n">
        <v>99.3</v>
      </c>
      <c r="M18" s="380" t="n">
        <v>111.6</v>
      </c>
    </row>
    <row r="19" customFormat="false" ht="12.75" hidden="false" customHeight="false" outlineLevel="0" collapsed="false">
      <c r="B19" s="191" t="s">
        <v>484</v>
      </c>
      <c r="C19" s="380" t="n">
        <v>105.4</v>
      </c>
      <c r="D19" s="380" t="n">
        <v>105.5</v>
      </c>
      <c r="E19" s="380" t="n">
        <v>106.4</v>
      </c>
      <c r="F19" s="380" t="n">
        <v>136.6</v>
      </c>
      <c r="G19" s="380" t="n">
        <v>106.4</v>
      </c>
      <c r="H19" s="380" t="n">
        <v>120.3</v>
      </c>
      <c r="I19" s="380" t="n">
        <v>109.8</v>
      </c>
      <c r="J19" s="380" t="n">
        <v>112.1</v>
      </c>
      <c r="K19" s="380" t="n">
        <v>100.7</v>
      </c>
      <c r="L19" s="380" t="n">
        <v>104</v>
      </c>
      <c r="M19" s="380" t="n">
        <v>110.2</v>
      </c>
    </row>
    <row r="20" customFormat="false" ht="12.75" hidden="false" customHeight="false" outlineLevel="0" collapsed="false">
      <c r="B20" s="191" t="s">
        <v>475</v>
      </c>
      <c r="C20" s="380" t="n">
        <v>104.8</v>
      </c>
      <c r="D20" s="380" t="n">
        <v>107</v>
      </c>
      <c r="E20" s="380" t="n">
        <v>110.8</v>
      </c>
      <c r="F20" s="380" t="n">
        <v>136</v>
      </c>
      <c r="G20" s="380" t="n">
        <v>109.3</v>
      </c>
      <c r="H20" s="380" t="n">
        <v>113.6</v>
      </c>
      <c r="I20" s="380" t="n">
        <v>108.4</v>
      </c>
      <c r="J20" s="380" t="n">
        <v>112.1</v>
      </c>
      <c r="K20" s="380" t="n">
        <v>99.5</v>
      </c>
      <c r="L20" s="380" t="n">
        <v>104</v>
      </c>
      <c r="M20" s="380" t="n">
        <v>111.3</v>
      </c>
    </row>
    <row r="21" customFormat="false" ht="12.75" hidden="false" customHeight="false" outlineLevel="0" collapsed="false">
      <c r="B21" s="191" t="s">
        <v>476</v>
      </c>
      <c r="C21" s="380" t="n">
        <v>104.6</v>
      </c>
      <c r="D21" s="380" t="n">
        <v>108.7</v>
      </c>
      <c r="E21" s="380" t="n">
        <v>104.5</v>
      </c>
      <c r="F21" s="380" t="n">
        <v>127.6</v>
      </c>
      <c r="G21" s="380" t="n">
        <v>109.2</v>
      </c>
      <c r="H21" s="380" t="n">
        <v>127</v>
      </c>
      <c r="I21" s="380" t="n">
        <v>104.9</v>
      </c>
      <c r="J21" s="380" t="n">
        <v>111.6</v>
      </c>
      <c r="K21" s="380" t="n">
        <v>99.7</v>
      </c>
      <c r="L21" s="380" t="n">
        <v>106.8</v>
      </c>
      <c r="M21" s="380" t="n">
        <v>110.5</v>
      </c>
    </row>
    <row r="22" customFormat="false" ht="12.75" hidden="false" customHeight="false" outlineLevel="0" collapsed="false">
      <c r="B22" s="191" t="s">
        <v>477</v>
      </c>
      <c r="C22" s="380" t="n">
        <v>103.7</v>
      </c>
      <c r="D22" s="380" t="n">
        <v>109.2</v>
      </c>
      <c r="E22" s="380" t="n">
        <v>108.4</v>
      </c>
      <c r="F22" s="380" t="n">
        <v>122.2</v>
      </c>
      <c r="G22" s="380" t="n">
        <v>107.2</v>
      </c>
      <c r="H22" s="380" t="n">
        <v>126.1</v>
      </c>
      <c r="I22" s="380" t="n">
        <v>102.8</v>
      </c>
      <c r="J22" s="380" t="n">
        <v>109.7</v>
      </c>
      <c r="K22" s="380" t="n">
        <v>98.9</v>
      </c>
      <c r="L22" s="380" t="n">
        <v>106.8</v>
      </c>
      <c r="M22" s="380" t="n">
        <v>111.8</v>
      </c>
    </row>
    <row r="23" customFormat="false" ht="12.75" hidden="false" customHeight="false" outlineLevel="0" collapsed="false">
      <c r="B23" s="191" t="s">
        <v>478</v>
      </c>
      <c r="C23" s="380" t="n">
        <v>103.6</v>
      </c>
      <c r="D23" s="380" t="n">
        <v>112.9</v>
      </c>
      <c r="E23" s="380" t="n">
        <v>107.7</v>
      </c>
      <c r="F23" s="380" t="n">
        <v>120.2</v>
      </c>
      <c r="G23" s="380" t="n">
        <v>111.3</v>
      </c>
      <c r="H23" s="380" t="n">
        <v>128.5</v>
      </c>
      <c r="I23" s="380" t="n">
        <v>100.2</v>
      </c>
      <c r="J23" s="380" t="n">
        <v>110.4</v>
      </c>
      <c r="K23" s="380" t="n">
        <v>99.6</v>
      </c>
      <c r="L23" s="380" t="n">
        <v>105.6</v>
      </c>
      <c r="M23" s="380" t="n">
        <v>110.8</v>
      </c>
    </row>
    <row r="24" customFormat="false" ht="12.75" hidden="false" customHeight="false" outlineLevel="0" collapsed="false">
      <c r="B24" s="191" t="s">
        <v>479</v>
      </c>
      <c r="C24" s="380" t="n">
        <v>105.4</v>
      </c>
      <c r="D24" s="380" t="n">
        <v>113.7</v>
      </c>
      <c r="E24" s="380" t="n">
        <v>103.1</v>
      </c>
      <c r="F24" s="380" t="n">
        <v>123.6</v>
      </c>
      <c r="G24" s="380" t="n">
        <v>113.4</v>
      </c>
      <c r="H24" s="380" t="n">
        <v>132</v>
      </c>
      <c r="I24" s="380" t="n">
        <v>109.1</v>
      </c>
      <c r="J24" s="380" t="n">
        <v>111.4</v>
      </c>
      <c r="K24" s="380" t="n">
        <v>99.6</v>
      </c>
      <c r="L24" s="380" t="n">
        <v>107.5</v>
      </c>
      <c r="M24" s="380" t="n">
        <v>111.6</v>
      </c>
    </row>
    <row r="25" customFormat="false" ht="12.75" hidden="false" customHeight="false" outlineLevel="0" collapsed="false">
      <c r="B25" s="191" t="s">
        <v>480</v>
      </c>
      <c r="C25" s="380" t="n">
        <v>104.4</v>
      </c>
      <c r="D25" s="380" t="n">
        <v>114.2</v>
      </c>
      <c r="E25" s="380" t="n">
        <v>105.2</v>
      </c>
      <c r="F25" s="380" t="n">
        <v>120.2</v>
      </c>
      <c r="G25" s="380" t="n">
        <v>120.4</v>
      </c>
      <c r="H25" s="380" t="n">
        <v>131</v>
      </c>
      <c r="I25" s="380" t="n">
        <v>103.6</v>
      </c>
      <c r="J25" s="380" t="n">
        <v>111.2</v>
      </c>
      <c r="K25" s="380" t="n">
        <v>99</v>
      </c>
      <c r="L25" s="380" t="n">
        <v>105.6</v>
      </c>
      <c r="M25" s="380" t="n">
        <v>113.7</v>
      </c>
    </row>
    <row r="26" customFormat="false" ht="12.75" hidden="false" customHeight="false" outlineLevel="0" collapsed="false">
      <c r="B26" s="191" t="s">
        <v>481</v>
      </c>
      <c r="C26" s="380" t="n">
        <v>105.4</v>
      </c>
      <c r="D26" s="380" t="n">
        <v>114.2</v>
      </c>
      <c r="E26" s="380" t="n">
        <v>109.1</v>
      </c>
      <c r="F26" s="380" t="n">
        <v>118.7</v>
      </c>
      <c r="G26" s="380" t="n">
        <v>120.4</v>
      </c>
      <c r="H26" s="380" t="n">
        <v>134.5</v>
      </c>
      <c r="I26" s="380" t="n">
        <v>100.5</v>
      </c>
      <c r="J26" s="380" t="n">
        <v>110.1</v>
      </c>
      <c r="K26" s="380" t="n">
        <v>100.9</v>
      </c>
      <c r="L26" s="380" t="n">
        <v>111.6</v>
      </c>
      <c r="M26" s="380" t="n">
        <v>112.6</v>
      </c>
    </row>
    <row r="27" customFormat="false" ht="12.75" hidden="false" customHeight="false" outlineLevel="0" collapsed="false">
      <c r="A27" s="365" t="s">
        <v>454</v>
      </c>
      <c r="B27" s="191" t="s">
        <v>487</v>
      </c>
      <c r="C27" s="380" t="n">
        <v>105.1</v>
      </c>
      <c r="D27" s="380" t="n">
        <v>115</v>
      </c>
      <c r="E27" s="380" t="n">
        <v>109.9</v>
      </c>
      <c r="F27" s="380" t="n">
        <v>122</v>
      </c>
      <c r="G27" s="380" t="n">
        <v>118.5</v>
      </c>
      <c r="H27" s="380" t="n">
        <v>145.4</v>
      </c>
      <c r="I27" s="380" t="n">
        <v>108.8</v>
      </c>
      <c r="J27" s="380" t="n">
        <v>110</v>
      </c>
      <c r="K27" s="380" t="n">
        <v>98.4</v>
      </c>
      <c r="L27" s="380" t="n">
        <v>107.4</v>
      </c>
      <c r="M27" s="380" t="n">
        <v>119.2</v>
      </c>
    </row>
    <row r="28" customFormat="false" ht="12.75" hidden="false" customHeight="false" outlineLevel="0" collapsed="false">
      <c r="B28" s="191" t="s">
        <v>482</v>
      </c>
      <c r="C28" s="380" t="n">
        <v>106</v>
      </c>
      <c r="D28" s="380" t="n">
        <v>114.7</v>
      </c>
      <c r="E28" s="380" t="n">
        <v>111.6</v>
      </c>
      <c r="F28" s="380" t="n">
        <v>126.5</v>
      </c>
      <c r="G28" s="380" t="n">
        <v>124.3</v>
      </c>
      <c r="H28" s="380" t="n">
        <v>155.7</v>
      </c>
      <c r="I28" s="380" t="n">
        <v>113.4</v>
      </c>
      <c r="J28" s="380" t="n">
        <v>111.3</v>
      </c>
      <c r="K28" s="380" t="n">
        <v>98.1</v>
      </c>
      <c r="L28" s="380" t="n">
        <v>111.8</v>
      </c>
      <c r="M28" s="380" t="n">
        <v>117.6</v>
      </c>
    </row>
    <row r="29" customFormat="false" ht="12.75" hidden="false" customHeight="false" outlineLevel="0" collapsed="false">
      <c r="B29" s="191" t="s">
        <v>483</v>
      </c>
      <c r="C29" s="380" t="n">
        <v>103.7</v>
      </c>
      <c r="D29" s="380" t="n">
        <v>116.5</v>
      </c>
      <c r="E29" s="380" t="n">
        <v>109.1</v>
      </c>
      <c r="F29" s="380" t="n">
        <v>128.9</v>
      </c>
      <c r="G29" s="380" t="n">
        <v>128.4</v>
      </c>
      <c r="H29" s="380" t="n">
        <v>160.5</v>
      </c>
      <c r="I29" s="380" t="n">
        <v>100.9</v>
      </c>
      <c r="J29" s="380" t="n">
        <v>110.9</v>
      </c>
      <c r="K29" s="380" t="n">
        <v>97.6</v>
      </c>
      <c r="L29" s="380" t="n">
        <v>105.3</v>
      </c>
      <c r="M29" s="380" t="n">
        <v>115</v>
      </c>
    </row>
    <row r="30" customFormat="false" ht="12.75" hidden="false" customHeight="false" outlineLevel="0" collapsed="false">
      <c r="B30" s="191" t="s">
        <v>466</v>
      </c>
      <c r="C30" s="380" t="n">
        <v>105.1</v>
      </c>
      <c r="D30" s="380" t="n">
        <v>115.8</v>
      </c>
      <c r="E30" s="380" t="n">
        <v>110.5</v>
      </c>
      <c r="F30" s="380" t="n">
        <v>135.3</v>
      </c>
      <c r="G30" s="380" t="n">
        <v>139.2</v>
      </c>
      <c r="H30" s="380" t="n">
        <v>163.1</v>
      </c>
      <c r="I30" s="380" t="n">
        <v>107.2</v>
      </c>
      <c r="J30" s="380" t="n">
        <v>112</v>
      </c>
      <c r="K30" s="380" t="n">
        <v>97.8</v>
      </c>
      <c r="L30" s="380" t="n">
        <v>107.1</v>
      </c>
      <c r="M30" s="380" t="n">
        <v>116.7</v>
      </c>
    </row>
    <row r="31" customFormat="false" ht="12.75" hidden="false" customHeight="false" outlineLevel="0" collapsed="false">
      <c r="B31" s="191" t="s">
        <v>484</v>
      </c>
      <c r="C31" s="380" t="n">
        <v>104</v>
      </c>
      <c r="D31" s="380" t="n">
        <v>115.2</v>
      </c>
      <c r="E31" s="380" t="n">
        <v>113</v>
      </c>
      <c r="F31" s="380" t="n">
        <v>135.2</v>
      </c>
      <c r="G31" s="380" t="n">
        <v>149.4</v>
      </c>
      <c r="H31" s="380" t="n">
        <v>164.7</v>
      </c>
      <c r="I31" s="380" t="n">
        <v>106.4</v>
      </c>
      <c r="J31" s="380" t="n">
        <v>111.5</v>
      </c>
      <c r="K31" s="380" t="n">
        <v>95.9</v>
      </c>
      <c r="L31" s="380" t="n">
        <v>100.4</v>
      </c>
      <c r="M31" s="380" t="n">
        <v>114.8</v>
      </c>
    </row>
    <row r="32" customFormat="false" ht="12.75" hidden="false" customHeight="false" outlineLevel="0" collapsed="false">
      <c r="B32" s="191" t="s">
        <v>475</v>
      </c>
      <c r="C32" s="380" t="n">
        <v>105.3</v>
      </c>
      <c r="D32" s="380" t="n">
        <v>116.6</v>
      </c>
      <c r="E32" s="380" t="n">
        <v>109.1</v>
      </c>
      <c r="F32" s="380" t="n">
        <v>140.7</v>
      </c>
      <c r="G32" s="380" t="n">
        <v>156.4</v>
      </c>
      <c r="H32" s="380" t="n">
        <v>170.8</v>
      </c>
      <c r="I32" s="380" t="n">
        <v>99.4</v>
      </c>
      <c r="J32" s="380" t="n">
        <v>113.2</v>
      </c>
      <c r="K32" s="380" t="n">
        <v>98</v>
      </c>
      <c r="L32" s="380" t="n">
        <v>109.4</v>
      </c>
      <c r="M32" s="380" t="n">
        <v>113.3</v>
      </c>
    </row>
    <row r="33" customFormat="false" ht="12.75" hidden="false" customHeight="false" outlineLevel="0" collapsed="false">
      <c r="B33" s="191" t="s">
        <v>476</v>
      </c>
      <c r="C33" s="380" t="n">
        <v>107.9</v>
      </c>
      <c r="D33" s="380" t="n">
        <v>117.8</v>
      </c>
      <c r="E33" s="380" t="n">
        <v>109.8</v>
      </c>
      <c r="F33" s="380" t="n">
        <v>128.7</v>
      </c>
      <c r="G33" s="380" t="n">
        <v>152.4</v>
      </c>
      <c r="H33" s="380" t="n">
        <v>180.4</v>
      </c>
      <c r="I33" s="380" t="n">
        <v>110.9</v>
      </c>
      <c r="J33" s="380" t="n">
        <v>113.1</v>
      </c>
      <c r="K33" s="380" t="n">
        <v>100</v>
      </c>
      <c r="L33" s="380" t="n">
        <v>108.2</v>
      </c>
      <c r="M33" s="380" t="n">
        <v>115.6</v>
      </c>
    </row>
    <row r="34" customFormat="false" ht="12.75" hidden="false" customHeight="false" outlineLevel="0" collapsed="false">
      <c r="B34" s="191" t="s">
        <v>477</v>
      </c>
      <c r="C34" s="380" t="n">
        <v>106</v>
      </c>
      <c r="D34" s="380" t="n">
        <v>115.6</v>
      </c>
      <c r="E34" s="380" t="n">
        <v>111</v>
      </c>
      <c r="F34" s="380" t="n">
        <v>134.8</v>
      </c>
      <c r="G34" s="380" t="n">
        <v>148</v>
      </c>
      <c r="H34" s="380" t="n">
        <v>174.9</v>
      </c>
      <c r="I34" s="380" t="n">
        <v>111.8</v>
      </c>
      <c r="J34" s="380" t="n">
        <v>113.9</v>
      </c>
      <c r="K34" s="380" t="n">
        <v>96.5</v>
      </c>
      <c r="L34" s="380" t="n">
        <v>104.4</v>
      </c>
      <c r="M34" s="380" t="n">
        <v>117.2</v>
      </c>
    </row>
    <row r="35" customFormat="false" ht="12.75" hidden="false" customHeight="false" outlineLevel="0" collapsed="false">
      <c r="B35" s="191" t="s">
        <v>478</v>
      </c>
      <c r="C35" s="380" t="n">
        <v>107</v>
      </c>
      <c r="D35" s="380" t="n">
        <v>116.5</v>
      </c>
      <c r="E35" s="380" t="n">
        <v>111.2</v>
      </c>
      <c r="F35" s="380" t="n">
        <v>128.7</v>
      </c>
      <c r="G35" s="380" t="n">
        <v>145.5</v>
      </c>
      <c r="H35" s="380" t="n">
        <v>172.4</v>
      </c>
      <c r="I35" s="380" t="n">
        <v>111.2</v>
      </c>
      <c r="J35" s="380" t="n">
        <v>113.8</v>
      </c>
      <c r="K35" s="380" t="n">
        <v>99.7</v>
      </c>
      <c r="L35" s="380" t="n">
        <v>105.7</v>
      </c>
      <c r="M35" s="380" t="n">
        <v>117.1</v>
      </c>
    </row>
    <row r="36" customFormat="false" ht="12.75" hidden="false" customHeight="false" outlineLevel="0" collapsed="false">
      <c r="B36" s="191" t="s">
        <v>479</v>
      </c>
      <c r="C36" s="380" t="n">
        <v>106.8</v>
      </c>
      <c r="D36" s="380" t="n">
        <v>116.5</v>
      </c>
      <c r="E36" s="380" t="n">
        <v>111.6</v>
      </c>
      <c r="F36" s="380" t="n">
        <v>121.9</v>
      </c>
      <c r="G36" s="380" t="n">
        <v>136.4</v>
      </c>
      <c r="H36" s="380" t="n">
        <v>175</v>
      </c>
      <c r="I36" s="380" t="n">
        <v>109.3</v>
      </c>
      <c r="J36" s="380" t="n">
        <v>113.1</v>
      </c>
      <c r="K36" s="380" t="n">
        <v>99.5</v>
      </c>
      <c r="L36" s="380" t="n">
        <v>109.3</v>
      </c>
      <c r="M36" s="380" t="n">
        <v>115.6</v>
      </c>
    </row>
    <row r="37" customFormat="false" ht="12.75" hidden="false" customHeight="false" outlineLevel="0" collapsed="false">
      <c r="B37" s="191" t="s">
        <v>480</v>
      </c>
      <c r="C37" s="380" t="n">
        <v>105.6</v>
      </c>
      <c r="D37" s="380" t="n">
        <v>112.6</v>
      </c>
      <c r="E37" s="380" t="n">
        <v>112</v>
      </c>
      <c r="F37" s="380" t="n">
        <v>114.7</v>
      </c>
      <c r="G37" s="380" t="n">
        <v>123.9</v>
      </c>
      <c r="H37" s="380" t="n">
        <v>173.3</v>
      </c>
      <c r="I37" s="380" t="n">
        <v>110.6</v>
      </c>
      <c r="J37" s="380" t="n">
        <v>111.6</v>
      </c>
      <c r="K37" s="380" t="n">
        <v>98.1</v>
      </c>
      <c r="L37" s="380" t="n">
        <v>109.8</v>
      </c>
      <c r="M37" s="380" t="n">
        <v>119.2</v>
      </c>
    </row>
    <row r="38" customFormat="false" ht="12.75" hidden="false" customHeight="false" outlineLevel="0" collapsed="false">
      <c r="B38" s="191" t="s">
        <v>481</v>
      </c>
      <c r="C38" s="380" t="n">
        <v>103.9</v>
      </c>
      <c r="D38" s="380" t="n">
        <v>113.1</v>
      </c>
      <c r="E38" s="380" t="n">
        <v>105.3</v>
      </c>
      <c r="F38" s="380" t="n">
        <v>111.7</v>
      </c>
      <c r="G38" s="380" t="n">
        <v>102.2</v>
      </c>
      <c r="H38" s="380" t="n">
        <v>154.7</v>
      </c>
      <c r="I38" s="380" t="n">
        <v>99.2</v>
      </c>
      <c r="J38" s="380" t="n">
        <v>110</v>
      </c>
      <c r="K38" s="380" t="n">
        <v>99</v>
      </c>
      <c r="L38" s="380" t="n">
        <v>112.5</v>
      </c>
      <c r="M38" s="380" t="n">
        <v>120.1</v>
      </c>
    </row>
    <row r="39" customFormat="false" ht="12.75" hidden="false" customHeight="false" outlineLevel="0" collapsed="false">
      <c r="A39" s="365" t="s">
        <v>455</v>
      </c>
      <c r="B39" s="191" t="s">
        <v>487</v>
      </c>
      <c r="C39" s="380" t="n">
        <v>103.5</v>
      </c>
      <c r="D39" s="380" t="n">
        <v>110.2</v>
      </c>
      <c r="E39" s="380" t="n">
        <v>112.6</v>
      </c>
      <c r="F39" s="380" t="n">
        <v>103.8</v>
      </c>
      <c r="G39" s="380" t="n">
        <v>108.2</v>
      </c>
      <c r="H39" s="380" t="n">
        <v>154.1</v>
      </c>
      <c r="I39" s="380" t="n">
        <v>102.2</v>
      </c>
      <c r="J39" s="380" t="n">
        <v>108.9</v>
      </c>
      <c r="K39" s="380" t="n">
        <v>98.4</v>
      </c>
      <c r="L39" s="380" t="n">
        <v>109.2</v>
      </c>
      <c r="M39" s="380" t="n">
        <v>115.8</v>
      </c>
    </row>
    <row r="40" customFormat="false" ht="12.75" hidden="false" customHeight="false" outlineLevel="0" collapsed="false">
      <c r="B40" s="191" t="s">
        <v>482</v>
      </c>
      <c r="C40" s="380" t="n">
        <v>103.8</v>
      </c>
      <c r="D40" s="380" t="n">
        <v>110.1</v>
      </c>
      <c r="E40" s="380" t="n">
        <v>113.5</v>
      </c>
      <c r="F40" s="380" t="n">
        <v>97.4</v>
      </c>
      <c r="G40" s="380" t="n">
        <v>100.8</v>
      </c>
      <c r="H40" s="380" t="n">
        <v>143.5</v>
      </c>
      <c r="I40" s="380" t="n">
        <v>108.5</v>
      </c>
      <c r="J40" s="380" t="n">
        <v>109.6</v>
      </c>
      <c r="K40" s="380" t="n">
        <v>97.5</v>
      </c>
      <c r="L40" s="380" t="n">
        <v>110.4</v>
      </c>
      <c r="M40" s="380" t="n">
        <v>110</v>
      </c>
    </row>
    <row r="41" customFormat="false" ht="12.75" hidden="false" customHeight="false" outlineLevel="0" collapsed="false">
      <c r="B41" s="191" t="s">
        <v>483</v>
      </c>
      <c r="C41" s="380" t="n">
        <v>102.9</v>
      </c>
      <c r="D41" s="380" t="n">
        <v>108.8</v>
      </c>
      <c r="E41" s="380" t="n">
        <v>111.2</v>
      </c>
      <c r="F41" s="380" t="n">
        <v>97.5</v>
      </c>
      <c r="G41" s="380" t="n">
        <v>98.3</v>
      </c>
      <c r="H41" s="380" t="n">
        <v>135.8</v>
      </c>
      <c r="I41" s="380" t="n">
        <v>104.6</v>
      </c>
      <c r="J41" s="380" t="n">
        <v>107.3</v>
      </c>
      <c r="K41" s="380" t="n">
        <v>98.9</v>
      </c>
      <c r="L41" s="380" t="n">
        <v>107.8</v>
      </c>
      <c r="M41" s="380" t="n">
        <v>113</v>
      </c>
    </row>
    <row r="42" customFormat="false" ht="12.75" hidden="false" customHeight="false" outlineLevel="0" collapsed="false">
      <c r="B42" s="191" t="s">
        <v>466</v>
      </c>
      <c r="C42" s="380" t="n">
        <v>100.6</v>
      </c>
      <c r="D42" s="380" t="n">
        <v>107.5</v>
      </c>
      <c r="E42" s="380" t="n">
        <v>111.1</v>
      </c>
      <c r="F42" s="380" t="n">
        <v>94.6</v>
      </c>
      <c r="G42" s="380" t="n">
        <v>98</v>
      </c>
      <c r="H42" s="380" t="n">
        <v>135</v>
      </c>
      <c r="I42" s="380" t="n">
        <v>95.4</v>
      </c>
      <c r="J42" s="380" t="n">
        <v>105.6</v>
      </c>
      <c r="K42" s="380" t="n">
        <v>98.7</v>
      </c>
      <c r="L42" s="380" t="n">
        <v>106.3</v>
      </c>
      <c r="M42" s="380" t="n">
        <v>100.7</v>
      </c>
    </row>
    <row r="43" customFormat="false" ht="12.75" hidden="false" customHeight="false" outlineLevel="0" collapsed="false">
      <c r="B43" s="191" t="s">
        <v>484</v>
      </c>
      <c r="C43" s="380" t="n">
        <v>100.4</v>
      </c>
      <c r="D43" s="380" t="n">
        <v>106.7</v>
      </c>
      <c r="E43" s="380" t="n">
        <v>110.9</v>
      </c>
      <c r="F43" s="380" t="n">
        <v>97.8</v>
      </c>
      <c r="G43" s="380" t="n">
        <v>96.8</v>
      </c>
      <c r="H43" s="380" t="n">
        <v>137.6</v>
      </c>
      <c r="I43" s="380" t="n">
        <v>97.4</v>
      </c>
      <c r="J43" s="380" t="n">
        <v>104.9</v>
      </c>
      <c r="K43" s="380" t="n">
        <v>98.1</v>
      </c>
      <c r="L43" s="380" t="n">
        <v>104.3</v>
      </c>
      <c r="M43" s="380" t="n">
        <v>101.2</v>
      </c>
    </row>
    <row r="44" customFormat="false" ht="12.75" hidden="false" customHeight="false" outlineLevel="0" collapsed="false">
      <c r="B44" s="191" t="s">
        <v>475</v>
      </c>
      <c r="C44" s="380" t="n">
        <v>99.6</v>
      </c>
      <c r="D44" s="380" t="n">
        <v>107.4</v>
      </c>
      <c r="E44" s="380" t="n">
        <v>109</v>
      </c>
      <c r="F44" s="380" t="n">
        <v>97.9</v>
      </c>
      <c r="G44" s="380" t="n">
        <v>103.3</v>
      </c>
      <c r="H44" s="380" t="n">
        <v>137.7</v>
      </c>
      <c r="I44" s="380" t="n">
        <v>98.4</v>
      </c>
      <c r="J44" s="380" t="n">
        <v>104.5</v>
      </c>
      <c r="K44" s="380" t="n">
        <v>95.4</v>
      </c>
      <c r="L44" s="380" t="n">
        <v>104.9</v>
      </c>
      <c r="M44" s="380" t="n">
        <v>106.5</v>
      </c>
    </row>
    <row r="45" customFormat="false" ht="12.75" hidden="false" customHeight="false" outlineLevel="0" collapsed="false">
      <c r="B45" s="191" t="s">
        <v>476</v>
      </c>
      <c r="C45" s="380" t="n">
        <v>101.6</v>
      </c>
      <c r="D45" s="380" t="n">
        <v>107.2</v>
      </c>
      <c r="E45" s="380" t="n">
        <v>107.1</v>
      </c>
      <c r="F45" s="380" t="n">
        <v>96.8</v>
      </c>
      <c r="G45" s="380" t="n">
        <v>101.5</v>
      </c>
      <c r="H45" s="380" t="n">
        <v>122.6</v>
      </c>
      <c r="I45" s="380" t="n">
        <v>101.3</v>
      </c>
      <c r="J45" s="380" t="n">
        <v>102.4</v>
      </c>
      <c r="K45" s="380" t="n">
        <v>99</v>
      </c>
      <c r="L45" s="380" t="n">
        <v>106</v>
      </c>
      <c r="M45" s="380" t="n">
        <v>107.6</v>
      </c>
    </row>
    <row r="46" customFormat="false" ht="12.75" hidden="false" customHeight="false" outlineLevel="0" collapsed="false">
      <c r="B46" s="191" t="s">
        <v>477</v>
      </c>
      <c r="C46" s="380" t="n">
        <v>100.1</v>
      </c>
      <c r="D46" s="380" t="n">
        <v>106.4</v>
      </c>
      <c r="E46" s="380" t="n">
        <v>107.2</v>
      </c>
      <c r="F46" s="380" t="n">
        <v>103.6</v>
      </c>
      <c r="G46" s="380" t="n">
        <v>104.4</v>
      </c>
      <c r="H46" s="380" t="n">
        <v>120.7</v>
      </c>
      <c r="I46" s="380" t="n">
        <v>99.6</v>
      </c>
      <c r="J46" s="380" t="n">
        <v>102.6</v>
      </c>
      <c r="K46" s="380" t="n">
        <v>95.9</v>
      </c>
      <c r="L46" s="380" t="n">
        <v>105.3</v>
      </c>
      <c r="M46" s="380" t="n">
        <v>103.6</v>
      </c>
    </row>
    <row r="47" customFormat="false" ht="12.75" hidden="false" customHeight="false" outlineLevel="0" collapsed="false">
      <c r="B47" s="191" t="s">
        <v>478</v>
      </c>
      <c r="C47" s="380" t="n">
        <v>100.4</v>
      </c>
      <c r="D47" s="380" t="n">
        <v>107.4</v>
      </c>
      <c r="E47" s="380" t="n">
        <v>108.3</v>
      </c>
      <c r="F47" s="380" t="n">
        <v>100.2</v>
      </c>
      <c r="G47" s="380" t="n">
        <v>98.2</v>
      </c>
      <c r="H47" s="380" t="n">
        <v>126.8</v>
      </c>
      <c r="I47" s="380" t="n">
        <v>102.3</v>
      </c>
      <c r="J47" s="380" t="n">
        <v>102.6</v>
      </c>
      <c r="K47" s="380" t="n">
        <v>95.4</v>
      </c>
      <c r="L47" s="380" t="n">
        <v>108.2</v>
      </c>
      <c r="M47" s="380" t="n">
        <v>108.9</v>
      </c>
    </row>
    <row r="48" customFormat="false" ht="12.75" hidden="false" customHeight="false" outlineLevel="0" collapsed="false">
      <c r="B48" s="191" t="s">
        <v>479</v>
      </c>
      <c r="C48" s="380" t="n">
        <v>100.5</v>
      </c>
      <c r="D48" s="380" t="n">
        <v>105.8</v>
      </c>
      <c r="E48" s="380" t="n">
        <v>107.7</v>
      </c>
      <c r="F48" s="380" t="n">
        <v>103.3</v>
      </c>
      <c r="G48" s="380" t="n">
        <v>104.1</v>
      </c>
      <c r="H48" s="380" t="n">
        <v>119.5</v>
      </c>
      <c r="I48" s="380" t="n">
        <v>97.5</v>
      </c>
      <c r="J48" s="380" t="n">
        <v>102.7</v>
      </c>
      <c r="K48" s="380" t="n">
        <v>97.1</v>
      </c>
      <c r="L48" s="380" t="n">
        <v>106.9</v>
      </c>
      <c r="M48" s="380" t="n">
        <v>116.8</v>
      </c>
    </row>
    <row r="49" customFormat="false" ht="12.75" hidden="false" customHeight="false" outlineLevel="0" collapsed="false">
      <c r="B49" s="191" t="s">
        <v>480</v>
      </c>
      <c r="C49" s="380" t="n">
        <v>98.7</v>
      </c>
      <c r="D49" s="380" t="n">
        <v>107.2</v>
      </c>
      <c r="E49" s="380" t="n">
        <v>111.8</v>
      </c>
      <c r="F49" s="380" t="n">
        <v>106.8</v>
      </c>
      <c r="G49" s="380" t="n">
        <v>107.1</v>
      </c>
      <c r="H49" s="380" t="n">
        <v>116.1</v>
      </c>
      <c r="I49" s="380" t="n">
        <v>97.2</v>
      </c>
      <c r="J49" s="380" t="n">
        <v>103</v>
      </c>
      <c r="K49" s="380" t="n">
        <v>94.1</v>
      </c>
      <c r="L49" s="380" t="n">
        <v>103.1</v>
      </c>
      <c r="M49" s="380" t="n">
        <v>110.3</v>
      </c>
    </row>
    <row r="50" customFormat="false" ht="12.75" hidden="false" customHeight="false" outlineLevel="0" collapsed="false">
      <c r="B50" s="191" t="s">
        <v>481</v>
      </c>
      <c r="C50" s="380" t="n">
        <v>99.2</v>
      </c>
      <c r="D50" s="380" t="n">
        <v>107.4</v>
      </c>
      <c r="E50" s="380" t="n">
        <v>101</v>
      </c>
      <c r="F50" s="380" t="n">
        <v>101.2</v>
      </c>
      <c r="G50" s="380" t="n">
        <v>102.3</v>
      </c>
      <c r="H50" s="380" t="n">
        <v>124.2</v>
      </c>
      <c r="I50" s="380" t="n">
        <v>99.2</v>
      </c>
      <c r="J50" s="380" t="n">
        <v>104.5</v>
      </c>
      <c r="K50" s="380" t="n">
        <v>94.1</v>
      </c>
      <c r="L50" s="380" t="n">
        <v>103.3</v>
      </c>
      <c r="M50" s="380" t="n">
        <v>113.4</v>
      </c>
    </row>
    <row r="51" customFormat="false" ht="12.75" hidden="false" customHeight="false" outlineLevel="0" collapsed="false">
      <c r="A51" s="3" t="s">
        <v>1337</v>
      </c>
      <c r="B51" s="191" t="s">
        <v>487</v>
      </c>
      <c r="C51" s="380" t="n">
        <v>103.9</v>
      </c>
      <c r="D51" s="380" t="n">
        <v>106.7</v>
      </c>
      <c r="E51" s="380" t="n">
        <v>115.7</v>
      </c>
      <c r="F51" s="380" t="n">
        <v>111.6</v>
      </c>
      <c r="G51" s="380" t="n">
        <v>107.1</v>
      </c>
      <c r="H51" s="380" t="n">
        <v>120.3</v>
      </c>
      <c r="I51" s="380" t="n">
        <v>106</v>
      </c>
      <c r="J51" s="380" t="n">
        <v>105.7</v>
      </c>
      <c r="K51" s="380" t="n">
        <v>97.2</v>
      </c>
      <c r="L51" s="380" t="n">
        <v>111.5</v>
      </c>
      <c r="M51" s="380" t="n">
        <v>121.2</v>
      </c>
    </row>
    <row r="52" customFormat="false" ht="12.75" hidden="false" customHeight="false" outlineLevel="0" collapsed="false">
      <c r="B52" s="191" t="s">
        <v>482</v>
      </c>
      <c r="C52" s="380" t="n">
        <v>103.6</v>
      </c>
      <c r="D52" s="380" t="n">
        <v>106.9</v>
      </c>
      <c r="E52" s="380" t="n">
        <v>112.5</v>
      </c>
      <c r="F52" s="380" t="n">
        <v>116.6</v>
      </c>
      <c r="G52" s="380" t="n">
        <v>108.5</v>
      </c>
      <c r="H52" s="380" t="n">
        <v>119.9</v>
      </c>
      <c r="I52" s="380" t="n">
        <v>109.5</v>
      </c>
      <c r="J52" s="380" t="n">
        <v>104.8</v>
      </c>
      <c r="K52" s="380" t="n">
        <v>96.3</v>
      </c>
      <c r="L52" s="380" t="n">
        <v>105.4</v>
      </c>
      <c r="M52" s="380" t="n">
        <v>124.9</v>
      </c>
    </row>
    <row r="53" customFormat="false" ht="12.75" hidden="false" customHeight="false" outlineLevel="0" collapsed="false">
      <c r="B53" s="191" t="s">
        <v>483</v>
      </c>
      <c r="C53" s="380" t="n">
        <v>103.9</v>
      </c>
      <c r="D53" s="380" t="n">
        <v>107.6</v>
      </c>
      <c r="E53" s="380" t="n">
        <v>114.6</v>
      </c>
      <c r="F53" s="380" t="n">
        <v>120</v>
      </c>
      <c r="G53" s="380" t="n">
        <v>116.3</v>
      </c>
      <c r="H53" s="380" t="n">
        <v>123.2</v>
      </c>
      <c r="I53" s="380" t="n">
        <v>111.2</v>
      </c>
      <c r="J53" s="380" t="n">
        <v>105.3</v>
      </c>
      <c r="K53" s="380" t="n">
        <v>97.1</v>
      </c>
      <c r="L53" s="380" t="n">
        <v>103.9</v>
      </c>
      <c r="M53" s="380" t="n">
        <v>118.4</v>
      </c>
    </row>
    <row r="54" customFormat="false" ht="12.75" hidden="false" customHeight="false" outlineLevel="0" collapsed="false">
      <c r="B54" s="191" t="s">
        <v>466</v>
      </c>
      <c r="C54" s="380" t="n">
        <v>103.6</v>
      </c>
      <c r="D54" s="380" t="n">
        <v>107.9</v>
      </c>
      <c r="E54" s="380" t="n">
        <v>109.2</v>
      </c>
      <c r="F54" s="380" t="n">
        <v>127.6</v>
      </c>
      <c r="G54" s="380" t="n">
        <v>121.4</v>
      </c>
      <c r="H54" s="380" t="n">
        <v>124</v>
      </c>
      <c r="I54" s="380" t="n">
        <v>106.8</v>
      </c>
      <c r="J54" s="380" t="n">
        <v>106.4</v>
      </c>
      <c r="K54" s="380" t="n">
        <v>97.2</v>
      </c>
      <c r="L54" s="380" t="n">
        <v>103</v>
      </c>
      <c r="M54" s="380" t="n">
        <v>116</v>
      </c>
    </row>
    <row r="55" customFormat="false" ht="12.75" hidden="false" customHeight="false" outlineLevel="0" collapsed="false">
      <c r="B55" s="191" t="s">
        <v>484</v>
      </c>
      <c r="C55" s="380" t="n">
        <v>101.8</v>
      </c>
      <c r="D55" s="380" t="n">
        <v>107.9</v>
      </c>
      <c r="E55" s="380" t="n">
        <v>112.5</v>
      </c>
      <c r="F55" s="380" t="n">
        <v>130.8</v>
      </c>
      <c r="G55" s="380" t="n">
        <v>119.4</v>
      </c>
      <c r="H55" s="380" t="n">
        <v>119.5</v>
      </c>
      <c r="I55" s="380" t="n">
        <v>106.3</v>
      </c>
      <c r="J55" s="380" t="n">
        <v>107</v>
      </c>
      <c r="K55" s="380" t="n">
        <v>94.5</v>
      </c>
      <c r="L55" s="380" t="n">
        <v>97.9</v>
      </c>
      <c r="M55" s="380" t="n">
        <v>109.3</v>
      </c>
    </row>
    <row r="56" customFormat="false" ht="12.75" hidden="false" customHeight="false" outlineLevel="0" collapsed="false">
      <c r="B56" s="191" t="s">
        <v>475</v>
      </c>
      <c r="C56" s="380" t="n">
        <v>103.6</v>
      </c>
      <c r="D56" s="380" t="n">
        <v>108.4</v>
      </c>
      <c r="E56" s="380" t="n">
        <v>112.8</v>
      </c>
      <c r="F56" s="380" t="n">
        <v>134.2</v>
      </c>
      <c r="G56" s="380" t="n">
        <v>123.1</v>
      </c>
      <c r="H56" s="380" t="n">
        <v>127.3</v>
      </c>
      <c r="I56" s="380" t="n">
        <v>110.9</v>
      </c>
      <c r="J56" s="380" t="n">
        <v>107.7</v>
      </c>
      <c r="K56" s="380" t="n">
        <v>95.9</v>
      </c>
      <c r="L56" s="380" t="n">
        <v>99.4</v>
      </c>
      <c r="M56" s="380" t="n">
        <v>117.6</v>
      </c>
    </row>
    <row r="57" customFormat="false" ht="12.75" hidden="false" customHeight="false" outlineLevel="0" collapsed="false">
      <c r="B57" s="191" t="s">
        <v>476</v>
      </c>
      <c r="C57" s="380" t="n">
        <v>103.2</v>
      </c>
      <c r="D57" s="380" t="n">
        <v>110.5</v>
      </c>
      <c r="E57" s="380" t="n">
        <v>110.8</v>
      </c>
      <c r="F57" s="380" t="n">
        <v>128.2</v>
      </c>
      <c r="G57" s="380" t="n">
        <v>121</v>
      </c>
      <c r="H57" s="380" t="n">
        <v>127.3</v>
      </c>
      <c r="I57" s="380" t="n">
        <v>110.8</v>
      </c>
      <c r="J57" s="380" t="n">
        <v>108.2</v>
      </c>
      <c r="K57" s="380" t="n">
        <v>94.6</v>
      </c>
      <c r="L57" s="380" t="n">
        <v>103.4</v>
      </c>
      <c r="M57" s="380" t="n">
        <v>114.2</v>
      </c>
    </row>
    <row r="58" customFormat="false" ht="12.75" hidden="false" customHeight="false" outlineLevel="0" collapsed="false">
      <c r="B58" s="191" t="s">
        <v>477</v>
      </c>
      <c r="C58" s="380" t="n">
        <v>102.7</v>
      </c>
      <c r="D58" s="380" t="n">
        <v>112</v>
      </c>
      <c r="E58" s="380" t="n">
        <v>113.5</v>
      </c>
      <c r="F58" s="380" t="n">
        <v>132.3</v>
      </c>
      <c r="G58" s="380" t="n">
        <v>121.8</v>
      </c>
      <c r="H58" s="380" t="n">
        <v>132.1</v>
      </c>
      <c r="I58" s="380" t="n">
        <v>109.8</v>
      </c>
      <c r="J58" s="380" t="n">
        <v>109.1</v>
      </c>
      <c r="K58" s="380" t="n">
        <v>93.9</v>
      </c>
      <c r="L58" s="380" t="n">
        <v>101</v>
      </c>
      <c r="M58" s="380" t="n">
        <v>104</v>
      </c>
    </row>
    <row r="59" customFormat="false" ht="12.75" hidden="false" customHeight="false" outlineLevel="0" collapsed="false">
      <c r="B59" s="191" t="s">
        <v>478</v>
      </c>
      <c r="C59" s="380" t="n">
        <v>103.8</v>
      </c>
      <c r="D59" s="380" t="n">
        <v>113.8</v>
      </c>
      <c r="E59" s="380" t="n">
        <v>118.1</v>
      </c>
      <c r="F59" s="380" t="n">
        <v>131.9</v>
      </c>
      <c r="G59" s="380" t="n">
        <v>122.3</v>
      </c>
      <c r="H59" s="380" t="n">
        <v>138</v>
      </c>
      <c r="I59" s="380" t="n">
        <v>112.8</v>
      </c>
      <c r="J59" s="380" t="n">
        <v>110.4</v>
      </c>
      <c r="K59" s="380" t="n">
        <v>93.4</v>
      </c>
      <c r="L59" s="380" t="n">
        <v>105.5</v>
      </c>
      <c r="M59" s="380" t="n">
        <v>118.3</v>
      </c>
    </row>
    <row r="60" customFormat="false" ht="12.75" hidden="false" customHeight="false" outlineLevel="0" collapsed="false">
      <c r="B60" s="191" t="s">
        <v>479</v>
      </c>
      <c r="C60" s="380" t="n">
        <v>103.2</v>
      </c>
      <c r="D60" s="380" t="n">
        <v>113.2</v>
      </c>
      <c r="E60" s="380" t="n">
        <v>112.8</v>
      </c>
      <c r="F60" s="380" t="n">
        <v>130.9</v>
      </c>
      <c r="G60" s="380" t="n">
        <v>110.7</v>
      </c>
      <c r="H60" s="380" t="n">
        <v>136.8</v>
      </c>
      <c r="I60" s="380" t="n">
        <v>111.2</v>
      </c>
      <c r="J60" s="380" t="n">
        <v>111.2</v>
      </c>
      <c r="K60" s="380" t="n">
        <v>91.8</v>
      </c>
      <c r="L60" s="380" t="n">
        <v>109</v>
      </c>
      <c r="M60" s="380" t="n">
        <v>121.6</v>
      </c>
    </row>
    <row r="61" customFormat="false" ht="12.75" hidden="false" customHeight="false" outlineLevel="0" collapsed="false">
      <c r="B61" s="191" t="s">
        <v>480</v>
      </c>
      <c r="C61" s="380" t="n">
        <v>103.8</v>
      </c>
      <c r="D61" s="380" t="n">
        <v>114.9</v>
      </c>
      <c r="E61" s="380" t="n">
        <v>121.7</v>
      </c>
      <c r="F61" s="380" t="n">
        <v>134.2</v>
      </c>
      <c r="G61" s="380" t="n">
        <v>125.5</v>
      </c>
      <c r="H61" s="380" t="n">
        <v>135.8</v>
      </c>
      <c r="I61" s="380" t="n">
        <v>111.6</v>
      </c>
      <c r="J61" s="380" t="n">
        <v>112.8</v>
      </c>
      <c r="K61" s="380" t="n">
        <v>92.3</v>
      </c>
      <c r="L61" s="380" t="n">
        <v>108</v>
      </c>
      <c r="M61" s="380" t="n">
        <v>11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37</v>
      </c>
      <c r="B2" s="77"/>
      <c r="C2" s="77"/>
      <c r="D2" s="77"/>
      <c r="E2" s="77"/>
      <c r="F2" s="77"/>
      <c r="G2" s="77"/>
      <c r="H2" s="77"/>
      <c r="I2" s="77"/>
      <c r="J2" s="77"/>
      <c r="K2" s="77"/>
      <c r="L2" s="77"/>
      <c r="M2" s="77"/>
    </row>
    <row r="3" s="3" customFormat="true" ht="20.1" hidden="false" customHeight="true" outlineLevel="0" collapsed="false">
      <c r="A3" s="142" t="s">
        <v>1438</v>
      </c>
      <c r="B3" s="142"/>
      <c r="C3" s="142"/>
      <c r="D3" s="142"/>
      <c r="E3" s="142"/>
      <c r="F3" s="142"/>
      <c r="G3" s="142"/>
      <c r="H3" s="142"/>
      <c r="I3" s="142"/>
      <c r="J3" s="142"/>
      <c r="K3" s="142"/>
      <c r="L3" s="142"/>
      <c r="M3" s="142"/>
    </row>
    <row r="4" s="3" customFormat="true" ht="20.1" hidden="false" customHeight="true" outlineLevel="0" collapsed="false">
      <c r="A4" s="351" t="s">
        <v>1439</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99.8</v>
      </c>
      <c r="D15" s="380" t="n">
        <v>103.5</v>
      </c>
      <c r="E15" s="380" t="n">
        <v>99.7</v>
      </c>
      <c r="F15" s="380" t="n">
        <v>115</v>
      </c>
      <c r="G15" s="380" t="n">
        <v>108.6</v>
      </c>
      <c r="H15" s="380" t="n">
        <v>110</v>
      </c>
      <c r="I15" s="380" t="n">
        <v>99.2</v>
      </c>
      <c r="J15" s="380" t="n">
        <v>110</v>
      </c>
      <c r="K15" s="380" t="n">
        <v>98.5</v>
      </c>
      <c r="L15" s="380" t="n">
        <v>92.4</v>
      </c>
      <c r="M15" s="380" t="n">
        <v>106</v>
      </c>
    </row>
    <row r="16" customFormat="false" ht="12.75" hidden="false" customHeight="false" outlineLevel="0" collapsed="false">
      <c r="B16" s="191" t="s">
        <v>482</v>
      </c>
      <c r="C16" s="380" t="n">
        <v>101.1</v>
      </c>
      <c r="D16" s="380" t="n">
        <v>104.2</v>
      </c>
      <c r="E16" s="380" t="n">
        <v>88.9</v>
      </c>
      <c r="F16" s="380" t="n">
        <v>119.3</v>
      </c>
      <c r="G16" s="380" t="n">
        <v>110.4</v>
      </c>
      <c r="H16" s="380" t="n">
        <v>88.2</v>
      </c>
      <c r="I16" s="380" t="n">
        <v>101.6</v>
      </c>
      <c r="J16" s="380" t="n">
        <v>110</v>
      </c>
      <c r="K16" s="380" t="n">
        <v>99.4</v>
      </c>
      <c r="L16" s="380" t="n">
        <v>97.5</v>
      </c>
      <c r="M16" s="380" t="n">
        <v>102.5</v>
      </c>
    </row>
    <row r="17" customFormat="false" ht="12.75" hidden="false" customHeight="false" outlineLevel="0" collapsed="false">
      <c r="B17" s="191" t="s">
        <v>483</v>
      </c>
      <c r="C17" s="380" t="n">
        <v>100.7</v>
      </c>
      <c r="D17" s="380" t="n">
        <v>103.9</v>
      </c>
      <c r="E17" s="380" t="n">
        <v>101.2</v>
      </c>
      <c r="F17" s="380" t="n">
        <v>117.8</v>
      </c>
      <c r="G17" s="380" t="n">
        <v>111.3</v>
      </c>
      <c r="H17" s="380" t="n">
        <v>103.5</v>
      </c>
      <c r="I17" s="380" t="n">
        <v>98</v>
      </c>
      <c r="J17" s="380" t="n">
        <v>109.4</v>
      </c>
      <c r="K17" s="380" t="n">
        <v>99.8</v>
      </c>
      <c r="L17" s="380" t="n">
        <v>95.3</v>
      </c>
      <c r="M17" s="380" t="n">
        <v>105.6</v>
      </c>
    </row>
    <row r="18" customFormat="false" ht="12.75" hidden="false" customHeight="false" outlineLevel="0" collapsed="false">
      <c r="B18" s="191" t="s">
        <v>466</v>
      </c>
      <c r="C18" s="380" t="n">
        <v>101.9</v>
      </c>
      <c r="D18" s="380" t="n">
        <v>102.3</v>
      </c>
      <c r="E18" s="380" t="n">
        <v>91.2</v>
      </c>
      <c r="F18" s="380" t="n">
        <v>119.3</v>
      </c>
      <c r="G18" s="380" t="n">
        <v>116.5</v>
      </c>
      <c r="H18" s="380" t="n">
        <v>101.6</v>
      </c>
      <c r="I18" s="380" t="n">
        <v>100.2</v>
      </c>
      <c r="J18" s="380" t="n">
        <v>112.5</v>
      </c>
      <c r="K18" s="380" t="n">
        <v>100.5</v>
      </c>
      <c r="L18" s="380" t="n">
        <v>96.2</v>
      </c>
      <c r="M18" s="380" t="n">
        <v>108.4</v>
      </c>
    </row>
    <row r="19" customFormat="false" ht="12.75" hidden="false" customHeight="false" outlineLevel="0" collapsed="false">
      <c r="B19" s="191" t="s">
        <v>484</v>
      </c>
      <c r="C19" s="380" t="n">
        <v>100.6</v>
      </c>
      <c r="D19" s="380" t="n">
        <v>103.5</v>
      </c>
      <c r="E19" s="380" t="n">
        <v>96.9</v>
      </c>
      <c r="F19" s="380" t="n">
        <v>122.6</v>
      </c>
      <c r="G19" s="380" t="n">
        <v>116.9</v>
      </c>
      <c r="H19" s="380" t="n">
        <v>103.4</v>
      </c>
      <c r="I19" s="380" t="n">
        <v>101.5</v>
      </c>
      <c r="J19" s="380" t="n">
        <v>110.6</v>
      </c>
      <c r="K19" s="380" t="n">
        <v>98.8</v>
      </c>
      <c r="L19" s="380" t="n">
        <v>93.1</v>
      </c>
      <c r="M19" s="380" t="n">
        <v>104.3</v>
      </c>
    </row>
    <row r="20" customFormat="false" ht="12.75" hidden="false" customHeight="false" outlineLevel="0" collapsed="false">
      <c r="B20" s="191" t="s">
        <v>475</v>
      </c>
      <c r="C20" s="380" t="n">
        <v>101</v>
      </c>
      <c r="D20" s="380" t="n">
        <v>106.6</v>
      </c>
      <c r="E20" s="380" t="n">
        <v>95.5</v>
      </c>
      <c r="F20" s="380" t="n">
        <v>119.3</v>
      </c>
      <c r="G20" s="380" t="n">
        <v>118.2</v>
      </c>
      <c r="H20" s="380" t="n">
        <v>95.7</v>
      </c>
      <c r="I20" s="380" t="n">
        <v>100.4</v>
      </c>
      <c r="J20" s="380" t="n">
        <v>111.4</v>
      </c>
      <c r="K20" s="380" t="n">
        <v>98.9</v>
      </c>
      <c r="L20" s="380" t="n">
        <v>96.6</v>
      </c>
      <c r="M20" s="380" t="n">
        <v>108.3</v>
      </c>
    </row>
    <row r="21" customFormat="false" ht="12.75" hidden="false" customHeight="false" outlineLevel="0" collapsed="false">
      <c r="B21" s="191" t="s">
        <v>476</v>
      </c>
      <c r="C21" s="380" t="n">
        <v>100</v>
      </c>
      <c r="D21" s="380" t="n">
        <v>107.3</v>
      </c>
      <c r="E21" s="380" t="n">
        <v>99</v>
      </c>
      <c r="F21" s="380" t="n">
        <v>124.7</v>
      </c>
      <c r="G21" s="380" t="n">
        <v>120.3</v>
      </c>
      <c r="H21" s="380" t="n">
        <v>104</v>
      </c>
      <c r="I21" s="380" t="n">
        <v>94.4</v>
      </c>
      <c r="J21" s="380" t="n">
        <v>112.1</v>
      </c>
      <c r="K21" s="380" t="n">
        <v>98.5</v>
      </c>
      <c r="L21" s="380" t="n">
        <v>96.1</v>
      </c>
      <c r="M21" s="380" t="n">
        <v>104.8</v>
      </c>
    </row>
    <row r="22" customFormat="false" ht="12.75" hidden="false" customHeight="false" outlineLevel="0" collapsed="false">
      <c r="B22" s="191" t="s">
        <v>477</v>
      </c>
      <c r="C22" s="380" t="n">
        <v>99.2</v>
      </c>
      <c r="D22" s="380" t="n">
        <v>110.4</v>
      </c>
      <c r="E22" s="380" t="n">
        <v>92.3</v>
      </c>
      <c r="F22" s="380" t="n">
        <v>119.6</v>
      </c>
      <c r="G22" s="380" t="n">
        <v>115.9</v>
      </c>
      <c r="H22" s="380" t="n">
        <v>106.9</v>
      </c>
      <c r="I22" s="380" t="n">
        <v>101.3</v>
      </c>
      <c r="J22" s="380" t="n">
        <v>111.3</v>
      </c>
      <c r="K22" s="380" t="n">
        <v>96</v>
      </c>
      <c r="L22" s="380" t="n">
        <v>94.5</v>
      </c>
      <c r="M22" s="380" t="n">
        <v>107.6</v>
      </c>
    </row>
    <row r="23" customFormat="false" ht="12.75" hidden="false" customHeight="false" outlineLevel="0" collapsed="false">
      <c r="B23" s="191" t="s">
        <v>478</v>
      </c>
      <c r="C23" s="380" t="n">
        <v>99.6</v>
      </c>
      <c r="D23" s="380" t="n">
        <v>109.5</v>
      </c>
      <c r="E23" s="380" t="n">
        <v>95.4</v>
      </c>
      <c r="F23" s="380" t="n">
        <v>120.6</v>
      </c>
      <c r="G23" s="380" t="n">
        <v>123.8</v>
      </c>
      <c r="H23" s="380" t="n">
        <v>97.2</v>
      </c>
      <c r="I23" s="380" t="n">
        <v>98.2</v>
      </c>
      <c r="J23" s="380" t="n">
        <v>112.5</v>
      </c>
      <c r="K23" s="380" t="n">
        <v>97.8</v>
      </c>
      <c r="L23" s="380" t="n">
        <v>92.3</v>
      </c>
      <c r="M23" s="380" t="n">
        <v>106</v>
      </c>
    </row>
    <row r="24" customFormat="false" ht="12.75" hidden="false" customHeight="false" outlineLevel="0" collapsed="false">
      <c r="B24" s="191" t="s">
        <v>479</v>
      </c>
      <c r="C24" s="380" t="n">
        <v>99.4</v>
      </c>
      <c r="D24" s="380" t="n">
        <v>112.7</v>
      </c>
      <c r="E24" s="380" t="n">
        <v>96.8</v>
      </c>
      <c r="F24" s="380" t="n">
        <v>119.3</v>
      </c>
      <c r="G24" s="380" t="n">
        <v>119.4</v>
      </c>
      <c r="H24" s="380" t="n">
        <v>103.8</v>
      </c>
      <c r="I24" s="380" t="n">
        <v>96.2</v>
      </c>
      <c r="J24" s="380" t="n">
        <v>111.2</v>
      </c>
      <c r="K24" s="380" t="n">
        <v>97.5</v>
      </c>
      <c r="L24" s="380" t="n">
        <v>95.4</v>
      </c>
      <c r="M24" s="380" t="n">
        <v>108.4</v>
      </c>
    </row>
    <row r="25" customFormat="false" ht="12.75" hidden="false" customHeight="false" outlineLevel="0" collapsed="false">
      <c r="B25" s="191" t="s">
        <v>480</v>
      </c>
      <c r="C25" s="380" t="n">
        <v>99.9</v>
      </c>
      <c r="D25" s="380" t="n">
        <v>112.4</v>
      </c>
      <c r="E25" s="380" t="n">
        <v>94.6</v>
      </c>
      <c r="F25" s="380" t="n">
        <v>113.5</v>
      </c>
      <c r="G25" s="380" t="n">
        <v>122.5</v>
      </c>
      <c r="H25" s="380" t="n">
        <v>118.4</v>
      </c>
      <c r="I25" s="380" t="n">
        <v>98</v>
      </c>
      <c r="J25" s="380" t="n">
        <v>112.9</v>
      </c>
      <c r="K25" s="380" t="n">
        <v>98.3</v>
      </c>
      <c r="L25" s="380" t="n">
        <v>91.3</v>
      </c>
      <c r="M25" s="380" t="n">
        <v>108.4</v>
      </c>
    </row>
    <row r="26" customFormat="false" ht="12.75" hidden="false" customHeight="false" outlineLevel="0" collapsed="false">
      <c r="B26" s="191" t="s">
        <v>481</v>
      </c>
      <c r="C26" s="380" t="n">
        <v>100.3</v>
      </c>
      <c r="D26" s="380" t="n">
        <v>112.1</v>
      </c>
      <c r="E26" s="380" t="n">
        <v>90.8</v>
      </c>
      <c r="F26" s="380" t="n">
        <v>115.2</v>
      </c>
      <c r="G26" s="380" t="n">
        <v>124.6</v>
      </c>
      <c r="H26" s="380" t="n">
        <v>124.3</v>
      </c>
      <c r="I26" s="380" t="n">
        <v>100.1</v>
      </c>
      <c r="J26" s="380" t="n">
        <v>113.5</v>
      </c>
      <c r="K26" s="380" t="n">
        <v>98.4</v>
      </c>
      <c r="L26" s="380" t="n">
        <v>90.2</v>
      </c>
      <c r="M26" s="380" t="n">
        <v>104.5</v>
      </c>
    </row>
    <row r="27" customFormat="false" ht="12.75" hidden="false" customHeight="false" outlineLevel="0" collapsed="false">
      <c r="A27" s="365" t="s">
        <v>454</v>
      </c>
      <c r="B27" s="191" t="s">
        <v>487</v>
      </c>
      <c r="C27" s="380" t="n">
        <v>100.3</v>
      </c>
      <c r="D27" s="380" t="n">
        <v>109.8</v>
      </c>
      <c r="E27" s="380" t="n">
        <v>89.4</v>
      </c>
      <c r="F27" s="380" t="n">
        <v>111.3</v>
      </c>
      <c r="G27" s="380" t="n">
        <v>128</v>
      </c>
      <c r="H27" s="380" t="n">
        <v>142.2</v>
      </c>
      <c r="I27" s="380" t="n">
        <v>99.1</v>
      </c>
      <c r="J27" s="380" t="n">
        <v>112.4</v>
      </c>
      <c r="K27" s="380" t="n">
        <v>98.1</v>
      </c>
      <c r="L27" s="380" t="n">
        <v>93.1</v>
      </c>
      <c r="M27" s="380" t="n">
        <v>112.6</v>
      </c>
    </row>
    <row r="28" customFormat="false" ht="12.75" hidden="false" customHeight="false" outlineLevel="0" collapsed="false">
      <c r="B28" s="191" t="s">
        <v>482</v>
      </c>
      <c r="C28" s="380" t="n">
        <v>98.1</v>
      </c>
      <c r="D28" s="380" t="n">
        <v>113</v>
      </c>
      <c r="E28" s="380" t="n">
        <v>91.5</v>
      </c>
      <c r="F28" s="380" t="n">
        <v>126.2</v>
      </c>
      <c r="G28" s="380" t="n">
        <v>121.6</v>
      </c>
      <c r="H28" s="380" t="n">
        <v>120.2</v>
      </c>
      <c r="I28" s="380" t="n">
        <v>100.3</v>
      </c>
      <c r="J28" s="380" t="n">
        <v>113.2</v>
      </c>
      <c r="K28" s="380" t="n">
        <v>97.1</v>
      </c>
      <c r="L28" s="380" t="n">
        <v>90</v>
      </c>
      <c r="M28" s="380" t="n">
        <v>62.2</v>
      </c>
    </row>
    <row r="29" customFormat="false" ht="12.75" hidden="false" customHeight="false" outlineLevel="0" collapsed="false">
      <c r="B29" s="191" t="s">
        <v>483</v>
      </c>
      <c r="C29" s="380" t="n">
        <v>100.3</v>
      </c>
      <c r="D29" s="380" t="n">
        <v>114</v>
      </c>
      <c r="E29" s="380" t="n">
        <v>87</v>
      </c>
      <c r="F29" s="380" t="n">
        <v>132.3</v>
      </c>
      <c r="G29" s="380" t="n">
        <v>130</v>
      </c>
      <c r="H29" s="380" t="n">
        <v>128</v>
      </c>
      <c r="I29" s="380" t="n">
        <v>101.3</v>
      </c>
      <c r="J29" s="380" t="n">
        <v>113.3</v>
      </c>
      <c r="K29" s="380" t="n">
        <v>97.2</v>
      </c>
      <c r="L29" s="380" t="n">
        <v>91.3</v>
      </c>
      <c r="M29" s="380" t="n">
        <v>117.3</v>
      </c>
    </row>
    <row r="30" customFormat="false" ht="12.75" hidden="false" customHeight="false" outlineLevel="0" collapsed="false">
      <c r="B30" s="191" t="s">
        <v>466</v>
      </c>
      <c r="C30" s="380" t="n">
        <v>99.9</v>
      </c>
      <c r="D30" s="380" t="n">
        <v>113</v>
      </c>
      <c r="E30" s="380" t="n">
        <v>88</v>
      </c>
      <c r="F30" s="380" t="n">
        <v>125.7</v>
      </c>
      <c r="G30" s="380" t="n">
        <v>128.8</v>
      </c>
      <c r="H30" s="380" t="n">
        <v>132</v>
      </c>
      <c r="I30" s="380" t="n">
        <v>97.8</v>
      </c>
      <c r="J30" s="380" t="n">
        <v>112.3</v>
      </c>
      <c r="K30" s="380" t="n">
        <v>97.1</v>
      </c>
      <c r="L30" s="380" t="n">
        <v>93.9</v>
      </c>
      <c r="M30" s="380" t="n">
        <v>121.1</v>
      </c>
    </row>
    <row r="31" customFormat="false" ht="12.75" hidden="false" customHeight="false" outlineLevel="0" collapsed="false">
      <c r="B31" s="191" t="s">
        <v>484</v>
      </c>
      <c r="C31" s="380" t="n">
        <v>99.9</v>
      </c>
      <c r="D31" s="380" t="n">
        <v>113.6</v>
      </c>
      <c r="E31" s="380" t="n">
        <v>85.2</v>
      </c>
      <c r="F31" s="380" t="n">
        <v>133.6</v>
      </c>
      <c r="G31" s="380" t="n">
        <v>135.8</v>
      </c>
      <c r="H31" s="380" t="n">
        <v>118.3</v>
      </c>
      <c r="I31" s="380" t="n">
        <v>98.9</v>
      </c>
      <c r="J31" s="380" t="n">
        <v>112.9</v>
      </c>
      <c r="K31" s="380" t="n">
        <v>97.1</v>
      </c>
      <c r="L31" s="380" t="n">
        <v>92.3</v>
      </c>
      <c r="M31" s="380" t="n">
        <v>112.8</v>
      </c>
    </row>
    <row r="32" customFormat="false" ht="12.75" hidden="false" customHeight="false" outlineLevel="0" collapsed="false">
      <c r="B32" s="191" t="s">
        <v>475</v>
      </c>
      <c r="C32" s="380" t="n">
        <v>99.9</v>
      </c>
      <c r="D32" s="380" t="n">
        <v>115</v>
      </c>
      <c r="E32" s="380" t="n">
        <v>84.7</v>
      </c>
      <c r="F32" s="380" t="n">
        <v>129.6</v>
      </c>
      <c r="G32" s="380" t="n">
        <v>151.3</v>
      </c>
      <c r="H32" s="380" t="n">
        <v>149.1</v>
      </c>
      <c r="I32" s="380" t="n">
        <v>98.3</v>
      </c>
      <c r="J32" s="380" t="n">
        <v>111.6</v>
      </c>
      <c r="K32" s="380" t="n">
        <v>97.3</v>
      </c>
      <c r="L32" s="380" t="n">
        <v>92.2</v>
      </c>
      <c r="M32" s="380" t="n">
        <v>117.3</v>
      </c>
    </row>
    <row r="33" customFormat="false" ht="12.75" hidden="false" customHeight="false" outlineLevel="0" collapsed="false">
      <c r="B33" s="191" t="s">
        <v>476</v>
      </c>
      <c r="C33" s="380" t="n">
        <v>100.4</v>
      </c>
      <c r="D33" s="380" t="n">
        <v>114.2</v>
      </c>
      <c r="E33" s="380" t="n">
        <v>85.5</v>
      </c>
      <c r="F33" s="380" t="n">
        <v>130.9</v>
      </c>
      <c r="G33" s="380" t="n">
        <v>170.8</v>
      </c>
      <c r="H33" s="380" t="n">
        <v>134</v>
      </c>
      <c r="I33" s="380" t="n">
        <v>97.3</v>
      </c>
      <c r="J33" s="380" t="n">
        <v>111.9</v>
      </c>
      <c r="K33" s="380" t="n">
        <v>98.4</v>
      </c>
      <c r="L33" s="380" t="n">
        <v>92</v>
      </c>
      <c r="M33" s="380" t="n">
        <v>106.7</v>
      </c>
    </row>
    <row r="34" customFormat="false" ht="12.75" hidden="false" customHeight="false" outlineLevel="0" collapsed="false">
      <c r="B34" s="191" t="s">
        <v>477</v>
      </c>
      <c r="C34" s="380" t="n">
        <v>101</v>
      </c>
      <c r="D34" s="380" t="n">
        <v>115.5</v>
      </c>
      <c r="E34" s="380" t="n">
        <v>83.2</v>
      </c>
      <c r="F34" s="380" t="n">
        <v>131.3</v>
      </c>
      <c r="G34" s="380" t="n">
        <v>154.3</v>
      </c>
      <c r="H34" s="380" t="n">
        <v>167.8</v>
      </c>
      <c r="I34" s="380" t="n">
        <v>102</v>
      </c>
      <c r="J34" s="380" t="n">
        <v>114.6</v>
      </c>
      <c r="K34" s="380" t="n">
        <v>97.7</v>
      </c>
      <c r="L34" s="380" t="n">
        <v>90.9</v>
      </c>
      <c r="M34" s="380" t="n">
        <v>112.5</v>
      </c>
    </row>
    <row r="35" customFormat="false" ht="12.75" hidden="false" customHeight="false" outlineLevel="0" collapsed="false">
      <c r="B35" s="191" t="s">
        <v>478</v>
      </c>
      <c r="C35" s="380" t="n">
        <v>100.2</v>
      </c>
      <c r="D35" s="380" t="n">
        <v>117.1</v>
      </c>
      <c r="E35" s="380" t="n">
        <v>84.3</v>
      </c>
      <c r="F35" s="380" t="n">
        <v>126.2</v>
      </c>
      <c r="G35" s="380" t="n">
        <v>152.4</v>
      </c>
      <c r="H35" s="380" t="n">
        <v>172.4</v>
      </c>
      <c r="I35" s="380" t="n">
        <v>103.1</v>
      </c>
      <c r="J35" s="380" t="n">
        <v>113.7</v>
      </c>
      <c r="K35" s="380" t="n">
        <v>97.9</v>
      </c>
      <c r="L35" s="380" t="n">
        <v>85.4</v>
      </c>
      <c r="M35" s="380" t="n">
        <v>117.6</v>
      </c>
    </row>
    <row r="36" customFormat="false" ht="12.75" hidden="false" customHeight="false" outlineLevel="0" collapsed="false">
      <c r="B36" s="191" t="s">
        <v>479</v>
      </c>
      <c r="C36" s="380" t="n">
        <v>101.5</v>
      </c>
      <c r="D36" s="380" t="n">
        <v>120.1</v>
      </c>
      <c r="E36" s="380" t="n">
        <v>86.7</v>
      </c>
      <c r="F36" s="380" t="n">
        <v>127.6</v>
      </c>
      <c r="G36" s="380" t="n">
        <v>127.3</v>
      </c>
      <c r="H36" s="380" t="n">
        <v>182.1</v>
      </c>
      <c r="I36" s="380" t="n">
        <v>99</v>
      </c>
      <c r="J36" s="380" t="n">
        <v>115.5</v>
      </c>
      <c r="K36" s="380" t="n">
        <v>100.1</v>
      </c>
      <c r="L36" s="380" t="n">
        <v>89.1</v>
      </c>
      <c r="M36" s="380" t="n">
        <v>114</v>
      </c>
    </row>
    <row r="37" customFormat="false" ht="12.75" hidden="false" customHeight="false" outlineLevel="0" collapsed="false">
      <c r="B37" s="191" t="s">
        <v>480</v>
      </c>
      <c r="C37" s="380" t="n">
        <v>103.5</v>
      </c>
      <c r="D37" s="380" t="n">
        <v>116.8</v>
      </c>
      <c r="E37" s="380" t="n">
        <v>87.7</v>
      </c>
      <c r="F37" s="380" t="n">
        <v>111.6</v>
      </c>
      <c r="G37" s="380" t="n">
        <v>121.8</v>
      </c>
      <c r="H37" s="380" t="n">
        <v>179.6</v>
      </c>
      <c r="I37" s="380" t="n">
        <v>103.2</v>
      </c>
      <c r="J37" s="380" t="n">
        <v>115.4</v>
      </c>
      <c r="K37" s="380" t="n">
        <v>103.2</v>
      </c>
      <c r="L37" s="380" t="n">
        <v>87.9</v>
      </c>
      <c r="M37" s="380" t="n">
        <v>118.9</v>
      </c>
    </row>
    <row r="38" customFormat="false" ht="12.75" hidden="false" customHeight="false" outlineLevel="0" collapsed="false">
      <c r="B38" s="191" t="s">
        <v>481</v>
      </c>
      <c r="C38" s="380" t="n">
        <v>105.7</v>
      </c>
      <c r="D38" s="380" t="n">
        <v>114.3</v>
      </c>
      <c r="E38" s="380" t="n">
        <v>86.9</v>
      </c>
      <c r="F38" s="380" t="n">
        <v>108.1</v>
      </c>
      <c r="G38" s="380" t="n">
        <v>117.9</v>
      </c>
      <c r="H38" s="380" t="n">
        <v>190.6</v>
      </c>
      <c r="I38" s="380" t="n">
        <v>107.4</v>
      </c>
      <c r="J38" s="380" t="n">
        <v>117.3</v>
      </c>
      <c r="K38" s="380" t="n">
        <v>105.1</v>
      </c>
      <c r="L38" s="380" t="n">
        <v>92.9</v>
      </c>
      <c r="M38" s="380" t="n">
        <v>109.4</v>
      </c>
    </row>
    <row r="39" customFormat="false" ht="12.75" hidden="false" customHeight="false" outlineLevel="0" collapsed="false">
      <c r="A39" s="365" t="s">
        <v>455</v>
      </c>
      <c r="B39" s="191" t="s">
        <v>487</v>
      </c>
      <c r="C39" s="380" t="n">
        <v>103.4</v>
      </c>
      <c r="D39" s="380" t="n">
        <v>111.3</v>
      </c>
      <c r="E39" s="380" t="n">
        <v>82.9</v>
      </c>
      <c r="F39" s="380" t="n">
        <v>112.6</v>
      </c>
      <c r="G39" s="380" t="n">
        <v>110.5</v>
      </c>
      <c r="H39" s="380" t="n">
        <v>150</v>
      </c>
      <c r="I39" s="380" t="n">
        <v>104.9</v>
      </c>
      <c r="J39" s="380" t="n">
        <v>114.7</v>
      </c>
      <c r="K39" s="380" t="n">
        <v>102.9</v>
      </c>
      <c r="L39" s="380" t="n">
        <v>90.3</v>
      </c>
      <c r="M39" s="380" t="n">
        <v>110.8</v>
      </c>
    </row>
    <row r="40" customFormat="false" ht="12.75" hidden="false" customHeight="false" outlineLevel="0" collapsed="false">
      <c r="B40" s="191" t="s">
        <v>482</v>
      </c>
      <c r="C40" s="380" t="n">
        <v>105.4</v>
      </c>
      <c r="D40" s="380" t="n">
        <v>115.1</v>
      </c>
      <c r="E40" s="380" t="n">
        <v>84.4</v>
      </c>
      <c r="F40" s="380" t="n">
        <v>106</v>
      </c>
      <c r="G40" s="380" t="n">
        <v>107.2</v>
      </c>
      <c r="H40" s="380" t="n">
        <v>135</v>
      </c>
      <c r="I40" s="380" t="n">
        <v>105.5</v>
      </c>
      <c r="J40" s="380" t="n">
        <v>118.8</v>
      </c>
      <c r="K40" s="380" t="n">
        <v>104</v>
      </c>
      <c r="L40" s="380" t="n">
        <v>98.8</v>
      </c>
      <c r="M40" s="380" t="n">
        <v>108.8</v>
      </c>
    </row>
    <row r="41" customFormat="false" ht="12.75" hidden="false" customHeight="false" outlineLevel="0" collapsed="false">
      <c r="B41" s="191" t="s">
        <v>483</v>
      </c>
      <c r="C41" s="380" t="n">
        <v>102.7</v>
      </c>
      <c r="D41" s="380" t="n">
        <v>112.4</v>
      </c>
      <c r="E41" s="380" t="n">
        <v>86.7</v>
      </c>
      <c r="F41" s="380" t="n">
        <v>101.1</v>
      </c>
      <c r="G41" s="380" t="n">
        <v>111.6</v>
      </c>
      <c r="H41" s="380" t="n">
        <v>124.1</v>
      </c>
      <c r="I41" s="380" t="n">
        <v>101.5</v>
      </c>
      <c r="J41" s="380" t="n">
        <v>111.6</v>
      </c>
      <c r="K41" s="380" t="n">
        <v>102.4</v>
      </c>
      <c r="L41" s="380" t="n">
        <v>93.6</v>
      </c>
      <c r="M41" s="380" t="n">
        <v>118.1</v>
      </c>
    </row>
    <row r="42" customFormat="false" ht="12.75" hidden="false" customHeight="false" outlineLevel="0" collapsed="false">
      <c r="B42" s="191" t="s">
        <v>466</v>
      </c>
      <c r="C42" s="380" t="n">
        <v>101.4</v>
      </c>
      <c r="D42" s="380" t="n">
        <v>108.8</v>
      </c>
      <c r="E42" s="380" t="n">
        <v>91.2</v>
      </c>
      <c r="F42" s="380" t="n">
        <v>98.5</v>
      </c>
      <c r="G42" s="380" t="n">
        <v>105.7</v>
      </c>
      <c r="H42" s="380" t="n">
        <v>117.1</v>
      </c>
      <c r="I42" s="380" t="n">
        <v>97</v>
      </c>
      <c r="J42" s="380" t="n">
        <v>110.7</v>
      </c>
      <c r="K42" s="380" t="n">
        <v>102.7</v>
      </c>
      <c r="L42" s="380" t="n">
        <v>92.4</v>
      </c>
      <c r="M42" s="380" t="n">
        <v>106.5</v>
      </c>
    </row>
    <row r="43" customFormat="false" ht="12.75" hidden="false" customHeight="false" outlineLevel="0" collapsed="false">
      <c r="B43" s="191" t="s">
        <v>484</v>
      </c>
      <c r="C43" s="380" t="n">
        <v>100.6</v>
      </c>
      <c r="D43" s="380" t="n">
        <v>109.8</v>
      </c>
      <c r="E43" s="380" t="n">
        <v>75.8</v>
      </c>
      <c r="F43" s="380" t="n">
        <v>100.4</v>
      </c>
      <c r="G43" s="380" t="n">
        <v>106.7</v>
      </c>
      <c r="H43" s="380" t="n">
        <v>125</v>
      </c>
      <c r="I43" s="380" t="n">
        <v>96.1</v>
      </c>
      <c r="J43" s="380" t="n">
        <v>108.6</v>
      </c>
      <c r="K43" s="380" t="n">
        <v>102.2</v>
      </c>
      <c r="L43" s="380" t="n">
        <v>91.4</v>
      </c>
      <c r="M43" s="380" t="n">
        <v>103.2</v>
      </c>
    </row>
    <row r="44" customFormat="false" ht="12.75" hidden="false" customHeight="false" outlineLevel="0" collapsed="false">
      <c r="B44" s="191" t="s">
        <v>475</v>
      </c>
      <c r="C44" s="380" t="n">
        <v>101.8</v>
      </c>
      <c r="D44" s="380" t="n">
        <v>110.3</v>
      </c>
      <c r="E44" s="380" t="n">
        <v>88.5</v>
      </c>
      <c r="F44" s="380" t="n">
        <v>97.1</v>
      </c>
      <c r="G44" s="380" t="n">
        <v>109</v>
      </c>
      <c r="H44" s="380" t="n">
        <v>146.2</v>
      </c>
      <c r="I44" s="380" t="n">
        <v>96.9</v>
      </c>
      <c r="J44" s="380" t="n">
        <v>106.5</v>
      </c>
      <c r="K44" s="380" t="n">
        <v>103.4</v>
      </c>
      <c r="L44" s="380" t="n">
        <v>93.5</v>
      </c>
      <c r="M44" s="380" t="n">
        <v>107.2</v>
      </c>
    </row>
    <row r="45" customFormat="false" ht="12.75" hidden="false" customHeight="false" outlineLevel="0" collapsed="false">
      <c r="B45" s="191" t="s">
        <v>476</v>
      </c>
      <c r="C45" s="380" t="n">
        <v>102.8</v>
      </c>
      <c r="D45" s="380" t="n">
        <v>109.2</v>
      </c>
      <c r="E45" s="380" t="n">
        <v>89.4</v>
      </c>
      <c r="F45" s="380" t="n">
        <v>96.8</v>
      </c>
      <c r="G45" s="380" t="n">
        <v>108.9</v>
      </c>
      <c r="H45" s="380" t="n">
        <v>125.3</v>
      </c>
      <c r="I45" s="380" t="n">
        <v>97.7</v>
      </c>
      <c r="J45" s="380" t="n">
        <v>106.6</v>
      </c>
      <c r="K45" s="380" t="n">
        <v>105</v>
      </c>
      <c r="L45" s="380" t="n">
        <v>94.2</v>
      </c>
      <c r="M45" s="380" t="n">
        <v>111.4</v>
      </c>
    </row>
    <row r="46" customFormat="false" ht="12.75" hidden="false" customHeight="false" outlineLevel="0" collapsed="false">
      <c r="B46" s="191" t="s">
        <v>477</v>
      </c>
      <c r="C46" s="380" t="n">
        <v>100.5</v>
      </c>
      <c r="D46" s="380" t="n">
        <v>108.9</v>
      </c>
      <c r="E46" s="380" t="n">
        <v>86.4</v>
      </c>
      <c r="F46" s="380" t="n">
        <v>93.6</v>
      </c>
      <c r="G46" s="380" t="n">
        <v>100.3</v>
      </c>
      <c r="H46" s="380" t="n">
        <v>130</v>
      </c>
      <c r="I46" s="380" t="n">
        <v>96.2</v>
      </c>
      <c r="J46" s="380" t="n">
        <v>105.3</v>
      </c>
      <c r="K46" s="380" t="n">
        <v>102.3</v>
      </c>
      <c r="L46" s="380" t="n">
        <v>93.1</v>
      </c>
      <c r="M46" s="380" t="n">
        <v>109.9</v>
      </c>
    </row>
    <row r="47" customFormat="false" ht="12.75" hidden="false" customHeight="false" outlineLevel="0" collapsed="false">
      <c r="B47" s="191" t="s">
        <v>478</v>
      </c>
      <c r="C47" s="380" t="n">
        <v>100.7</v>
      </c>
      <c r="D47" s="380" t="n">
        <v>109.9</v>
      </c>
      <c r="E47" s="380" t="n">
        <v>88.2</v>
      </c>
      <c r="F47" s="380" t="n">
        <v>87.2</v>
      </c>
      <c r="G47" s="380" t="n">
        <v>104.5</v>
      </c>
      <c r="H47" s="380" t="n">
        <v>127</v>
      </c>
      <c r="I47" s="380" t="n">
        <v>98.7</v>
      </c>
      <c r="J47" s="380" t="n">
        <v>104.3</v>
      </c>
      <c r="K47" s="380" t="n">
        <v>102.2</v>
      </c>
      <c r="L47" s="380" t="n">
        <v>93.8</v>
      </c>
      <c r="M47" s="380" t="n">
        <v>93</v>
      </c>
    </row>
    <row r="48" customFormat="false" ht="12.75" hidden="false" customHeight="false" outlineLevel="0" collapsed="false">
      <c r="B48" s="191" t="s">
        <v>479</v>
      </c>
      <c r="C48" s="380" t="n">
        <v>98.9</v>
      </c>
      <c r="D48" s="380" t="n">
        <v>110.3</v>
      </c>
      <c r="E48" s="380" t="n">
        <v>85.8</v>
      </c>
      <c r="F48" s="380" t="n">
        <v>92.1</v>
      </c>
      <c r="G48" s="380" t="n">
        <v>105</v>
      </c>
      <c r="H48" s="380" t="n">
        <v>124.6</v>
      </c>
      <c r="I48" s="380" t="n">
        <v>95.8</v>
      </c>
      <c r="J48" s="380" t="n">
        <v>104.6</v>
      </c>
      <c r="K48" s="380" t="n">
        <v>100.5</v>
      </c>
      <c r="L48" s="380" t="n">
        <v>92.4</v>
      </c>
      <c r="M48" s="380" t="n">
        <v>83.5</v>
      </c>
    </row>
    <row r="49" customFormat="false" ht="12.75" hidden="false" customHeight="false" outlineLevel="0" collapsed="false">
      <c r="B49" s="191" t="s">
        <v>480</v>
      </c>
      <c r="C49" s="380" t="n">
        <v>99.8</v>
      </c>
      <c r="D49" s="380" t="n">
        <v>110.7</v>
      </c>
      <c r="E49" s="380" t="n">
        <v>85</v>
      </c>
      <c r="F49" s="380" t="n">
        <v>92.8</v>
      </c>
      <c r="G49" s="380" t="n">
        <v>101.8</v>
      </c>
      <c r="H49" s="380" t="n">
        <v>125.4</v>
      </c>
      <c r="I49" s="380" t="n">
        <v>94.2</v>
      </c>
      <c r="J49" s="380" t="n">
        <v>104.7</v>
      </c>
      <c r="K49" s="380" t="n">
        <v>101.4</v>
      </c>
      <c r="L49" s="380" t="n">
        <v>94.8</v>
      </c>
      <c r="M49" s="380" t="n">
        <v>100.6</v>
      </c>
    </row>
    <row r="50" customFormat="false" ht="12.75" hidden="false" customHeight="false" outlineLevel="0" collapsed="false">
      <c r="B50" s="191" t="s">
        <v>481</v>
      </c>
      <c r="C50" s="380" t="n">
        <v>101.4</v>
      </c>
      <c r="D50" s="380" t="n">
        <v>110.7</v>
      </c>
      <c r="E50" s="380" t="n">
        <v>82.6</v>
      </c>
      <c r="F50" s="380" t="n">
        <v>101.5</v>
      </c>
      <c r="G50" s="380" t="n">
        <v>100.9</v>
      </c>
      <c r="H50" s="380" t="n">
        <v>125.5</v>
      </c>
      <c r="I50" s="380" t="n">
        <v>97.9</v>
      </c>
      <c r="J50" s="380" t="n">
        <v>105</v>
      </c>
      <c r="K50" s="380" t="n">
        <v>101.6</v>
      </c>
      <c r="L50" s="380" t="n">
        <v>98.6</v>
      </c>
      <c r="M50" s="380" t="n">
        <v>116</v>
      </c>
    </row>
    <row r="51" customFormat="false" ht="12.75" hidden="false" customHeight="false" outlineLevel="0" collapsed="false">
      <c r="A51" s="3" t="s">
        <v>1337</v>
      </c>
      <c r="B51" s="191" t="s">
        <v>487</v>
      </c>
      <c r="C51" s="380" t="n">
        <v>101.9</v>
      </c>
      <c r="D51" s="380" t="n">
        <v>110.2</v>
      </c>
      <c r="E51" s="380" t="n">
        <v>84.3</v>
      </c>
      <c r="F51" s="380" t="n">
        <v>106.6</v>
      </c>
      <c r="G51" s="380" t="n">
        <v>101.3</v>
      </c>
      <c r="H51" s="380" t="n">
        <v>122.2</v>
      </c>
      <c r="I51" s="380" t="n">
        <v>97.8</v>
      </c>
      <c r="J51" s="380" t="n">
        <v>107.1</v>
      </c>
      <c r="K51" s="380" t="n">
        <v>102.2</v>
      </c>
      <c r="L51" s="380" t="n">
        <v>98</v>
      </c>
      <c r="M51" s="380" t="n">
        <v>124.4</v>
      </c>
    </row>
    <row r="52" customFormat="false" ht="12.75" hidden="false" customHeight="false" outlineLevel="0" collapsed="false">
      <c r="B52" s="191" t="s">
        <v>482</v>
      </c>
      <c r="C52" s="380" t="n">
        <v>101.8</v>
      </c>
      <c r="D52" s="380" t="n">
        <v>112.9</v>
      </c>
      <c r="E52" s="380" t="n">
        <v>85.2</v>
      </c>
      <c r="F52" s="380" t="n">
        <v>113.3</v>
      </c>
      <c r="G52" s="380" t="n">
        <v>105.9</v>
      </c>
      <c r="H52" s="380" t="n">
        <v>110.1</v>
      </c>
      <c r="I52" s="380" t="n">
        <v>96.6</v>
      </c>
      <c r="J52" s="380" t="n">
        <v>106.5</v>
      </c>
      <c r="K52" s="380" t="n">
        <v>103.2</v>
      </c>
      <c r="L52" s="380" t="n">
        <v>98.3</v>
      </c>
      <c r="M52" s="380" t="n">
        <v>88.6</v>
      </c>
    </row>
    <row r="53" customFormat="false" ht="12.75" hidden="false" customHeight="false" outlineLevel="0" collapsed="false">
      <c r="B53" s="191" t="s">
        <v>483</v>
      </c>
      <c r="C53" s="380" t="n">
        <v>101</v>
      </c>
      <c r="D53" s="380" t="n">
        <v>112.3</v>
      </c>
      <c r="E53" s="380" t="n">
        <v>90.7</v>
      </c>
      <c r="F53" s="380" t="n">
        <v>115.7</v>
      </c>
      <c r="G53" s="380" t="n">
        <v>111.1</v>
      </c>
      <c r="H53" s="380" t="n">
        <v>111.9</v>
      </c>
      <c r="I53" s="380" t="n">
        <v>94</v>
      </c>
      <c r="J53" s="380" t="n">
        <v>107.8</v>
      </c>
      <c r="K53" s="380" t="n">
        <v>102.5</v>
      </c>
      <c r="L53" s="380" t="n">
        <v>97</v>
      </c>
      <c r="M53" s="380" t="n">
        <v>84.3</v>
      </c>
    </row>
    <row r="54" customFormat="false" ht="12.75" hidden="false" customHeight="false" outlineLevel="0" collapsed="false">
      <c r="B54" s="191" t="s">
        <v>466</v>
      </c>
      <c r="C54" s="380" t="n">
        <v>103</v>
      </c>
      <c r="D54" s="380" t="n">
        <v>112.5</v>
      </c>
      <c r="E54" s="380" t="n">
        <v>85.2</v>
      </c>
      <c r="F54" s="380" t="n">
        <v>119.6</v>
      </c>
      <c r="G54" s="380" t="n">
        <v>123.8</v>
      </c>
      <c r="H54" s="380" t="n">
        <v>111.1</v>
      </c>
      <c r="I54" s="380" t="n">
        <v>96</v>
      </c>
      <c r="J54" s="380" t="n">
        <v>108.6</v>
      </c>
      <c r="K54" s="380" t="n">
        <v>103.3</v>
      </c>
      <c r="L54" s="380" t="n">
        <v>96.9</v>
      </c>
      <c r="M54" s="380" t="n">
        <v>136.1</v>
      </c>
    </row>
    <row r="55" customFormat="false" ht="12.75" hidden="false" customHeight="false" outlineLevel="0" collapsed="false">
      <c r="B55" s="191" t="s">
        <v>484</v>
      </c>
      <c r="C55" s="380" t="n">
        <v>104.1</v>
      </c>
      <c r="D55" s="380" t="n">
        <v>115.3</v>
      </c>
      <c r="E55" s="380" t="n">
        <v>88.3</v>
      </c>
      <c r="F55" s="380" t="n">
        <v>117.8</v>
      </c>
      <c r="G55" s="380" t="n">
        <v>120.1</v>
      </c>
      <c r="H55" s="380" t="n">
        <v>109.3</v>
      </c>
      <c r="I55" s="380" t="n">
        <v>102</v>
      </c>
      <c r="J55" s="380" t="n">
        <v>108.1</v>
      </c>
      <c r="K55" s="380" t="n">
        <v>103.5</v>
      </c>
      <c r="L55" s="380" t="n">
        <v>98.7</v>
      </c>
      <c r="M55" s="380" t="n">
        <v>124.6</v>
      </c>
    </row>
    <row r="56" customFormat="false" ht="12.75" hidden="false" customHeight="false" outlineLevel="0" collapsed="false">
      <c r="B56" s="191" t="s">
        <v>475</v>
      </c>
      <c r="C56" s="380" t="n">
        <v>106.8</v>
      </c>
      <c r="D56" s="380" t="n">
        <v>116.9</v>
      </c>
      <c r="E56" s="380" t="n">
        <v>91</v>
      </c>
      <c r="F56" s="380" t="n">
        <v>122.7</v>
      </c>
      <c r="G56" s="380" t="n">
        <v>118.9</v>
      </c>
      <c r="H56" s="380" t="n">
        <v>113.6</v>
      </c>
      <c r="I56" s="380" t="n">
        <v>102.2</v>
      </c>
      <c r="J56" s="380" t="n">
        <v>110.7</v>
      </c>
      <c r="K56" s="380" t="n">
        <v>106.8</v>
      </c>
      <c r="L56" s="380" t="n">
        <v>101.7</v>
      </c>
      <c r="M56" s="380" t="n">
        <v>135.6</v>
      </c>
    </row>
    <row r="57" customFormat="false" ht="12.75" hidden="false" customHeight="false" outlineLevel="0" collapsed="false">
      <c r="B57" s="191" t="s">
        <v>476</v>
      </c>
      <c r="C57" s="380" t="n">
        <v>106.6</v>
      </c>
      <c r="D57" s="380" t="n">
        <v>116</v>
      </c>
      <c r="E57" s="380" t="n">
        <v>91.9</v>
      </c>
      <c r="F57" s="380" t="n">
        <v>121.4</v>
      </c>
      <c r="G57" s="380" t="n">
        <v>115.1</v>
      </c>
      <c r="H57" s="380" t="n">
        <v>112.4</v>
      </c>
      <c r="I57" s="380" t="n">
        <v>102.2</v>
      </c>
      <c r="J57" s="380" t="n">
        <v>110.6</v>
      </c>
      <c r="K57" s="380" t="n">
        <v>107</v>
      </c>
      <c r="L57" s="380" t="n">
        <v>99.6</v>
      </c>
      <c r="M57" s="380" t="n">
        <v>129.1</v>
      </c>
    </row>
    <row r="58" customFormat="false" ht="12.75" hidden="false" customHeight="false" outlineLevel="0" collapsed="false">
      <c r="B58" s="191" t="s">
        <v>477</v>
      </c>
      <c r="C58" s="380" t="n">
        <v>103.8</v>
      </c>
      <c r="D58" s="380" t="n">
        <v>117.7</v>
      </c>
      <c r="E58" s="380" t="n">
        <v>94.9</v>
      </c>
      <c r="F58" s="380" t="n">
        <v>124.4</v>
      </c>
      <c r="G58" s="380" t="n">
        <v>120.9</v>
      </c>
      <c r="H58" s="380" t="n">
        <v>110.9</v>
      </c>
      <c r="I58" s="380" t="n">
        <v>98.9</v>
      </c>
      <c r="J58" s="380" t="n">
        <v>110</v>
      </c>
      <c r="K58" s="380" t="n">
        <v>103.7</v>
      </c>
      <c r="L58" s="380" t="n">
        <v>96.1</v>
      </c>
      <c r="M58" s="380" t="n">
        <v>130.6</v>
      </c>
    </row>
    <row r="59" customFormat="false" ht="12.75" hidden="false" customHeight="false" outlineLevel="0" collapsed="false">
      <c r="B59" s="191" t="s">
        <v>478</v>
      </c>
      <c r="C59" s="380" t="n">
        <v>105.2</v>
      </c>
      <c r="D59" s="380" t="n">
        <v>120.1</v>
      </c>
      <c r="E59" s="380" t="n">
        <v>94.7</v>
      </c>
      <c r="F59" s="380" t="n">
        <v>124.8</v>
      </c>
      <c r="G59" s="380" t="n">
        <v>118</v>
      </c>
      <c r="H59" s="380" t="n">
        <v>119.8</v>
      </c>
      <c r="I59" s="380" t="n">
        <v>99.2</v>
      </c>
      <c r="J59" s="380" t="n">
        <v>113.1</v>
      </c>
      <c r="K59" s="380" t="n">
        <v>105.5</v>
      </c>
      <c r="L59" s="380" t="n">
        <v>95.7</v>
      </c>
      <c r="M59" s="380" t="n">
        <v>132.4</v>
      </c>
    </row>
    <row r="60" customFormat="false" ht="12.75" hidden="false" customHeight="false" outlineLevel="0" collapsed="false">
      <c r="B60" s="191" t="s">
        <v>479</v>
      </c>
      <c r="C60" s="380" t="n">
        <v>105</v>
      </c>
      <c r="D60" s="380" t="n">
        <v>119.2</v>
      </c>
      <c r="E60" s="380" t="n">
        <v>93.2</v>
      </c>
      <c r="F60" s="380" t="n">
        <v>114.9</v>
      </c>
      <c r="G60" s="380" t="n">
        <v>117.6</v>
      </c>
      <c r="H60" s="380" t="n">
        <v>120.3</v>
      </c>
      <c r="I60" s="380" t="n">
        <v>99.1</v>
      </c>
      <c r="J60" s="380" t="n">
        <v>111.3</v>
      </c>
      <c r="K60" s="380" t="n">
        <v>104.6</v>
      </c>
      <c r="L60" s="380" t="n">
        <v>99.5</v>
      </c>
      <c r="M60" s="380" t="n">
        <v>140.3</v>
      </c>
    </row>
    <row r="61" customFormat="false" ht="12.75" hidden="false" customHeight="false" outlineLevel="0" collapsed="false">
      <c r="B61" s="191" t="s">
        <v>480</v>
      </c>
      <c r="C61" s="380" t="n">
        <v>105.7</v>
      </c>
      <c r="D61" s="380" t="n">
        <v>120</v>
      </c>
      <c r="E61" s="380" t="n">
        <v>94.6</v>
      </c>
      <c r="F61" s="380" t="n">
        <v>113.2</v>
      </c>
      <c r="G61" s="380" t="n">
        <v>117.6</v>
      </c>
      <c r="H61" s="380" t="n">
        <v>130.3</v>
      </c>
      <c r="I61" s="380" t="n">
        <v>99</v>
      </c>
      <c r="J61" s="380" t="n">
        <v>113.7</v>
      </c>
      <c r="K61" s="380" t="n">
        <v>105.4</v>
      </c>
      <c r="L61" s="380" t="n">
        <v>101.1</v>
      </c>
      <c r="M61" s="380" t="n">
        <v>121.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1</v>
      </c>
      <c r="B3" s="142"/>
      <c r="C3" s="142"/>
      <c r="D3" s="142"/>
      <c r="E3" s="142"/>
      <c r="F3" s="142"/>
      <c r="G3" s="142"/>
      <c r="H3" s="142"/>
      <c r="I3" s="142"/>
      <c r="J3" s="142"/>
      <c r="K3" s="142"/>
      <c r="L3" s="142"/>
      <c r="M3" s="142"/>
    </row>
    <row r="4" s="3" customFormat="true" ht="20.1" hidden="false" customHeight="true" outlineLevel="0" collapsed="false">
      <c r="A4" s="351" t="s">
        <v>1442</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104.7</v>
      </c>
      <c r="D15" s="380" t="n">
        <v>104.4</v>
      </c>
      <c r="E15" s="380" t="n">
        <v>98.9</v>
      </c>
      <c r="F15" s="380" t="n">
        <v>117.4</v>
      </c>
      <c r="G15" s="380" t="n">
        <v>108.9</v>
      </c>
      <c r="H15" s="380" t="n">
        <v>104.6</v>
      </c>
      <c r="I15" s="380" t="n">
        <v>101.6</v>
      </c>
      <c r="J15" s="380" t="n">
        <v>114</v>
      </c>
      <c r="K15" s="380" t="n">
        <v>100.5</v>
      </c>
      <c r="L15" s="380" t="n">
        <v>102.1</v>
      </c>
      <c r="M15" s="380" t="n">
        <v>108.6</v>
      </c>
    </row>
    <row r="16" customFormat="false" ht="12.75" hidden="false" customHeight="false" outlineLevel="0" collapsed="false">
      <c r="B16" s="191" t="s">
        <v>482</v>
      </c>
      <c r="C16" s="380" t="n">
        <v>103.9</v>
      </c>
      <c r="D16" s="380" t="n">
        <v>104.6</v>
      </c>
      <c r="E16" s="380" t="n">
        <v>95.7</v>
      </c>
      <c r="F16" s="380" t="n">
        <v>121.2</v>
      </c>
      <c r="G16" s="380" t="n">
        <v>104.6</v>
      </c>
      <c r="H16" s="380" t="n">
        <v>103.1</v>
      </c>
      <c r="I16" s="380" t="n">
        <v>99.3</v>
      </c>
      <c r="J16" s="380" t="n">
        <v>113</v>
      </c>
      <c r="K16" s="380" t="n">
        <v>100.2</v>
      </c>
      <c r="L16" s="380" t="n">
        <v>103</v>
      </c>
      <c r="M16" s="380" t="n">
        <v>109.4</v>
      </c>
    </row>
    <row r="17" customFormat="false" ht="12.75" hidden="false" customHeight="false" outlineLevel="0" collapsed="false">
      <c r="B17" s="191" t="s">
        <v>483</v>
      </c>
      <c r="C17" s="380" t="n">
        <v>105.2</v>
      </c>
      <c r="D17" s="380" t="n">
        <v>104.6</v>
      </c>
      <c r="E17" s="380" t="n">
        <v>101.8</v>
      </c>
      <c r="F17" s="380" t="n">
        <v>121</v>
      </c>
      <c r="G17" s="380" t="n">
        <v>106.5</v>
      </c>
      <c r="H17" s="380" t="n">
        <v>109.9</v>
      </c>
      <c r="I17" s="380" t="n">
        <v>102.7</v>
      </c>
      <c r="J17" s="380" t="n">
        <v>114.2</v>
      </c>
      <c r="K17" s="380" t="n">
        <v>101.4</v>
      </c>
      <c r="L17" s="380" t="n">
        <v>101.8</v>
      </c>
      <c r="M17" s="380" t="n">
        <v>112.6</v>
      </c>
    </row>
    <row r="18" customFormat="false" ht="12.75" hidden="false" customHeight="false" outlineLevel="0" collapsed="false">
      <c r="B18" s="191" t="s">
        <v>466</v>
      </c>
      <c r="C18" s="380" t="n">
        <v>104</v>
      </c>
      <c r="D18" s="380" t="n">
        <v>105.2</v>
      </c>
      <c r="E18" s="380" t="n">
        <v>101.3</v>
      </c>
      <c r="F18" s="380" t="n">
        <v>123.1</v>
      </c>
      <c r="G18" s="380" t="n">
        <v>108.7</v>
      </c>
      <c r="H18" s="380" t="n">
        <v>105.9</v>
      </c>
      <c r="I18" s="380" t="n">
        <v>95.2</v>
      </c>
      <c r="J18" s="380" t="n">
        <v>114.9</v>
      </c>
      <c r="K18" s="380" t="n">
        <v>100</v>
      </c>
      <c r="L18" s="380" t="n">
        <v>101.3</v>
      </c>
      <c r="M18" s="380" t="n">
        <v>112</v>
      </c>
    </row>
    <row r="19" customFormat="false" ht="12.75" hidden="false" customHeight="false" outlineLevel="0" collapsed="false">
      <c r="B19" s="191" t="s">
        <v>484</v>
      </c>
      <c r="C19" s="380" t="n">
        <v>106.1</v>
      </c>
      <c r="D19" s="380" t="n">
        <v>105.6</v>
      </c>
      <c r="E19" s="380" t="n">
        <v>96.7</v>
      </c>
      <c r="F19" s="380" t="n">
        <v>126.9</v>
      </c>
      <c r="G19" s="380" t="n">
        <v>112.2</v>
      </c>
      <c r="H19" s="380" t="n">
        <v>109.8</v>
      </c>
      <c r="I19" s="380" t="n">
        <v>106</v>
      </c>
      <c r="J19" s="380" t="n">
        <v>117.3</v>
      </c>
      <c r="K19" s="380" t="n">
        <v>99.5</v>
      </c>
      <c r="L19" s="380" t="n">
        <v>100.9</v>
      </c>
      <c r="M19" s="380" t="n">
        <v>112</v>
      </c>
    </row>
    <row r="20" customFormat="false" ht="12.75" hidden="false" customHeight="false" outlineLevel="0" collapsed="false">
      <c r="B20" s="191" t="s">
        <v>475</v>
      </c>
      <c r="C20" s="380" t="n">
        <v>107</v>
      </c>
      <c r="D20" s="380" t="n">
        <v>105.7</v>
      </c>
      <c r="E20" s="380" t="n">
        <v>96.9</v>
      </c>
      <c r="F20" s="380" t="n">
        <v>129.5</v>
      </c>
      <c r="G20" s="380" t="n">
        <v>112.3</v>
      </c>
      <c r="H20" s="380" t="n">
        <v>111.8</v>
      </c>
      <c r="I20" s="380" t="n">
        <v>103.9</v>
      </c>
      <c r="J20" s="380" t="n">
        <v>117.9</v>
      </c>
      <c r="K20" s="380" t="n">
        <v>102.2</v>
      </c>
      <c r="L20" s="380" t="n">
        <v>102</v>
      </c>
      <c r="M20" s="380" t="n">
        <v>111</v>
      </c>
    </row>
    <row r="21" customFormat="false" ht="12.75" hidden="false" customHeight="false" outlineLevel="0" collapsed="false">
      <c r="B21" s="191" t="s">
        <v>476</v>
      </c>
      <c r="C21" s="380" t="n">
        <v>106.5</v>
      </c>
      <c r="D21" s="380" t="n">
        <v>107.5</v>
      </c>
      <c r="E21" s="380" t="n">
        <v>97.3</v>
      </c>
      <c r="F21" s="380" t="n">
        <v>130.3</v>
      </c>
      <c r="G21" s="380" t="n">
        <v>116.4</v>
      </c>
      <c r="H21" s="380" t="n">
        <v>111.4</v>
      </c>
      <c r="I21" s="380" t="n">
        <v>100.6</v>
      </c>
      <c r="J21" s="380" t="n">
        <v>118.1</v>
      </c>
      <c r="K21" s="380" t="n">
        <v>100.8</v>
      </c>
      <c r="L21" s="380" t="n">
        <v>101.5</v>
      </c>
      <c r="M21" s="380" t="n">
        <v>111.4</v>
      </c>
    </row>
    <row r="22" customFormat="false" ht="12.75" hidden="false" customHeight="false" outlineLevel="0" collapsed="false">
      <c r="B22" s="191" t="s">
        <v>477</v>
      </c>
      <c r="C22" s="380" t="n">
        <v>104.2</v>
      </c>
      <c r="D22" s="380" t="n">
        <v>107.3</v>
      </c>
      <c r="E22" s="380" t="n">
        <v>100.8</v>
      </c>
      <c r="F22" s="380" t="n">
        <v>129.6</v>
      </c>
      <c r="G22" s="380" t="n">
        <v>118.6</v>
      </c>
      <c r="H22" s="380" t="n">
        <v>116.2</v>
      </c>
      <c r="I22" s="380" t="n">
        <v>101.6</v>
      </c>
      <c r="J22" s="380" t="n">
        <v>115.5</v>
      </c>
      <c r="K22" s="380" t="n">
        <v>96</v>
      </c>
      <c r="L22" s="380" t="n">
        <v>98.2</v>
      </c>
      <c r="M22" s="380" t="n">
        <v>111.3</v>
      </c>
    </row>
    <row r="23" customFormat="false" ht="12.75" hidden="false" customHeight="false" outlineLevel="0" collapsed="false">
      <c r="B23" s="191" t="s">
        <v>478</v>
      </c>
      <c r="C23" s="380" t="n">
        <v>105.7</v>
      </c>
      <c r="D23" s="380" t="n">
        <v>109.6</v>
      </c>
      <c r="E23" s="380" t="n">
        <v>96.9</v>
      </c>
      <c r="F23" s="380" t="n">
        <v>127.3</v>
      </c>
      <c r="G23" s="380" t="n">
        <v>116.2</v>
      </c>
      <c r="H23" s="380" t="n">
        <v>118.1</v>
      </c>
      <c r="I23" s="380" t="n">
        <v>103.7</v>
      </c>
      <c r="J23" s="380" t="n">
        <v>116.2</v>
      </c>
      <c r="K23" s="380" t="n">
        <v>100.3</v>
      </c>
      <c r="L23" s="380" t="n">
        <v>97.2</v>
      </c>
      <c r="M23" s="380" t="n">
        <v>112</v>
      </c>
    </row>
    <row r="24" customFormat="false" ht="12.75" hidden="false" customHeight="false" outlineLevel="0" collapsed="false">
      <c r="B24" s="191" t="s">
        <v>479</v>
      </c>
      <c r="C24" s="380" t="n">
        <v>104.6</v>
      </c>
      <c r="D24" s="380" t="n">
        <v>110.6</v>
      </c>
      <c r="E24" s="380" t="n">
        <v>104.7</v>
      </c>
      <c r="F24" s="380" t="n">
        <v>127</v>
      </c>
      <c r="G24" s="380" t="n">
        <v>119.9</v>
      </c>
      <c r="H24" s="380" t="n">
        <v>122.6</v>
      </c>
      <c r="I24" s="380" t="n">
        <v>98</v>
      </c>
      <c r="J24" s="380" t="n">
        <v>114.5</v>
      </c>
      <c r="K24" s="380" t="n">
        <v>98.6</v>
      </c>
      <c r="L24" s="380" t="n">
        <v>97.6</v>
      </c>
      <c r="M24" s="380" t="n">
        <v>110.6</v>
      </c>
    </row>
    <row r="25" customFormat="false" ht="12.75" hidden="false" customHeight="false" outlineLevel="0" collapsed="false">
      <c r="B25" s="191" t="s">
        <v>480</v>
      </c>
      <c r="C25" s="380" t="n">
        <v>105.3</v>
      </c>
      <c r="D25" s="380" t="n">
        <v>110.7</v>
      </c>
      <c r="E25" s="380" t="n">
        <v>101.7</v>
      </c>
      <c r="F25" s="380" t="n">
        <v>123.6</v>
      </c>
      <c r="G25" s="380" t="n">
        <v>123.6</v>
      </c>
      <c r="H25" s="380" t="n">
        <v>125.6</v>
      </c>
      <c r="I25" s="380" t="n">
        <v>98.3</v>
      </c>
      <c r="J25" s="380" t="n">
        <v>114.5</v>
      </c>
      <c r="K25" s="380" t="n">
        <v>98.2</v>
      </c>
      <c r="L25" s="380" t="n">
        <v>100.5</v>
      </c>
      <c r="M25" s="380" t="n">
        <v>112.6</v>
      </c>
    </row>
    <row r="26" customFormat="false" ht="12.75" hidden="false" customHeight="false" outlineLevel="0" collapsed="false">
      <c r="B26" s="191" t="s">
        <v>481</v>
      </c>
      <c r="C26" s="380" t="n">
        <v>107.7</v>
      </c>
      <c r="D26" s="380" t="n">
        <v>112.4</v>
      </c>
      <c r="E26" s="380" t="n">
        <v>99.4</v>
      </c>
      <c r="F26" s="380" t="n">
        <v>122</v>
      </c>
      <c r="G26" s="380" t="n">
        <v>131.4</v>
      </c>
      <c r="H26" s="380" t="n">
        <v>129.7</v>
      </c>
      <c r="I26" s="380" t="n">
        <v>100.7</v>
      </c>
      <c r="J26" s="380" t="n">
        <v>114.2</v>
      </c>
      <c r="K26" s="380" t="n">
        <v>99.4</v>
      </c>
      <c r="L26" s="380" t="n">
        <v>103.3</v>
      </c>
      <c r="M26" s="380" t="n">
        <v>112.4</v>
      </c>
    </row>
    <row r="27" customFormat="false" ht="12.75" hidden="false" customHeight="false" outlineLevel="0" collapsed="false">
      <c r="A27" s="365" t="s">
        <v>454</v>
      </c>
      <c r="B27" s="191" t="s">
        <v>487</v>
      </c>
      <c r="C27" s="380" t="n">
        <v>105.1</v>
      </c>
      <c r="D27" s="380" t="n">
        <v>112</v>
      </c>
      <c r="E27" s="380" t="n">
        <v>102.7</v>
      </c>
      <c r="F27" s="380" t="n">
        <v>129.9</v>
      </c>
      <c r="G27" s="380" t="n">
        <v>132.2</v>
      </c>
      <c r="H27" s="380" t="n">
        <v>134.1</v>
      </c>
      <c r="I27" s="380" t="n">
        <v>91.3</v>
      </c>
      <c r="J27" s="380" t="n">
        <v>111.6</v>
      </c>
      <c r="K27" s="380" t="n">
        <v>97.9</v>
      </c>
      <c r="L27" s="380" t="n">
        <v>99.4</v>
      </c>
      <c r="M27" s="380" t="n">
        <v>116.7</v>
      </c>
    </row>
    <row r="28" customFormat="false" ht="12.75" hidden="false" customHeight="false" outlineLevel="0" collapsed="false">
      <c r="B28" s="191" t="s">
        <v>482</v>
      </c>
      <c r="C28" s="380" t="n">
        <v>107.1</v>
      </c>
      <c r="D28" s="380" t="n">
        <v>113.3</v>
      </c>
      <c r="E28" s="380" t="n">
        <v>98.1</v>
      </c>
      <c r="F28" s="380" t="n">
        <v>125.2</v>
      </c>
      <c r="G28" s="380" t="n">
        <v>138.6</v>
      </c>
      <c r="H28" s="380" t="n">
        <v>144.1</v>
      </c>
      <c r="I28" s="380" t="n">
        <v>97.8</v>
      </c>
      <c r="J28" s="380" t="n">
        <v>113.4</v>
      </c>
      <c r="K28" s="380" t="n">
        <v>98.5</v>
      </c>
      <c r="L28" s="380" t="n">
        <v>101.6</v>
      </c>
      <c r="M28" s="380" t="n">
        <v>117.9</v>
      </c>
    </row>
    <row r="29" customFormat="false" ht="12.75" hidden="false" customHeight="false" outlineLevel="0" collapsed="false">
      <c r="B29" s="191" t="s">
        <v>483</v>
      </c>
      <c r="C29" s="380" t="n">
        <v>107</v>
      </c>
      <c r="D29" s="380" t="n">
        <v>113.5</v>
      </c>
      <c r="E29" s="380" t="n">
        <v>101.3</v>
      </c>
      <c r="F29" s="380" t="n">
        <v>123.6</v>
      </c>
      <c r="G29" s="380" t="n">
        <v>140.5</v>
      </c>
      <c r="H29" s="380" t="n">
        <v>143.8</v>
      </c>
      <c r="I29" s="380" t="n">
        <v>95.4</v>
      </c>
      <c r="J29" s="380" t="n">
        <v>114.5</v>
      </c>
      <c r="K29" s="380" t="n">
        <v>97.9</v>
      </c>
      <c r="L29" s="380" t="n">
        <v>103.3</v>
      </c>
      <c r="M29" s="380" t="n">
        <v>115.4</v>
      </c>
    </row>
    <row r="30" customFormat="false" ht="12.75" hidden="false" customHeight="false" outlineLevel="0" collapsed="false">
      <c r="B30" s="191" t="s">
        <v>466</v>
      </c>
      <c r="C30" s="380" t="n">
        <v>109.2</v>
      </c>
      <c r="D30" s="380" t="n">
        <v>114.4</v>
      </c>
      <c r="E30" s="380" t="n">
        <v>106.6</v>
      </c>
      <c r="F30" s="380" t="n">
        <v>132.3</v>
      </c>
      <c r="G30" s="380" t="n">
        <v>147.7</v>
      </c>
      <c r="H30" s="380" t="n">
        <v>147.3</v>
      </c>
      <c r="I30" s="380" t="n">
        <v>106</v>
      </c>
      <c r="J30" s="380" t="n">
        <v>114.7</v>
      </c>
      <c r="K30" s="380" t="n">
        <v>98.2</v>
      </c>
      <c r="L30" s="380" t="n">
        <v>98.4</v>
      </c>
      <c r="M30" s="380" t="n">
        <v>117.4</v>
      </c>
    </row>
    <row r="31" customFormat="false" ht="12.75" hidden="false" customHeight="false" outlineLevel="0" collapsed="false">
      <c r="B31" s="191" t="s">
        <v>484</v>
      </c>
      <c r="C31" s="380" t="n">
        <v>107.7</v>
      </c>
      <c r="D31" s="380" t="n">
        <v>112.9</v>
      </c>
      <c r="E31" s="380" t="n">
        <v>101.2</v>
      </c>
      <c r="F31" s="380" t="n">
        <v>135.5</v>
      </c>
      <c r="G31" s="380" t="n">
        <v>152.3</v>
      </c>
      <c r="H31" s="380" t="n">
        <v>149.8</v>
      </c>
      <c r="I31" s="380" t="n">
        <v>98.8</v>
      </c>
      <c r="J31" s="380" t="n">
        <v>115.7</v>
      </c>
      <c r="K31" s="380" t="n">
        <v>95.8</v>
      </c>
      <c r="L31" s="380" t="n">
        <v>95.3</v>
      </c>
      <c r="M31" s="380" t="n">
        <v>118.9</v>
      </c>
    </row>
    <row r="32" customFormat="false" ht="12.75" hidden="false" customHeight="false" outlineLevel="0" collapsed="false">
      <c r="B32" s="191" t="s">
        <v>475</v>
      </c>
      <c r="C32" s="380" t="n">
        <v>110.2</v>
      </c>
      <c r="D32" s="380" t="n">
        <v>114.3</v>
      </c>
      <c r="E32" s="380" t="n">
        <v>99.2</v>
      </c>
      <c r="F32" s="380" t="n">
        <v>136.5</v>
      </c>
      <c r="G32" s="380" t="n">
        <v>167.5</v>
      </c>
      <c r="H32" s="380" t="n">
        <v>156.6</v>
      </c>
      <c r="I32" s="380" t="n">
        <v>96.3</v>
      </c>
      <c r="J32" s="380" t="n">
        <v>117.6</v>
      </c>
      <c r="K32" s="380" t="n">
        <v>98.3</v>
      </c>
      <c r="L32" s="380" t="n">
        <v>100.3</v>
      </c>
      <c r="M32" s="380" t="n">
        <v>117.4</v>
      </c>
    </row>
    <row r="33" customFormat="false" ht="12.75" hidden="false" customHeight="false" outlineLevel="0" collapsed="false">
      <c r="B33" s="191" t="s">
        <v>476</v>
      </c>
      <c r="C33" s="380" t="n">
        <v>112.1</v>
      </c>
      <c r="D33" s="380" t="n">
        <v>114.4</v>
      </c>
      <c r="E33" s="380" t="n">
        <v>100.7</v>
      </c>
      <c r="F33" s="380" t="n">
        <v>138.6</v>
      </c>
      <c r="G33" s="380" t="n">
        <v>173.1</v>
      </c>
      <c r="H33" s="380" t="n">
        <v>154.2</v>
      </c>
      <c r="I33" s="380" t="n">
        <v>104.3</v>
      </c>
      <c r="J33" s="380" t="n">
        <v>117.5</v>
      </c>
      <c r="K33" s="380" t="n">
        <v>97.5</v>
      </c>
      <c r="L33" s="380" t="n">
        <v>100.1</v>
      </c>
      <c r="M33" s="380" t="n">
        <v>118.2</v>
      </c>
    </row>
    <row r="34" customFormat="false" ht="12.75" hidden="false" customHeight="false" outlineLevel="0" collapsed="false">
      <c r="B34" s="191" t="s">
        <v>477</v>
      </c>
      <c r="C34" s="380" t="n">
        <v>112.4</v>
      </c>
      <c r="D34" s="380" t="n">
        <v>114.4</v>
      </c>
      <c r="E34" s="380" t="n">
        <v>101.7</v>
      </c>
      <c r="F34" s="380" t="n">
        <v>138</v>
      </c>
      <c r="G34" s="380" t="n">
        <v>180.2</v>
      </c>
      <c r="H34" s="380" t="n">
        <v>158.4</v>
      </c>
      <c r="I34" s="380" t="n">
        <v>104.2</v>
      </c>
      <c r="J34" s="380" t="n">
        <v>117.1</v>
      </c>
      <c r="K34" s="380" t="n">
        <v>97.4</v>
      </c>
      <c r="L34" s="380" t="n">
        <v>97.4</v>
      </c>
      <c r="M34" s="380" t="n">
        <v>116.9</v>
      </c>
    </row>
    <row r="35" customFormat="false" ht="12.75" hidden="false" customHeight="false" outlineLevel="0" collapsed="false">
      <c r="B35" s="191" t="s">
        <v>478</v>
      </c>
      <c r="C35" s="380" t="n">
        <v>110.6</v>
      </c>
      <c r="D35" s="380" t="n">
        <v>113.5</v>
      </c>
      <c r="E35" s="380" t="n">
        <v>104.1</v>
      </c>
      <c r="F35" s="380" t="n">
        <v>141</v>
      </c>
      <c r="G35" s="380" t="n">
        <v>167.9</v>
      </c>
      <c r="H35" s="380" t="n">
        <v>158.1</v>
      </c>
      <c r="I35" s="380" t="n">
        <v>99.6</v>
      </c>
      <c r="J35" s="380" t="n">
        <v>116.8</v>
      </c>
      <c r="K35" s="380" t="n">
        <v>98.1</v>
      </c>
      <c r="L35" s="380" t="n">
        <v>99.1</v>
      </c>
      <c r="M35" s="380" t="n">
        <v>117.8</v>
      </c>
    </row>
    <row r="36" customFormat="false" ht="12.75" hidden="false" customHeight="false" outlineLevel="0" collapsed="false">
      <c r="B36" s="191" t="s">
        <v>479</v>
      </c>
      <c r="C36" s="380" t="n">
        <v>106.4</v>
      </c>
      <c r="D36" s="380" t="n">
        <v>113.6</v>
      </c>
      <c r="E36" s="380" t="n">
        <v>99.3</v>
      </c>
      <c r="F36" s="380" t="n">
        <v>135.4</v>
      </c>
      <c r="G36" s="380" t="n">
        <v>160.3</v>
      </c>
      <c r="H36" s="380" t="n">
        <v>166.2</v>
      </c>
      <c r="I36" s="380" t="n">
        <v>80.2</v>
      </c>
      <c r="J36" s="380" t="n">
        <v>115.3</v>
      </c>
      <c r="K36" s="380" t="n">
        <v>97.4</v>
      </c>
      <c r="L36" s="380" t="n">
        <v>102</v>
      </c>
      <c r="M36" s="380" t="n">
        <v>121.7</v>
      </c>
    </row>
    <row r="37" customFormat="false" ht="12.75" hidden="false" customHeight="false" outlineLevel="0" collapsed="false">
      <c r="B37" s="191" t="s">
        <v>480</v>
      </c>
      <c r="C37" s="380" t="n">
        <v>109.1</v>
      </c>
      <c r="D37" s="380" t="n">
        <v>115.9</v>
      </c>
      <c r="E37" s="380" t="n">
        <v>103.9</v>
      </c>
      <c r="F37" s="380" t="n">
        <v>127.4</v>
      </c>
      <c r="G37" s="380" t="n">
        <v>142.1</v>
      </c>
      <c r="H37" s="380" t="n">
        <v>177.4</v>
      </c>
      <c r="I37" s="380" t="n">
        <v>98</v>
      </c>
      <c r="J37" s="380" t="n">
        <v>115.7</v>
      </c>
      <c r="K37" s="380" t="n">
        <v>98.9</v>
      </c>
      <c r="L37" s="380" t="n">
        <v>105.9</v>
      </c>
      <c r="M37" s="380" t="n">
        <v>121.7</v>
      </c>
    </row>
    <row r="38" customFormat="false" ht="12.75" hidden="false" customHeight="false" outlineLevel="0" collapsed="false">
      <c r="B38" s="191" t="s">
        <v>481</v>
      </c>
      <c r="C38" s="380" t="n">
        <v>108.8</v>
      </c>
      <c r="D38" s="380" t="n">
        <v>114.3</v>
      </c>
      <c r="E38" s="380" t="n">
        <v>98.9</v>
      </c>
      <c r="F38" s="380" t="n">
        <v>131.6</v>
      </c>
      <c r="G38" s="380" t="n">
        <v>127.5</v>
      </c>
      <c r="H38" s="380" t="n">
        <v>153.6</v>
      </c>
      <c r="I38" s="380" t="n">
        <v>100.4</v>
      </c>
      <c r="J38" s="380" t="n">
        <v>113.4</v>
      </c>
      <c r="K38" s="380" t="n">
        <v>100.9</v>
      </c>
      <c r="L38" s="380" t="n">
        <v>107.7</v>
      </c>
      <c r="M38" s="380" t="n">
        <v>119.8</v>
      </c>
    </row>
    <row r="39" customFormat="false" ht="12.75" hidden="false" customHeight="false" outlineLevel="0" collapsed="false">
      <c r="A39" s="365" t="s">
        <v>455</v>
      </c>
      <c r="B39" s="191" t="s">
        <v>487</v>
      </c>
      <c r="C39" s="380" t="n">
        <v>103.4</v>
      </c>
      <c r="D39" s="380" t="n">
        <v>112.3</v>
      </c>
      <c r="E39" s="380" t="n">
        <v>102.6</v>
      </c>
      <c r="F39" s="380" t="n">
        <v>120.9</v>
      </c>
      <c r="G39" s="380" t="n">
        <v>111.1</v>
      </c>
      <c r="H39" s="380" t="n">
        <v>138.1</v>
      </c>
      <c r="I39" s="380" t="n">
        <v>98.1</v>
      </c>
      <c r="J39" s="380" t="n">
        <v>109.9</v>
      </c>
      <c r="K39" s="380" t="n">
        <v>96.1</v>
      </c>
      <c r="L39" s="380" t="n">
        <v>104.5</v>
      </c>
      <c r="M39" s="380" t="n">
        <v>113.3</v>
      </c>
    </row>
    <row r="40" customFormat="false" ht="12.75" hidden="false" customHeight="false" outlineLevel="0" collapsed="false">
      <c r="B40" s="191" t="s">
        <v>482</v>
      </c>
      <c r="C40" s="380" t="n">
        <v>103.2</v>
      </c>
      <c r="D40" s="380" t="n">
        <v>112.3</v>
      </c>
      <c r="E40" s="380" t="n">
        <v>111.1</v>
      </c>
      <c r="F40" s="380" t="n">
        <v>110.6</v>
      </c>
      <c r="G40" s="380" t="n">
        <v>107.4</v>
      </c>
      <c r="H40" s="380" t="n">
        <v>124.8</v>
      </c>
      <c r="I40" s="380" t="n">
        <v>96.9</v>
      </c>
      <c r="J40" s="380" t="n">
        <v>108.8</v>
      </c>
      <c r="K40" s="380" t="n">
        <v>96.9</v>
      </c>
      <c r="L40" s="380" t="n">
        <v>107.2</v>
      </c>
      <c r="M40" s="380" t="n">
        <v>123.9</v>
      </c>
    </row>
    <row r="41" customFormat="false" ht="12.75" hidden="false" customHeight="false" outlineLevel="0" collapsed="false">
      <c r="B41" s="191" t="s">
        <v>483</v>
      </c>
      <c r="C41" s="380" t="n">
        <v>101.9</v>
      </c>
      <c r="D41" s="380" t="n">
        <v>112.7</v>
      </c>
      <c r="E41" s="380" t="n">
        <v>104.2</v>
      </c>
      <c r="F41" s="380" t="n">
        <v>113.9</v>
      </c>
      <c r="G41" s="380" t="n">
        <v>104.6</v>
      </c>
      <c r="H41" s="380" t="n">
        <v>120.2</v>
      </c>
      <c r="I41" s="380" t="n">
        <v>89.5</v>
      </c>
      <c r="J41" s="380" t="n">
        <v>107</v>
      </c>
      <c r="K41" s="380" t="n">
        <v>97.4</v>
      </c>
      <c r="L41" s="380" t="n">
        <v>106.5</v>
      </c>
      <c r="M41" s="380" t="n">
        <v>130.1</v>
      </c>
    </row>
    <row r="42" customFormat="false" ht="12.75" hidden="false" customHeight="false" outlineLevel="0" collapsed="false">
      <c r="B42" s="191" t="s">
        <v>466</v>
      </c>
      <c r="C42" s="380" t="n">
        <v>99.8</v>
      </c>
      <c r="D42" s="380" t="n">
        <v>110.9</v>
      </c>
      <c r="E42" s="380" t="n">
        <v>106.1</v>
      </c>
      <c r="F42" s="380" t="n">
        <v>113.4</v>
      </c>
      <c r="G42" s="380" t="n">
        <v>103.4</v>
      </c>
      <c r="H42" s="380" t="n">
        <v>121.2</v>
      </c>
      <c r="I42" s="380" t="n">
        <v>89.5</v>
      </c>
      <c r="J42" s="380" t="n">
        <v>104.7</v>
      </c>
      <c r="K42" s="380" t="n">
        <v>95.2</v>
      </c>
      <c r="L42" s="380" t="n">
        <v>102</v>
      </c>
      <c r="M42" s="380" t="n">
        <v>126.6</v>
      </c>
    </row>
    <row r="43" customFormat="false" ht="12.75" hidden="false" customHeight="false" outlineLevel="0" collapsed="false">
      <c r="B43" s="191" t="s">
        <v>484</v>
      </c>
      <c r="C43" s="380" t="n">
        <v>98.9</v>
      </c>
      <c r="D43" s="380" t="n">
        <v>109.6</v>
      </c>
      <c r="E43" s="380" t="n">
        <v>108.8</v>
      </c>
      <c r="F43" s="380" t="n">
        <v>111.6</v>
      </c>
      <c r="G43" s="380" t="n">
        <v>98.6</v>
      </c>
      <c r="H43" s="380" t="n">
        <v>116.2</v>
      </c>
      <c r="I43" s="380" t="n">
        <v>87.1</v>
      </c>
      <c r="J43" s="380" t="n">
        <v>102.9</v>
      </c>
      <c r="K43" s="380" t="n">
        <v>97.3</v>
      </c>
      <c r="L43" s="380" t="n">
        <v>99.5</v>
      </c>
      <c r="M43" s="380" t="n">
        <v>119.7</v>
      </c>
    </row>
    <row r="44" customFormat="false" ht="12.75" hidden="false" customHeight="false" outlineLevel="0" collapsed="false">
      <c r="B44" s="191" t="s">
        <v>475</v>
      </c>
      <c r="C44" s="380" t="n">
        <v>98.6</v>
      </c>
      <c r="D44" s="380" t="n">
        <v>108.2</v>
      </c>
      <c r="E44" s="380" t="n">
        <v>105.3</v>
      </c>
      <c r="F44" s="380" t="n">
        <v>111.6</v>
      </c>
      <c r="G44" s="380" t="n">
        <v>105</v>
      </c>
      <c r="H44" s="380" t="n">
        <v>117.7</v>
      </c>
      <c r="I44" s="380" t="n">
        <v>84.8</v>
      </c>
      <c r="J44" s="380" t="n">
        <v>102.9</v>
      </c>
      <c r="K44" s="380" t="n">
        <v>95.7</v>
      </c>
      <c r="L44" s="380" t="n">
        <v>102.6</v>
      </c>
      <c r="M44" s="380" t="n">
        <v>118.3</v>
      </c>
    </row>
    <row r="45" customFormat="false" ht="12.75" hidden="false" customHeight="false" outlineLevel="0" collapsed="false">
      <c r="B45" s="191" t="s">
        <v>476</v>
      </c>
      <c r="C45" s="380" t="n">
        <v>101.8</v>
      </c>
      <c r="D45" s="380" t="n">
        <v>107.8</v>
      </c>
      <c r="E45" s="380" t="n">
        <v>110.1</v>
      </c>
      <c r="F45" s="380" t="n">
        <v>106.7</v>
      </c>
      <c r="G45" s="380" t="n">
        <v>108.7</v>
      </c>
      <c r="H45" s="380" t="n">
        <v>116.6</v>
      </c>
      <c r="I45" s="380" t="n">
        <v>102.4</v>
      </c>
      <c r="J45" s="380" t="n">
        <v>101.5</v>
      </c>
      <c r="K45" s="380" t="n">
        <v>96.5</v>
      </c>
      <c r="L45" s="380" t="n">
        <v>101.3</v>
      </c>
      <c r="M45" s="380" t="n">
        <v>117.2</v>
      </c>
    </row>
    <row r="46" customFormat="false" ht="12.75" hidden="false" customHeight="false" outlineLevel="0" collapsed="false">
      <c r="B46" s="191" t="s">
        <v>477</v>
      </c>
      <c r="C46" s="380" t="n">
        <v>100.4</v>
      </c>
      <c r="D46" s="380" t="n">
        <v>106.5</v>
      </c>
      <c r="E46" s="380" t="n">
        <v>109.4</v>
      </c>
      <c r="F46" s="380" t="n">
        <v>115.7</v>
      </c>
      <c r="G46" s="380" t="n">
        <v>106.9</v>
      </c>
      <c r="H46" s="380" t="n">
        <v>111.5</v>
      </c>
      <c r="I46" s="380" t="n">
        <v>104.8</v>
      </c>
      <c r="J46" s="380" t="n">
        <v>101.8</v>
      </c>
      <c r="K46" s="380" t="n">
        <v>94.1</v>
      </c>
      <c r="L46" s="380" t="n">
        <v>98</v>
      </c>
      <c r="M46" s="380" t="n">
        <v>102.7</v>
      </c>
    </row>
    <row r="47" customFormat="false" ht="12.75" hidden="false" customHeight="false" outlineLevel="0" collapsed="false">
      <c r="B47" s="191" t="s">
        <v>478</v>
      </c>
      <c r="C47" s="380" t="n">
        <v>99.8</v>
      </c>
      <c r="D47" s="380" t="n">
        <v>106.7</v>
      </c>
      <c r="E47" s="380" t="n">
        <v>111.5</v>
      </c>
      <c r="F47" s="380" t="n">
        <v>110.3</v>
      </c>
      <c r="G47" s="380" t="n">
        <v>108.4</v>
      </c>
      <c r="H47" s="380" t="n">
        <v>117.5</v>
      </c>
      <c r="I47" s="380" t="n">
        <v>104.8</v>
      </c>
      <c r="J47" s="380" t="n">
        <v>102.7</v>
      </c>
      <c r="K47" s="380" t="n">
        <v>92</v>
      </c>
      <c r="L47" s="380" t="n">
        <v>96.9</v>
      </c>
      <c r="M47" s="380" t="n">
        <v>121.5</v>
      </c>
    </row>
    <row r="48" customFormat="false" ht="12.75" hidden="false" customHeight="false" outlineLevel="0" collapsed="false">
      <c r="B48" s="191" t="s">
        <v>479</v>
      </c>
      <c r="C48" s="380" t="n">
        <v>98.4</v>
      </c>
      <c r="D48" s="380" t="n">
        <v>106</v>
      </c>
      <c r="E48" s="380" t="n">
        <v>102.5</v>
      </c>
      <c r="F48" s="380" t="n">
        <v>118.5</v>
      </c>
      <c r="G48" s="380" t="n">
        <v>105</v>
      </c>
      <c r="H48" s="380" t="n">
        <v>114.8</v>
      </c>
      <c r="I48" s="380" t="n">
        <v>100.1</v>
      </c>
      <c r="J48" s="380" t="n">
        <v>102.9</v>
      </c>
      <c r="K48" s="380" t="n">
        <v>91.1</v>
      </c>
      <c r="L48" s="380" t="n">
        <v>96.7</v>
      </c>
      <c r="M48" s="380" t="n">
        <v>115.4</v>
      </c>
    </row>
    <row r="49" customFormat="false" ht="12.75" hidden="false" customHeight="false" outlineLevel="0" collapsed="false">
      <c r="B49" s="191" t="s">
        <v>480</v>
      </c>
      <c r="C49" s="380" t="n">
        <v>97.4</v>
      </c>
      <c r="D49" s="380" t="n">
        <v>107.1</v>
      </c>
      <c r="E49" s="380" t="n">
        <v>111.2</v>
      </c>
      <c r="F49" s="380" t="n">
        <v>109.6</v>
      </c>
      <c r="G49" s="380" t="n">
        <v>108.5</v>
      </c>
      <c r="H49" s="380" t="n">
        <v>113.5</v>
      </c>
      <c r="I49" s="380" t="n">
        <v>92.8</v>
      </c>
      <c r="J49" s="380" t="n">
        <v>103.8</v>
      </c>
      <c r="K49" s="380" t="n">
        <v>89.9</v>
      </c>
      <c r="L49" s="380" t="n">
        <v>97</v>
      </c>
      <c r="M49" s="380" t="n">
        <v>114.2</v>
      </c>
    </row>
    <row r="50" customFormat="false" ht="12.75" hidden="false" customHeight="false" outlineLevel="0" collapsed="false">
      <c r="B50" s="191" t="s">
        <v>481</v>
      </c>
      <c r="C50" s="380" t="n">
        <v>99.7</v>
      </c>
      <c r="D50" s="380" t="n">
        <v>109</v>
      </c>
      <c r="E50" s="380" t="n">
        <v>101.2</v>
      </c>
      <c r="F50" s="380" t="n">
        <v>115.6</v>
      </c>
      <c r="G50" s="380" t="n">
        <v>109.2</v>
      </c>
      <c r="H50" s="380" t="n">
        <v>116.6</v>
      </c>
      <c r="I50" s="380" t="n">
        <v>97.5</v>
      </c>
      <c r="J50" s="380" t="n">
        <v>104.9</v>
      </c>
      <c r="K50" s="380" t="n">
        <v>91.2</v>
      </c>
      <c r="L50" s="380" t="n">
        <v>102.1</v>
      </c>
      <c r="M50" s="380" t="n">
        <v>112.7</v>
      </c>
    </row>
    <row r="51" customFormat="false" ht="12.75" hidden="false" customHeight="false" outlineLevel="0" collapsed="false">
      <c r="A51" s="3" t="s">
        <v>1337</v>
      </c>
      <c r="B51" s="191" t="s">
        <v>487</v>
      </c>
      <c r="C51" s="380" t="n">
        <v>100.6</v>
      </c>
      <c r="D51" s="380" t="n">
        <v>109.2</v>
      </c>
      <c r="E51" s="380" t="n">
        <v>108.3</v>
      </c>
      <c r="F51" s="380" t="n">
        <v>132.4</v>
      </c>
      <c r="G51" s="380" t="n">
        <v>110.9</v>
      </c>
      <c r="H51" s="380" t="n">
        <v>115.4</v>
      </c>
      <c r="I51" s="380" t="n">
        <v>95.8</v>
      </c>
      <c r="J51" s="380" t="n">
        <v>103.6</v>
      </c>
      <c r="K51" s="380" t="n">
        <v>92.9</v>
      </c>
      <c r="L51" s="380" t="n">
        <v>102.8</v>
      </c>
      <c r="M51" s="380" t="n">
        <v>103.8</v>
      </c>
    </row>
    <row r="52" customFormat="false" ht="12.75" hidden="false" customHeight="false" outlineLevel="0" collapsed="false">
      <c r="B52" s="191" t="s">
        <v>482</v>
      </c>
      <c r="C52" s="380" t="n">
        <v>103.6</v>
      </c>
      <c r="D52" s="380" t="n">
        <v>112</v>
      </c>
      <c r="E52" s="380" t="n">
        <v>104</v>
      </c>
      <c r="F52" s="380" t="n">
        <v>131.1</v>
      </c>
      <c r="G52" s="380" t="n">
        <v>113.6</v>
      </c>
      <c r="H52" s="380" t="n">
        <v>103.9</v>
      </c>
      <c r="I52" s="380" t="n">
        <v>107.3</v>
      </c>
      <c r="J52" s="380" t="n">
        <v>103.7</v>
      </c>
      <c r="K52" s="380" t="n">
        <v>95.1</v>
      </c>
      <c r="L52" s="380" t="n">
        <v>99.8</v>
      </c>
      <c r="M52" s="380" t="n">
        <v>114.2</v>
      </c>
    </row>
    <row r="53" customFormat="false" ht="12.75" hidden="false" customHeight="false" outlineLevel="0" collapsed="false">
      <c r="B53" s="191" t="s">
        <v>483</v>
      </c>
      <c r="C53" s="380" t="n">
        <v>102.1</v>
      </c>
      <c r="D53" s="380" t="n">
        <v>112.9</v>
      </c>
      <c r="E53" s="380" t="n">
        <v>108.1</v>
      </c>
      <c r="F53" s="380" t="n">
        <v>136</v>
      </c>
      <c r="G53" s="380" t="n">
        <v>116.4</v>
      </c>
      <c r="H53" s="380" t="n">
        <v>117.5</v>
      </c>
      <c r="I53" s="380" t="n">
        <v>98.6</v>
      </c>
      <c r="J53" s="380" t="n">
        <v>106.6</v>
      </c>
      <c r="K53" s="380" t="n">
        <v>93</v>
      </c>
      <c r="L53" s="380" t="n">
        <v>99.8</v>
      </c>
      <c r="M53" s="380" t="n">
        <v>113.3</v>
      </c>
    </row>
    <row r="54" customFormat="false" ht="12.75" hidden="false" customHeight="false" outlineLevel="0" collapsed="false">
      <c r="B54" s="191" t="s">
        <v>466</v>
      </c>
      <c r="C54" s="380" t="n">
        <v>104.7</v>
      </c>
      <c r="D54" s="380" t="n">
        <v>114.3</v>
      </c>
      <c r="E54" s="380" t="n">
        <v>110.9</v>
      </c>
      <c r="F54" s="380" t="n">
        <v>135.7</v>
      </c>
      <c r="G54" s="380" t="n">
        <v>121.5</v>
      </c>
      <c r="H54" s="380" t="n">
        <v>124.8</v>
      </c>
      <c r="I54" s="380" t="n">
        <v>99.7</v>
      </c>
      <c r="J54" s="380" t="n">
        <v>107.9</v>
      </c>
      <c r="K54" s="380" t="n">
        <v>95.1</v>
      </c>
      <c r="L54" s="380" t="n">
        <v>99.8</v>
      </c>
      <c r="M54" s="380" t="n">
        <v>124.1</v>
      </c>
    </row>
    <row r="55" customFormat="false" ht="12.75" hidden="false" customHeight="false" outlineLevel="0" collapsed="false">
      <c r="B55" s="191" t="s">
        <v>484</v>
      </c>
      <c r="C55" s="380" t="n">
        <v>106.5</v>
      </c>
      <c r="D55" s="380" t="n">
        <v>113.9</v>
      </c>
      <c r="E55" s="380" t="n">
        <v>110.6</v>
      </c>
      <c r="F55" s="380" t="n">
        <v>148.9</v>
      </c>
      <c r="G55" s="380" t="n">
        <v>129.1</v>
      </c>
      <c r="H55" s="380" t="n">
        <v>120.8</v>
      </c>
      <c r="I55" s="380" t="n">
        <v>105</v>
      </c>
      <c r="J55" s="380" t="n">
        <v>112.4</v>
      </c>
      <c r="K55" s="380" t="n">
        <v>94</v>
      </c>
      <c r="L55" s="380" t="n">
        <v>98.2</v>
      </c>
      <c r="M55" s="380" t="n">
        <v>124.2</v>
      </c>
    </row>
    <row r="56" customFormat="false" ht="12.75" hidden="false" customHeight="false" outlineLevel="0" collapsed="false">
      <c r="B56" s="191" t="s">
        <v>475</v>
      </c>
      <c r="C56" s="380" t="n">
        <v>104.3</v>
      </c>
      <c r="D56" s="380" t="n">
        <v>114.9</v>
      </c>
      <c r="E56" s="380" t="n">
        <v>117.5</v>
      </c>
      <c r="F56" s="380" t="n">
        <v>153.1</v>
      </c>
      <c r="G56" s="380" t="n">
        <v>129.1</v>
      </c>
      <c r="H56" s="380" t="n">
        <v>124.2</v>
      </c>
      <c r="I56" s="380" t="n">
        <v>103.4</v>
      </c>
      <c r="J56" s="380" t="n">
        <v>112.5</v>
      </c>
      <c r="K56" s="380" t="n">
        <v>89.6</v>
      </c>
      <c r="L56" s="380" t="n">
        <v>103.3</v>
      </c>
      <c r="M56" s="380" t="n">
        <v>124.2</v>
      </c>
    </row>
    <row r="57" customFormat="false" ht="12.75" hidden="false" customHeight="false" outlineLevel="0" collapsed="false">
      <c r="B57" s="191" t="s">
        <v>476</v>
      </c>
      <c r="C57" s="380" t="n">
        <v>107.5</v>
      </c>
      <c r="D57" s="380" t="n">
        <v>115.5</v>
      </c>
      <c r="E57" s="380" t="n">
        <v>101.8</v>
      </c>
      <c r="F57" s="380" t="n">
        <v>157.9</v>
      </c>
      <c r="G57" s="380" t="n">
        <v>131.6</v>
      </c>
      <c r="H57" s="380" t="n">
        <v>126.7</v>
      </c>
      <c r="I57" s="380" t="n">
        <v>95</v>
      </c>
      <c r="J57" s="380" t="n">
        <v>114</v>
      </c>
      <c r="K57" s="380" t="n">
        <v>98.2</v>
      </c>
      <c r="L57" s="380" t="n">
        <v>105.4</v>
      </c>
      <c r="M57" s="380" t="n">
        <v>120.3</v>
      </c>
    </row>
    <row r="58" customFormat="false" ht="12.75" hidden="false" customHeight="false" outlineLevel="0" collapsed="false">
      <c r="B58" s="191" t="s">
        <v>477</v>
      </c>
      <c r="C58" s="380" t="n">
        <v>106.7</v>
      </c>
      <c r="D58" s="380" t="n">
        <v>114.5</v>
      </c>
      <c r="E58" s="380" t="n">
        <v>110.2</v>
      </c>
      <c r="F58" s="380" t="n">
        <v>154.5</v>
      </c>
      <c r="G58" s="380" t="n">
        <v>131.2</v>
      </c>
      <c r="H58" s="380" t="n">
        <v>135.5</v>
      </c>
      <c r="I58" s="380" t="n">
        <v>105.8</v>
      </c>
      <c r="J58" s="380" t="n">
        <v>113.6</v>
      </c>
      <c r="K58" s="380" t="n">
        <v>93.4</v>
      </c>
      <c r="L58" s="380" t="n">
        <v>104.1</v>
      </c>
      <c r="M58" s="380" t="n">
        <v>110.7</v>
      </c>
    </row>
    <row r="59" customFormat="false" ht="12.75" hidden="false" customHeight="false" outlineLevel="0" collapsed="false">
      <c r="B59" s="191" t="s">
        <v>478</v>
      </c>
      <c r="C59" s="380" t="n">
        <v>107.4</v>
      </c>
      <c r="D59" s="380" t="n">
        <v>116.7</v>
      </c>
      <c r="E59" s="380" t="n">
        <v>115.4</v>
      </c>
      <c r="F59" s="380" t="n">
        <v>156.3</v>
      </c>
      <c r="G59" s="380" t="n">
        <v>131.6</v>
      </c>
      <c r="H59" s="380" t="n">
        <v>133.2</v>
      </c>
      <c r="I59" s="380" t="n">
        <v>102.4</v>
      </c>
      <c r="J59" s="380" t="n">
        <v>115.4</v>
      </c>
      <c r="K59" s="380" t="n">
        <v>96</v>
      </c>
      <c r="L59" s="380" t="n">
        <v>102.2</v>
      </c>
      <c r="M59" s="380" t="n">
        <v>124.4</v>
      </c>
    </row>
    <row r="60" customFormat="false" ht="12.75" hidden="false" customHeight="false" outlineLevel="0" collapsed="false">
      <c r="B60" s="191" t="s">
        <v>479</v>
      </c>
      <c r="C60" s="380" t="n">
        <v>106.5</v>
      </c>
      <c r="D60" s="380" t="n">
        <v>116</v>
      </c>
      <c r="E60" s="380" t="n">
        <v>113.5</v>
      </c>
      <c r="F60" s="380" t="n">
        <v>155.5</v>
      </c>
      <c r="G60" s="380" t="n">
        <v>132.1</v>
      </c>
      <c r="H60" s="380" t="n">
        <v>143.6</v>
      </c>
      <c r="I60" s="380" t="n">
        <v>98</v>
      </c>
      <c r="J60" s="380" t="n">
        <v>115.1</v>
      </c>
      <c r="K60" s="380" t="n">
        <v>95.4</v>
      </c>
      <c r="L60" s="380" t="n">
        <v>102.3</v>
      </c>
      <c r="M60" s="380" t="n">
        <v>117.4</v>
      </c>
    </row>
    <row r="61" customFormat="false" ht="12.75" hidden="false" customHeight="false" outlineLevel="0" collapsed="false">
      <c r="B61" s="191" t="s">
        <v>480</v>
      </c>
      <c r="C61" s="380" t="n">
        <v>108.7</v>
      </c>
      <c r="D61" s="380" t="n">
        <v>117.5</v>
      </c>
      <c r="E61" s="380" t="n">
        <v>111.7</v>
      </c>
      <c r="F61" s="380" t="n">
        <v>168.8</v>
      </c>
      <c r="G61" s="380" t="n">
        <v>134.6</v>
      </c>
      <c r="H61" s="380" t="n">
        <v>148</v>
      </c>
      <c r="I61" s="380" t="n">
        <v>110.9</v>
      </c>
      <c r="J61" s="380" t="n">
        <v>115.7</v>
      </c>
      <c r="K61" s="380" t="n">
        <v>93.9</v>
      </c>
      <c r="L61" s="380" t="n">
        <v>102.8</v>
      </c>
      <c r="M61" s="380" t="n">
        <v>132.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3</v>
      </c>
      <c r="B3" s="142"/>
      <c r="C3" s="142"/>
      <c r="D3" s="142"/>
      <c r="E3" s="142"/>
      <c r="F3" s="142"/>
      <c r="G3" s="142"/>
      <c r="H3" s="142"/>
      <c r="I3" s="142"/>
      <c r="J3" s="142"/>
      <c r="K3" s="142"/>
      <c r="L3" s="142"/>
      <c r="M3" s="142"/>
    </row>
    <row r="4" s="3" customFormat="true" ht="20.1" hidden="false" customHeight="true" outlineLevel="0" collapsed="false">
      <c r="A4" s="351" t="s">
        <v>1444</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107</v>
      </c>
      <c r="D15" s="380" t="n">
        <v>105.4</v>
      </c>
      <c r="E15" s="380" t="n">
        <v>100.3</v>
      </c>
      <c r="F15" s="380" t="n">
        <v>123.6</v>
      </c>
      <c r="G15" s="380" t="n">
        <v>104.1</v>
      </c>
      <c r="H15" s="380" t="n">
        <v>108.6</v>
      </c>
      <c r="I15" s="380" t="n">
        <v>108.3</v>
      </c>
      <c r="J15" s="380" t="n">
        <v>114.5</v>
      </c>
      <c r="K15" s="380" t="n">
        <v>103.3</v>
      </c>
      <c r="L15" s="380" t="n">
        <v>102.7</v>
      </c>
      <c r="M15" s="380" t="n">
        <v>108.8</v>
      </c>
    </row>
    <row r="16" customFormat="false" ht="12.75" hidden="false" customHeight="false" outlineLevel="0" collapsed="false">
      <c r="B16" s="191" t="s">
        <v>482</v>
      </c>
      <c r="C16" s="380" t="n">
        <v>105.7</v>
      </c>
      <c r="D16" s="380" t="n">
        <v>104.6</v>
      </c>
      <c r="E16" s="380" t="n">
        <v>96.3</v>
      </c>
      <c r="F16" s="380" t="n">
        <v>120.3</v>
      </c>
      <c r="G16" s="380" t="n">
        <v>104.3</v>
      </c>
      <c r="H16" s="380" t="n">
        <v>104.9</v>
      </c>
      <c r="I16" s="380" t="n">
        <v>104.6</v>
      </c>
      <c r="J16" s="380" t="n">
        <v>112.2</v>
      </c>
      <c r="K16" s="380" t="n">
        <v>103.1</v>
      </c>
      <c r="L16" s="380" t="n">
        <v>101.4</v>
      </c>
      <c r="M16" s="380" t="n">
        <v>109.5</v>
      </c>
    </row>
    <row r="17" customFormat="false" ht="12.75" hidden="false" customHeight="false" outlineLevel="0" collapsed="false">
      <c r="B17" s="191" t="s">
        <v>483</v>
      </c>
      <c r="C17" s="380" t="n">
        <v>107.2</v>
      </c>
      <c r="D17" s="380" t="n">
        <v>104.3</v>
      </c>
      <c r="E17" s="380" t="n">
        <v>101.6</v>
      </c>
      <c r="F17" s="380" t="n">
        <v>117</v>
      </c>
      <c r="G17" s="380" t="n">
        <v>108.7</v>
      </c>
      <c r="H17" s="380" t="n">
        <v>110.7</v>
      </c>
      <c r="I17" s="380" t="n">
        <v>107.3</v>
      </c>
      <c r="J17" s="380" t="n">
        <v>114.4</v>
      </c>
      <c r="K17" s="380" t="n">
        <v>103.4</v>
      </c>
      <c r="L17" s="380" t="n">
        <v>104.1</v>
      </c>
      <c r="M17" s="380" t="n">
        <v>112.7</v>
      </c>
    </row>
    <row r="18" customFormat="false" ht="12.75" hidden="false" customHeight="false" outlineLevel="0" collapsed="false">
      <c r="B18" s="191" t="s">
        <v>466</v>
      </c>
      <c r="C18" s="380" t="n">
        <v>106.3</v>
      </c>
      <c r="D18" s="380" t="n">
        <v>106.2</v>
      </c>
      <c r="E18" s="380" t="n">
        <v>105.1</v>
      </c>
      <c r="F18" s="380" t="n">
        <v>122.3</v>
      </c>
      <c r="G18" s="380" t="n">
        <v>111.3</v>
      </c>
      <c r="H18" s="380" t="n">
        <v>103.6</v>
      </c>
      <c r="I18" s="380" t="n">
        <v>101.1</v>
      </c>
      <c r="J18" s="380" t="n">
        <v>115.4</v>
      </c>
      <c r="K18" s="380" t="n">
        <v>102.3</v>
      </c>
      <c r="L18" s="380" t="n">
        <v>101</v>
      </c>
      <c r="M18" s="380" t="n">
        <v>112.4</v>
      </c>
    </row>
    <row r="19" customFormat="false" ht="12.75" hidden="false" customHeight="false" outlineLevel="0" collapsed="false">
      <c r="B19" s="191" t="s">
        <v>484</v>
      </c>
      <c r="C19" s="380" t="n">
        <v>107.6</v>
      </c>
      <c r="D19" s="380" t="n">
        <v>107.1</v>
      </c>
      <c r="E19" s="380" t="n">
        <v>98.2</v>
      </c>
      <c r="F19" s="380" t="n">
        <v>119.8</v>
      </c>
      <c r="G19" s="380" t="n">
        <v>111.9</v>
      </c>
      <c r="H19" s="380" t="n">
        <v>108.6</v>
      </c>
      <c r="I19" s="380" t="n">
        <v>104.3</v>
      </c>
      <c r="J19" s="380" t="n">
        <v>117.9</v>
      </c>
      <c r="K19" s="380" t="n">
        <v>103</v>
      </c>
      <c r="L19" s="380" t="n">
        <v>103.1</v>
      </c>
      <c r="M19" s="380" t="n">
        <v>111.8</v>
      </c>
    </row>
    <row r="20" customFormat="false" ht="12.75" hidden="false" customHeight="false" outlineLevel="0" collapsed="false">
      <c r="B20" s="191" t="s">
        <v>475</v>
      </c>
      <c r="C20" s="380" t="n">
        <v>109.2</v>
      </c>
      <c r="D20" s="380" t="n">
        <v>106.1</v>
      </c>
      <c r="E20" s="380" t="n">
        <v>98.3</v>
      </c>
      <c r="F20" s="380" t="n">
        <v>126</v>
      </c>
      <c r="G20" s="380" t="n">
        <v>115</v>
      </c>
      <c r="H20" s="380" t="n">
        <v>108.7</v>
      </c>
      <c r="I20" s="380" t="n">
        <v>108.3</v>
      </c>
      <c r="J20" s="380" t="n">
        <v>118</v>
      </c>
      <c r="K20" s="380" t="n">
        <v>105.1</v>
      </c>
      <c r="L20" s="380" t="n">
        <v>103</v>
      </c>
      <c r="M20" s="380" t="n">
        <v>111.5</v>
      </c>
    </row>
    <row r="21" customFormat="false" ht="12.75" hidden="false" customHeight="false" outlineLevel="0" collapsed="false">
      <c r="B21" s="191" t="s">
        <v>476</v>
      </c>
      <c r="C21" s="380" t="n">
        <v>108.9</v>
      </c>
      <c r="D21" s="380" t="n">
        <v>107.9</v>
      </c>
      <c r="E21" s="380" t="n">
        <v>99.4</v>
      </c>
      <c r="F21" s="380" t="n">
        <v>128.5</v>
      </c>
      <c r="G21" s="380" t="n">
        <v>116.8</v>
      </c>
      <c r="H21" s="380" t="n">
        <v>109.9</v>
      </c>
      <c r="I21" s="380" t="n">
        <v>104.8</v>
      </c>
      <c r="J21" s="380" t="n">
        <v>118.3</v>
      </c>
      <c r="K21" s="380" t="n">
        <v>104.1</v>
      </c>
      <c r="L21" s="380" t="n">
        <v>106</v>
      </c>
      <c r="M21" s="380" t="n">
        <v>112.1</v>
      </c>
    </row>
    <row r="22" customFormat="false" ht="12.75" hidden="false" customHeight="false" outlineLevel="0" collapsed="false">
      <c r="B22" s="191" t="s">
        <v>477</v>
      </c>
      <c r="C22" s="380" t="n">
        <v>106.1</v>
      </c>
      <c r="D22" s="380" t="n">
        <v>108.8</v>
      </c>
      <c r="E22" s="380" t="n">
        <v>101.7</v>
      </c>
      <c r="F22" s="380" t="n">
        <v>120.7</v>
      </c>
      <c r="G22" s="380" t="n">
        <v>114.5</v>
      </c>
      <c r="H22" s="380" t="n">
        <v>111.9</v>
      </c>
      <c r="I22" s="380" t="n">
        <v>108.7</v>
      </c>
      <c r="J22" s="380" t="n">
        <v>115.1</v>
      </c>
      <c r="K22" s="380" t="n">
        <v>97.4</v>
      </c>
      <c r="L22" s="380" t="n">
        <v>103.6</v>
      </c>
      <c r="M22" s="380" t="n">
        <v>111.3</v>
      </c>
    </row>
    <row r="23" customFormat="false" ht="12.75" hidden="false" customHeight="false" outlineLevel="0" collapsed="false">
      <c r="B23" s="191" t="s">
        <v>478</v>
      </c>
      <c r="C23" s="380" t="n">
        <v>108.4</v>
      </c>
      <c r="D23" s="380" t="n">
        <v>111.4</v>
      </c>
      <c r="E23" s="380" t="n">
        <v>96</v>
      </c>
      <c r="F23" s="380" t="n">
        <v>120</v>
      </c>
      <c r="G23" s="380" t="n">
        <v>115.4</v>
      </c>
      <c r="H23" s="380" t="n">
        <v>112.6</v>
      </c>
      <c r="I23" s="380" t="n">
        <v>109.6</v>
      </c>
      <c r="J23" s="380" t="n">
        <v>115.5</v>
      </c>
      <c r="K23" s="380" t="n">
        <v>103.6</v>
      </c>
      <c r="L23" s="380" t="n">
        <v>101.4</v>
      </c>
      <c r="M23" s="380" t="n">
        <v>112.5</v>
      </c>
    </row>
    <row r="24" customFormat="false" ht="12.75" hidden="false" customHeight="false" outlineLevel="0" collapsed="false">
      <c r="B24" s="191" t="s">
        <v>479</v>
      </c>
      <c r="C24" s="380" t="n">
        <v>108.2</v>
      </c>
      <c r="D24" s="380" t="n">
        <v>113.6</v>
      </c>
      <c r="E24" s="380" t="n">
        <v>109.1</v>
      </c>
      <c r="F24" s="380" t="n">
        <v>120</v>
      </c>
      <c r="G24" s="380" t="n">
        <v>118.1</v>
      </c>
      <c r="H24" s="380" t="n">
        <v>119.2</v>
      </c>
      <c r="I24" s="380" t="n">
        <v>106.9</v>
      </c>
      <c r="J24" s="380" t="n">
        <v>115.4</v>
      </c>
      <c r="K24" s="380" t="n">
        <v>102.4</v>
      </c>
      <c r="L24" s="380" t="n">
        <v>104.1</v>
      </c>
      <c r="M24" s="380" t="n">
        <v>111</v>
      </c>
    </row>
    <row r="25" customFormat="false" ht="12.75" hidden="false" customHeight="false" outlineLevel="0" collapsed="false">
      <c r="B25" s="191" t="s">
        <v>480</v>
      </c>
      <c r="C25" s="380" t="n">
        <v>108.4</v>
      </c>
      <c r="D25" s="380" t="n">
        <v>113.2</v>
      </c>
      <c r="E25" s="380" t="n">
        <v>104.6</v>
      </c>
      <c r="F25" s="380" t="n">
        <v>115.3</v>
      </c>
      <c r="G25" s="380" t="n">
        <v>125.5</v>
      </c>
      <c r="H25" s="380" t="n">
        <v>124.7</v>
      </c>
      <c r="I25" s="380" t="n">
        <v>103.3</v>
      </c>
      <c r="J25" s="380" t="n">
        <v>114.6</v>
      </c>
      <c r="K25" s="380" t="n">
        <v>103.5</v>
      </c>
      <c r="L25" s="380" t="n">
        <v>105.7</v>
      </c>
      <c r="M25" s="380" t="n">
        <v>113.3</v>
      </c>
    </row>
    <row r="26" customFormat="false" ht="12.75" hidden="false" customHeight="false" outlineLevel="0" collapsed="false">
      <c r="B26" s="191" t="s">
        <v>481</v>
      </c>
      <c r="C26" s="380" t="n">
        <v>110.1</v>
      </c>
      <c r="D26" s="380" t="n">
        <v>116</v>
      </c>
      <c r="E26" s="380" t="n">
        <v>102.8</v>
      </c>
      <c r="F26" s="380" t="n">
        <v>116.5</v>
      </c>
      <c r="G26" s="380" t="n">
        <v>126.6</v>
      </c>
      <c r="H26" s="380" t="n">
        <v>126.6</v>
      </c>
      <c r="I26" s="380" t="n">
        <v>108.1</v>
      </c>
      <c r="J26" s="380" t="n">
        <v>114.3</v>
      </c>
      <c r="K26" s="380" t="n">
        <v>104.4</v>
      </c>
      <c r="L26" s="380" t="n">
        <v>106.3</v>
      </c>
      <c r="M26" s="380" t="n">
        <v>113.1</v>
      </c>
    </row>
    <row r="27" customFormat="false" ht="12.75" hidden="false" customHeight="false" outlineLevel="0" collapsed="false">
      <c r="A27" s="365" t="s">
        <v>454</v>
      </c>
      <c r="B27" s="191" t="s">
        <v>487</v>
      </c>
      <c r="C27" s="380" t="n">
        <v>108.1</v>
      </c>
      <c r="D27" s="380" t="n">
        <v>113.3</v>
      </c>
      <c r="E27" s="380" t="n">
        <v>106.4</v>
      </c>
      <c r="F27" s="380" t="n">
        <v>118.5</v>
      </c>
      <c r="G27" s="380" t="n">
        <v>129.4</v>
      </c>
      <c r="H27" s="380" t="n">
        <v>133.2</v>
      </c>
      <c r="I27" s="380" t="n">
        <v>99</v>
      </c>
      <c r="J27" s="380" t="n">
        <v>112.7</v>
      </c>
      <c r="K27" s="380" t="n">
        <v>103.4</v>
      </c>
      <c r="L27" s="380" t="n">
        <v>106.3</v>
      </c>
      <c r="M27" s="380" t="n">
        <v>118.3</v>
      </c>
    </row>
    <row r="28" customFormat="false" ht="12.75" hidden="false" customHeight="false" outlineLevel="0" collapsed="false">
      <c r="B28" s="191" t="s">
        <v>482</v>
      </c>
      <c r="C28" s="380" t="n">
        <v>110.6</v>
      </c>
      <c r="D28" s="380" t="n">
        <v>114.8</v>
      </c>
      <c r="E28" s="380" t="n">
        <v>100.5</v>
      </c>
      <c r="F28" s="380" t="n">
        <v>118.1</v>
      </c>
      <c r="G28" s="380" t="n">
        <v>137</v>
      </c>
      <c r="H28" s="380" t="n">
        <v>140.6</v>
      </c>
      <c r="I28" s="380" t="n">
        <v>109.2</v>
      </c>
      <c r="J28" s="380" t="n">
        <v>114</v>
      </c>
      <c r="K28" s="380" t="n">
        <v>104.3</v>
      </c>
      <c r="L28" s="380" t="n">
        <v>106.7</v>
      </c>
      <c r="M28" s="380" t="n">
        <v>119.6</v>
      </c>
    </row>
    <row r="29" customFormat="false" ht="12.75" hidden="false" customHeight="false" outlineLevel="0" collapsed="false">
      <c r="B29" s="191" t="s">
        <v>483</v>
      </c>
      <c r="C29" s="380" t="n">
        <v>109</v>
      </c>
      <c r="D29" s="380" t="n">
        <v>115.6</v>
      </c>
      <c r="E29" s="380" t="n">
        <v>104.2</v>
      </c>
      <c r="F29" s="380" t="n">
        <v>117.5</v>
      </c>
      <c r="G29" s="380" t="n">
        <v>139.2</v>
      </c>
      <c r="H29" s="380" t="n">
        <v>134.8</v>
      </c>
      <c r="I29" s="380" t="n">
        <v>102.2</v>
      </c>
      <c r="J29" s="380" t="n">
        <v>114.5</v>
      </c>
      <c r="K29" s="380" t="n">
        <v>102.1</v>
      </c>
      <c r="L29" s="380" t="n">
        <v>107.3</v>
      </c>
      <c r="M29" s="380" t="n">
        <v>115.8</v>
      </c>
    </row>
    <row r="30" customFormat="false" ht="12.75" hidden="false" customHeight="false" outlineLevel="0" collapsed="false">
      <c r="B30" s="191" t="s">
        <v>466</v>
      </c>
      <c r="C30" s="380" t="n">
        <v>110.6</v>
      </c>
      <c r="D30" s="380" t="n">
        <v>116.2</v>
      </c>
      <c r="E30" s="380" t="n">
        <v>110.8</v>
      </c>
      <c r="F30" s="380" t="n">
        <v>121.2</v>
      </c>
      <c r="G30" s="380" t="n">
        <v>146.9</v>
      </c>
      <c r="H30" s="380" t="n">
        <v>138.7</v>
      </c>
      <c r="I30" s="380" t="n">
        <v>106.6</v>
      </c>
      <c r="J30" s="380" t="n">
        <v>115.6</v>
      </c>
      <c r="K30" s="380" t="n">
        <v>103.7</v>
      </c>
      <c r="L30" s="380" t="n">
        <v>103.1</v>
      </c>
      <c r="M30" s="380" t="n">
        <v>118.2</v>
      </c>
    </row>
    <row r="31" customFormat="false" ht="12.75" hidden="false" customHeight="false" outlineLevel="0" collapsed="false">
      <c r="B31" s="191" t="s">
        <v>484</v>
      </c>
      <c r="C31" s="380" t="n">
        <v>110.5</v>
      </c>
      <c r="D31" s="380" t="n">
        <v>116.2</v>
      </c>
      <c r="E31" s="380" t="n">
        <v>105.7</v>
      </c>
      <c r="F31" s="380" t="n">
        <v>125.8</v>
      </c>
      <c r="G31" s="380" t="n">
        <v>156.2</v>
      </c>
      <c r="H31" s="380" t="n">
        <v>141.7</v>
      </c>
      <c r="I31" s="380" t="n">
        <v>104.4</v>
      </c>
      <c r="J31" s="380" t="n">
        <v>116.7</v>
      </c>
      <c r="K31" s="380" t="n">
        <v>101.6</v>
      </c>
      <c r="L31" s="380" t="n">
        <v>101.2</v>
      </c>
      <c r="M31" s="380" t="n">
        <v>119.6</v>
      </c>
    </row>
    <row r="32" customFormat="false" ht="12.75" hidden="false" customHeight="false" outlineLevel="0" collapsed="false">
      <c r="B32" s="191" t="s">
        <v>475</v>
      </c>
      <c r="C32" s="380" t="n">
        <v>112.7</v>
      </c>
      <c r="D32" s="380" t="n">
        <v>116.4</v>
      </c>
      <c r="E32" s="380" t="n">
        <v>104.4</v>
      </c>
      <c r="F32" s="380" t="n">
        <v>131.7</v>
      </c>
      <c r="G32" s="380" t="n">
        <v>166.9</v>
      </c>
      <c r="H32" s="380" t="n">
        <v>150.1</v>
      </c>
      <c r="I32" s="380" t="n">
        <v>103.9</v>
      </c>
      <c r="J32" s="380" t="n">
        <v>119.3</v>
      </c>
      <c r="K32" s="380" t="n">
        <v>103.7</v>
      </c>
      <c r="L32" s="380" t="n">
        <v>105.3</v>
      </c>
      <c r="M32" s="380" t="n">
        <v>119.6</v>
      </c>
    </row>
    <row r="33" customFormat="false" ht="12.75" hidden="false" customHeight="false" outlineLevel="0" collapsed="false">
      <c r="B33" s="191" t="s">
        <v>476</v>
      </c>
      <c r="C33" s="380" t="n">
        <v>114</v>
      </c>
      <c r="D33" s="380" t="n">
        <v>116.1</v>
      </c>
      <c r="E33" s="380" t="n">
        <v>102.9</v>
      </c>
      <c r="F33" s="380" t="n">
        <v>134.2</v>
      </c>
      <c r="G33" s="380" t="n">
        <v>174.3</v>
      </c>
      <c r="H33" s="380" t="n">
        <v>149.1</v>
      </c>
      <c r="I33" s="380" t="n">
        <v>109.8</v>
      </c>
      <c r="J33" s="380" t="n">
        <v>119.6</v>
      </c>
      <c r="K33" s="380" t="n">
        <v>103.4</v>
      </c>
      <c r="L33" s="380" t="n">
        <v>107.6</v>
      </c>
      <c r="M33" s="380" t="n">
        <v>119.3</v>
      </c>
    </row>
    <row r="34" customFormat="false" ht="12.75" hidden="false" customHeight="false" outlineLevel="0" collapsed="false">
      <c r="B34" s="191" t="s">
        <v>477</v>
      </c>
      <c r="C34" s="380" t="n">
        <v>114.1</v>
      </c>
      <c r="D34" s="380" t="n">
        <v>115.5</v>
      </c>
      <c r="E34" s="380" t="n">
        <v>105.3</v>
      </c>
      <c r="F34" s="380" t="n">
        <v>123.2</v>
      </c>
      <c r="G34" s="380" t="n">
        <v>170.2</v>
      </c>
      <c r="H34" s="380" t="n">
        <v>159.2</v>
      </c>
      <c r="I34" s="380" t="n">
        <v>108.1</v>
      </c>
      <c r="J34" s="380" t="n">
        <v>119.2</v>
      </c>
      <c r="K34" s="380" t="n">
        <v>103.6</v>
      </c>
      <c r="L34" s="380" t="n">
        <v>103.8</v>
      </c>
      <c r="M34" s="380" t="n">
        <v>118.4</v>
      </c>
    </row>
    <row r="35" customFormat="false" ht="12.75" hidden="false" customHeight="false" outlineLevel="0" collapsed="false">
      <c r="B35" s="191" t="s">
        <v>478</v>
      </c>
      <c r="C35" s="380" t="n">
        <v>111.5</v>
      </c>
      <c r="D35" s="380" t="n">
        <v>114.8</v>
      </c>
      <c r="E35" s="380" t="n">
        <v>105.3</v>
      </c>
      <c r="F35" s="380" t="n">
        <v>132.7</v>
      </c>
      <c r="G35" s="380" t="n">
        <v>162</v>
      </c>
      <c r="H35" s="380" t="n">
        <v>156.3</v>
      </c>
      <c r="I35" s="380" t="n">
        <v>100</v>
      </c>
      <c r="J35" s="380" t="n">
        <v>118.6</v>
      </c>
      <c r="K35" s="380" t="n">
        <v>103.5</v>
      </c>
      <c r="L35" s="380" t="n">
        <v>108.6</v>
      </c>
      <c r="M35" s="380" t="n">
        <v>117.9</v>
      </c>
    </row>
    <row r="36" customFormat="false" ht="12.75" hidden="false" customHeight="false" outlineLevel="0" collapsed="false">
      <c r="B36" s="191" t="s">
        <v>479</v>
      </c>
      <c r="C36" s="380" t="n">
        <v>107.7</v>
      </c>
      <c r="D36" s="380" t="n">
        <v>113.6</v>
      </c>
      <c r="E36" s="380" t="n">
        <v>100.2</v>
      </c>
      <c r="F36" s="380" t="n">
        <v>123.3</v>
      </c>
      <c r="G36" s="380" t="n">
        <v>155.3</v>
      </c>
      <c r="H36" s="380" t="n">
        <v>152.8</v>
      </c>
      <c r="I36" s="380" t="n">
        <v>86.1</v>
      </c>
      <c r="J36" s="380" t="n">
        <v>116.6</v>
      </c>
      <c r="K36" s="380" t="n">
        <v>101.9</v>
      </c>
      <c r="L36" s="380" t="n">
        <v>109</v>
      </c>
      <c r="M36" s="380" t="n">
        <v>119.4</v>
      </c>
    </row>
    <row r="37" customFormat="false" ht="12.75" hidden="false" customHeight="false" outlineLevel="0" collapsed="false">
      <c r="B37" s="191" t="s">
        <v>480</v>
      </c>
      <c r="C37" s="380" t="n">
        <v>109.2</v>
      </c>
      <c r="D37" s="380" t="n">
        <v>114.7</v>
      </c>
      <c r="E37" s="380" t="n">
        <v>104.5</v>
      </c>
      <c r="F37" s="380" t="n">
        <v>116.4</v>
      </c>
      <c r="G37" s="380" t="n">
        <v>139.1</v>
      </c>
      <c r="H37" s="380" t="n">
        <v>152.1</v>
      </c>
      <c r="I37" s="380" t="n">
        <v>99</v>
      </c>
      <c r="J37" s="380" t="n">
        <v>114.9</v>
      </c>
      <c r="K37" s="380" t="n">
        <v>103.1</v>
      </c>
      <c r="L37" s="380" t="n">
        <v>108.2</v>
      </c>
      <c r="M37" s="380" t="n">
        <v>119.5</v>
      </c>
    </row>
    <row r="38" customFormat="false" ht="12.75" hidden="false" customHeight="false" outlineLevel="0" collapsed="false">
      <c r="B38" s="191" t="s">
        <v>481</v>
      </c>
      <c r="C38" s="380" t="n">
        <v>109.3</v>
      </c>
      <c r="D38" s="380" t="n">
        <v>113.8</v>
      </c>
      <c r="E38" s="380" t="n">
        <v>98.1</v>
      </c>
      <c r="F38" s="380" t="n">
        <v>115</v>
      </c>
      <c r="G38" s="380" t="n">
        <v>124.2</v>
      </c>
      <c r="H38" s="380" t="n">
        <v>137.5</v>
      </c>
      <c r="I38" s="380" t="n">
        <v>101.1</v>
      </c>
      <c r="J38" s="380" t="n">
        <v>114.1</v>
      </c>
      <c r="K38" s="380" t="n">
        <v>104.6</v>
      </c>
      <c r="L38" s="380" t="n">
        <v>108.6</v>
      </c>
      <c r="M38" s="380" t="n">
        <v>119.2</v>
      </c>
    </row>
    <row r="39" customFormat="false" ht="12.75" hidden="false" customHeight="false" outlineLevel="0" collapsed="false">
      <c r="A39" s="365" t="s">
        <v>455</v>
      </c>
      <c r="B39" s="191" t="s">
        <v>487</v>
      </c>
      <c r="C39" s="380" t="n">
        <v>105.6</v>
      </c>
      <c r="D39" s="380" t="n">
        <v>112.9</v>
      </c>
      <c r="E39" s="380" t="n">
        <v>102.4</v>
      </c>
      <c r="F39" s="380" t="n">
        <v>106.5</v>
      </c>
      <c r="G39" s="380" t="n">
        <v>114.8</v>
      </c>
      <c r="H39" s="380" t="n">
        <v>133.8</v>
      </c>
      <c r="I39" s="380" t="n">
        <v>100.4</v>
      </c>
      <c r="J39" s="380" t="n">
        <v>111.9</v>
      </c>
      <c r="K39" s="380" t="n">
        <v>101.3</v>
      </c>
      <c r="L39" s="380" t="n">
        <v>104.2</v>
      </c>
      <c r="M39" s="380" t="n">
        <v>109.5</v>
      </c>
    </row>
    <row r="40" customFormat="false" ht="12.75" hidden="false" customHeight="false" outlineLevel="0" collapsed="false">
      <c r="B40" s="191" t="s">
        <v>482</v>
      </c>
      <c r="C40" s="380" t="n">
        <v>103.1</v>
      </c>
      <c r="D40" s="380" t="n">
        <v>112.6</v>
      </c>
      <c r="E40" s="380" t="n">
        <v>112.1</v>
      </c>
      <c r="F40" s="380" t="n">
        <v>97.8</v>
      </c>
      <c r="G40" s="380" t="n">
        <v>103.9</v>
      </c>
      <c r="H40" s="380" t="n">
        <v>125.8</v>
      </c>
      <c r="I40" s="380" t="n">
        <v>97.8</v>
      </c>
      <c r="J40" s="380" t="n">
        <v>108.7</v>
      </c>
      <c r="K40" s="380" t="n">
        <v>99.5</v>
      </c>
      <c r="L40" s="380" t="n">
        <v>103.5</v>
      </c>
      <c r="M40" s="380" t="n">
        <v>116.5</v>
      </c>
    </row>
    <row r="41" customFormat="false" ht="12.75" hidden="false" customHeight="false" outlineLevel="0" collapsed="false">
      <c r="B41" s="191" t="s">
        <v>483</v>
      </c>
      <c r="C41" s="380" t="n">
        <v>102.3</v>
      </c>
      <c r="D41" s="380" t="n">
        <v>112.5</v>
      </c>
      <c r="E41" s="380" t="n">
        <v>104</v>
      </c>
      <c r="F41" s="380" t="n">
        <v>102</v>
      </c>
      <c r="G41" s="380" t="n">
        <v>100</v>
      </c>
      <c r="H41" s="380" t="n">
        <v>119.8</v>
      </c>
      <c r="I41" s="380" t="n">
        <v>96.2</v>
      </c>
      <c r="J41" s="380" t="n">
        <v>107.3</v>
      </c>
      <c r="K41" s="380" t="n">
        <v>100</v>
      </c>
      <c r="L41" s="380" t="n">
        <v>99.6</v>
      </c>
      <c r="M41" s="380" t="n">
        <v>122.2</v>
      </c>
    </row>
    <row r="42" customFormat="false" ht="12.75" hidden="false" customHeight="false" outlineLevel="0" collapsed="false">
      <c r="B42" s="191" t="s">
        <v>466</v>
      </c>
      <c r="C42" s="380" t="n">
        <v>102.2</v>
      </c>
      <c r="D42" s="380" t="n">
        <v>110.1</v>
      </c>
      <c r="E42" s="380" t="n">
        <v>106.7</v>
      </c>
      <c r="F42" s="380" t="n">
        <v>103.6</v>
      </c>
      <c r="G42" s="380" t="n">
        <v>102.4</v>
      </c>
      <c r="H42" s="380" t="n">
        <v>119.7</v>
      </c>
      <c r="I42" s="380" t="n">
        <v>98.9</v>
      </c>
      <c r="J42" s="380" t="n">
        <v>105.8</v>
      </c>
      <c r="K42" s="380" t="n">
        <v>98.2</v>
      </c>
      <c r="L42" s="380" t="n">
        <v>100.2</v>
      </c>
      <c r="M42" s="380" t="n">
        <v>127.4</v>
      </c>
    </row>
    <row r="43" customFormat="false" ht="12.75" hidden="false" customHeight="false" outlineLevel="0" collapsed="false">
      <c r="B43" s="191" t="s">
        <v>484</v>
      </c>
      <c r="C43" s="380" t="n">
        <v>100.3</v>
      </c>
      <c r="D43" s="380" t="n">
        <v>110.3</v>
      </c>
      <c r="E43" s="380" t="n">
        <v>107.5</v>
      </c>
      <c r="F43" s="380" t="n">
        <v>100.8</v>
      </c>
      <c r="G43" s="380" t="n">
        <v>92</v>
      </c>
      <c r="H43" s="380" t="n">
        <v>114.9</v>
      </c>
      <c r="I43" s="380" t="n">
        <v>91.6</v>
      </c>
      <c r="J43" s="380" t="n">
        <v>103.4</v>
      </c>
      <c r="K43" s="380" t="n">
        <v>100.8</v>
      </c>
      <c r="L43" s="380" t="n">
        <v>97.6</v>
      </c>
      <c r="M43" s="380" t="n">
        <v>115.6</v>
      </c>
    </row>
    <row r="44" customFormat="false" ht="12.75" hidden="false" customHeight="false" outlineLevel="0" collapsed="false">
      <c r="B44" s="191" t="s">
        <v>475</v>
      </c>
      <c r="C44" s="380" t="n">
        <v>100.6</v>
      </c>
      <c r="D44" s="380" t="n">
        <v>108.1</v>
      </c>
      <c r="E44" s="380" t="n">
        <v>104.8</v>
      </c>
      <c r="F44" s="380" t="n">
        <v>97.8</v>
      </c>
      <c r="G44" s="380" t="n">
        <v>105.4</v>
      </c>
      <c r="H44" s="380" t="n">
        <v>114.5</v>
      </c>
      <c r="I44" s="380" t="n">
        <v>89.4</v>
      </c>
      <c r="J44" s="380" t="n">
        <v>103.9</v>
      </c>
      <c r="K44" s="380" t="n">
        <v>99.4</v>
      </c>
      <c r="L44" s="380" t="n">
        <v>104.2</v>
      </c>
      <c r="M44" s="380" t="n">
        <v>120</v>
      </c>
    </row>
    <row r="45" customFormat="false" ht="12.75" hidden="false" customHeight="false" outlineLevel="0" collapsed="false">
      <c r="B45" s="191" t="s">
        <v>476</v>
      </c>
      <c r="C45" s="380" t="n">
        <v>102.5</v>
      </c>
      <c r="D45" s="380" t="n">
        <v>107.5</v>
      </c>
      <c r="E45" s="380" t="n">
        <v>110.7</v>
      </c>
      <c r="F45" s="380" t="n">
        <v>95.7</v>
      </c>
      <c r="G45" s="380" t="n">
        <v>104.1</v>
      </c>
      <c r="H45" s="380" t="n">
        <v>114.6</v>
      </c>
      <c r="I45" s="380" t="n">
        <v>97.5</v>
      </c>
      <c r="J45" s="380" t="n">
        <v>103.4</v>
      </c>
      <c r="K45" s="380" t="n">
        <v>101.5</v>
      </c>
      <c r="L45" s="380" t="n">
        <v>101.6</v>
      </c>
      <c r="M45" s="380" t="n">
        <v>118.3</v>
      </c>
    </row>
    <row r="46" customFormat="false" ht="12.75" hidden="false" customHeight="false" outlineLevel="0" collapsed="false">
      <c r="B46" s="191" t="s">
        <v>477</v>
      </c>
      <c r="C46" s="380" t="n">
        <v>101.4</v>
      </c>
      <c r="D46" s="380" t="n">
        <v>106.3</v>
      </c>
      <c r="E46" s="380" t="n">
        <v>109.3</v>
      </c>
      <c r="F46" s="380" t="n">
        <v>106.3</v>
      </c>
      <c r="G46" s="380" t="n">
        <v>107.4</v>
      </c>
      <c r="H46" s="380" t="n">
        <v>104.2</v>
      </c>
      <c r="I46" s="380" t="n">
        <v>99.2</v>
      </c>
      <c r="J46" s="380" t="n">
        <v>103.5</v>
      </c>
      <c r="K46" s="380" t="n">
        <v>97.8</v>
      </c>
      <c r="L46" s="380" t="n">
        <v>101.2</v>
      </c>
      <c r="M46" s="380" t="n">
        <v>107.1</v>
      </c>
    </row>
    <row r="47" customFormat="false" ht="12.75" hidden="false" customHeight="false" outlineLevel="0" collapsed="false">
      <c r="B47" s="191" t="s">
        <v>478</v>
      </c>
      <c r="C47" s="380" t="n">
        <v>101.6</v>
      </c>
      <c r="D47" s="380" t="n">
        <v>106.7</v>
      </c>
      <c r="E47" s="380" t="n">
        <v>111.9</v>
      </c>
      <c r="F47" s="380" t="n">
        <v>99.9</v>
      </c>
      <c r="G47" s="380" t="n">
        <v>106.8</v>
      </c>
      <c r="H47" s="380" t="n">
        <v>116.1</v>
      </c>
      <c r="I47" s="380" t="n">
        <v>100.3</v>
      </c>
      <c r="J47" s="380" t="n">
        <v>103.8</v>
      </c>
      <c r="K47" s="380" t="n">
        <v>97.5</v>
      </c>
      <c r="L47" s="380" t="n">
        <v>98.8</v>
      </c>
      <c r="M47" s="380" t="n">
        <v>121.1</v>
      </c>
    </row>
    <row r="48" customFormat="false" ht="12.75" hidden="false" customHeight="false" outlineLevel="0" collapsed="false">
      <c r="B48" s="191" t="s">
        <v>479</v>
      </c>
      <c r="C48" s="380" t="n">
        <v>101.5</v>
      </c>
      <c r="D48" s="380" t="n">
        <v>106.9</v>
      </c>
      <c r="E48" s="380" t="n">
        <v>101.4</v>
      </c>
      <c r="F48" s="380" t="n">
        <v>111</v>
      </c>
      <c r="G48" s="380" t="n">
        <v>103.6</v>
      </c>
      <c r="H48" s="380" t="n">
        <v>111.3</v>
      </c>
      <c r="I48" s="380" t="n">
        <v>98.5</v>
      </c>
      <c r="J48" s="380" t="n">
        <v>104.1</v>
      </c>
      <c r="K48" s="380" t="n">
        <v>97.8</v>
      </c>
      <c r="L48" s="380" t="n">
        <v>100.3</v>
      </c>
      <c r="M48" s="380" t="n">
        <v>117.7</v>
      </c>
    </row>
    <row r="49" customFormat="false" ht="12.75" hidden="false" customHeight="false" outlineLevel="0" collapsed="false">
      <c r="B49" s="191" t="s">
        <v>480</v>
      </c>
      <c r="C49" s="380" t="n">
        <v>99.6</v>
      </c>
      <c r="D49" s="380" t="n">
        <v>107.8</v>
      </c>
      <c r="E49" s="380" t="n">
        <v>112.8</v>
      </c>
      <c r="F49" s="380" t="n">
        <v>96.6</v>
      </c>
      <c r="G49" s="380" t="n">
        <v>108.5</v>
      </c>
      <c r="H49" s="380" t="n">
        <v>114.4</v>
      </c>
      <c r="I49" s="380" t="n">
        <v>93.8</v>
      </c>
      <c r="J49" s="380" t="n">
        <v>105.4</v>
      </c>
      <c r="K49" s="380" t="n">
        <v>94.2</v>
      </c>
      <c r="L49" s="380" t="n">
        <v>98.7</v>
      </c>
      <c r="M49" s="380" t="n">
        <v>115.7</v>
      </c>
    </row>
    <row r="50" customFormat="false" ht="12.75" hidden="false" customHeight="false" outlineLevel="0" collapsed="false">
      <c r="B50" s="191" t="s">
        <v>481</v>
      </c>
      <c r="C50" s="380" t="n">
        <v>100.9</v>
      </c>
      <c r="D50" s="380" t="n">
        <v>109.4</v>
      </c>
      <c r="E50" s="380" t="n">
        <v>102</v>
      </c>
      <c r="F50" s="380" t="n">
        <v>101.3</v>
      </c>
      <c r="G50" s="380" t="n">
        <v>106.4</v>
      </c>
      <c r="H50" s="380" t="n">
        <v>114</v>
      </c>
      <c r="I50" s="380" t="n">
        <v>95.4</v>
      </c>
      <c r="J50" s="380" t="n">
        <v>106.6</v>
      </c>
      <c r="K50" s="380" t="n">
        <v>95.5</v>
      </c>
      <c r="L50" s="380" t="n">
        <v>104.2</v>
      </c>
      <c r="M50" s="380" t="n">
        <v>112.1</v>
      </c>
    </row>
    <row r="51" customFormat="false" ht="12.75" hidden="false" customHeight="false" outlineLevel="0" collapsed="false">
      <c r="A51" s="3" t="s">
        <v>1337</v>
      </c>
      <c r="B51" s="191" t="s">
        <v>487</v>
      </c>
      <c r="C51" s="380" t="n">
        <v>105.2</v>
      </c>
      <c r="D51" s="380" t="n">
        <v>109</v>
      </c>
      <c r="E51" s="380" t="n">
        <v>107.7</v>
      </c>
      <c r="F51" s="380" t="n">
        <v>118.8</v>
      </c>
      <c r="G51" s="380" t="n">
        <v>110.4</v>
      </c>
      <c r="H51" s="380" t="n">
        <v>111.4</v>
      </c>
      <c r="I51" s="380" t="n">
        <v>106.2</v>
      </c>
      <c r="J51" s="380" t="n">
        <v>104.3</v>
      </c>
      <c r="K51" s="380" t="n">
        <v>100.5</v>
      </c>
      <c r="L51" s="380" t="n">
        <v>105.7</v>
      </c>
      <c r="M51" s="380" t="n">
        <v>108.9</v>
      </c>
    </row>
    <row r="52" customFormat="false" ht="12.75" hidden="false" customHeight="false" outlineLevel="0" collapsed="false">
      <c r="B52" s="191" t="s">
        <v>482</v>
      </c>
      <c r="C52" s="380" t="n">
        <v>105.1</v>
      </c>
      <c r="D52" s="380" t="n">
        <v>112.4</v>
      </c>
      <c r="E52" s="380" t="n">
        <v>101</v>
      </c>
      <c r="F52" s="380" t="n">
        <v>120.5</v>
      </c>
      <c r="G52" s="380" t="n">
        <v>112.2</v>
      </c>
      <c r="H52" s="380" t="n">
        <v>94.9</v>
      </c>
      <c r="I52" s="380" t="n">
        <v>107.4</v>
      </c>
      <c r="J52" s="380" t="n">
        <v>103.4</v>
      </c>
      <c r="K52" s="380" t="n">
        <v>99.2</v>
      </c>
      <c r="L52" s="380" t="n">
        <v>101.7</v>
      </c>
      <c r="M52" s="380" t="n">
        <v>114</v>
      </c>
    </row>
    <row r="53" customFormat="false" ht="12.75" hidden="false" customHeight="false" outlineLevel="0" collapsed="false">
      <c r="B53" s="191" t="s">
        <v>483</v>
      </c>
      <c r="C53" s="380" t="n">
        <v>105.8</v>
      </c>
      <c r="D53" s="380" t="n">
        <v>112.8</v>
      </c>
      <c r="E53" s="380" t="n">
        <v>105.7</v>
      </c>
      <c r="F53" s="380" t="n">
        <v>126.9</v>
      </c>
      <c r="G53" s="380" t="n">
        <v>117</v>
      </c>
      <c r="H53" s="380" t="n">
        <v>107</v>
      </c>
      <c r="I53" s="380" t="n">
        <v>103.8</v>
      </c>
      <c r="J53" s="380" t="n">
        <v>106.3</v>
      </c>
      <c r="K53" s="380" t="n">
        <v>100.5</v>
      </c>
      <c r="L53" s="380" t="n">
        <v>100.6</v>
      </c>
      <c r="M53" s="380" t="n">
        <v>112.3</v>
      </c>
    </row>
    <row r="54" customFormat="false" ht="12.75" hidden="false" customHeight="false" outlineLevel="0" collapsed="false">
      <c r="B54" s="191" t="s">
        <v>466</v>
      </c>
      <c r="C54" s="380" t="n">
        <v>107.4</v>
      </c>
      <c r="D54" s="380" t="n">
        <v>113.8</v>
      </c>
      <c r="E54" s="380" t="n">
        <v>109.4</v>
      </c>
      <c r="F54" s="380" t="n">
        <v>124.3</v>
      </c>
      <c r="G54" s="380" t="n">
        <v>121.9</v>
      </c>
      <c r="H54" s="380" t="n">
        <v>116.4</v>
      </c>
      <c r="I54" s="380" t="n">
        <v>104.7</v>
      </c>
      <c r="J54" s="380" t="n">
        <v>107</v>
      </c>
      <c r="K54" s="380" t="n">
        <v>100.7</v>
      </c>
      <c r="L54" s="380" t="n">
        <v>101.6</v>
      </c>
      <c r="M54" s="380" t="n">
        <v>122.4</v>
      </c>
    </row>
    <row r="55" customFormat="false" ht="12.75" hidden="false" customHeight="false" outlineLevel="0" collapsed="false">
      <c r="B55" s="191" t="s">
        <v>484</v>
      </c>
      <c r="C55" s="380" t="n">
        <v>107.1</v>
      </c>
      <c r="D55" s="380" t="n">
        <v>112.1</v>
      </c>
      <c r="E55" s="380" t="n">
        <v>108</v>
      </c>
      <c r="F55" s="380" t="n">
        <v>132.5</v>
      </c>
      <c r="G55" s="380" t="n">
        <v>127.5</v>
      </c>
      <c r="H55" s="380" t="n">
        <v>112</v>
      </c>
      <c r="I55" s="380" t="n">
        <v>103.4</v>
      </c>
      <c r="J55" s="380" t="n">
        <v>111.2</v>
      </c>
      <c r="K55" s="380" t="n">
        <v>100.1</v>
      </c>
      <c r="L55" s="380" t="n">
        <v>98.2</v>
      </c>
      <c r="M55" s="380" t="n">
        <v>113</v>
      </c>
    </row>
    <row r="56" customFormat="false" ht="12.75" hidden="false" customHeight="false" outlineLevel="0" collapsed="false">
      <c r="B56" s="191" t="s">
        <v>475</v>
      </c>
      <c r="C56" s="380" t="n">
        <v>102.3</v>
      </c>
      <c r="D56" s="380" t="n">
        <v>111.1</v>
      </c>
      <c r="E56" s="380" t="n">
        <v>116.1</v>
      </c>
      <c r="F56" s="380" t="n">
        <v>136.2</v>
      </c>
      <c r="G56" s="380" t="n">
        <v>129.2</v>
      </c>
      <c r="H56" s="380" t="n">
        <v>106.6</v>
      </c>
      <c r="I56" s="380" t="n">
        <v>99</v>
      </c>
      <c r="J56" s="380" t="n">
        <v>111</v>
      </c>
      <c r="K56" s="380" t="n">
        <v>89</v>
      </c>
      <c r="L56" s="380" t="n">
        <v>100.4</v>
      </c>
      <c r="M56" s="380" t="n">
        <v>118.5</v>
      </c>
    </row>
    <row r="57" customFormat="false" ht="12.75" hidden="false" customHeight="false" outlineLevel="0" collapsed="false">
      <c r="B57" s="191" t="s">
        <v>476</v>
      </c>
      <c r="C57" s="380" t="n">
        <v>108.9</v>
      </c>
      <c r="D57" s="380" t="n">
        <v>112.8</v>
      </c>
      <c r="E57" s="380" t="n">
        <v>98</v>
      </c>
      <c r="F57" s="380" t="n">
        <v>136.9</v>
      </c>
      <c r="G57" s="380" t="n">
        <v>129.8</v>
      </c>
      <c r="H57" s="380" t="n">
        <v>116.8</v>
      </c>
      <c r="I57" s="380" t="n">
        <v>107.6</v>
      </c>
      <c r="J57" s="380" t="n">
        <v>112.1</v>
      </c>
      <c r="K57" s="380" t="n">
        <v>101</v>
      </c>
      <c r="L57" s="380" t="n">
        <v>101.8</v>
      </c>
      <c r="M57" s="380" t="n">
        <v>120.4</v>
      </c>
    </row>
    <row r="58" customFormat="false" ht="12.75" hidden="false" customHeight="false" outlineLevel="0" collapsed="false">
      <c r="B58" s="191" t="s">
        <v>477</v>
      </c>
      <c r="C58" s="380" t="n">
        <v>106.1</v>
      </c>
      <c r="D58" s="380" t="n">
        <v>110.6</v>
      </c>
      <c r="E58" s="380" t="n">
        <v>105.9</v>
      </c>
      <c r="F58" s="380" t="n">
        <v>135.3</v>
      </c>
      <c r="G58" s="380" t="n">
        <v>126.9</v>
      </c>
      <c r="H58" s="380" t="n">
        <v>122.3</v>
      </c>
      <c r="I58" s="380" t="n">
        <v>101.8</v>
      </c>
      <c r="J58" s="380" t="n">
        <v>112.4</v>
      </c>
      <c r="K58" s="380" t="n">
        <v>97.4</v>
      </c>
      <c r="L58" s="380" t="n">
        <v>99.3</v>
      </c>
      <c r="M58" s="380" t="n">
        <v>110.6</v>
      </c>
    </row>
    <row r="59" customFormat="false" ht="12.75" hidden="false" customHeight="false" outlineLevel="0" collapsed="false">
      <c r="B59" s="191" t="s">
        <v>478</v>
      </c>
      <c r="C59" s="380" t="n">
        <v>107.8</v>
      </c>
      <c r="D59" s="380" t="n">
        <v>112.2</v>
      </c>
      <c r="E59" s="380" t="n">
        <v>112.2</v>
      </c>
      <c r="F59" s="380" t="n">
        <v>140.6</v>
      </c>
      <c r="G59" s="380" t="n">
        <v>129</v>
      </c>
      <c r="H59" s="380" t="n">
        <v>121.8</v>
      </c>
      <c r="I59" s="380" t="n">
        <v>100.8</v>
      </c>
      <c r="J59" s="380" t="n">
        <v>113.8</v>
      </c>
      <c r="K59" s="380" t="n">
        <v>99.4</v>
      </c>
      <c r="L59" s="380" t="n">
        <v>99.6</v>
      </c>
      <c r="M59" s="380" t="n">
        <v>123.2</v>
      </c>
    </row>
    <row r="60" customFormat="false" ht="12.75" hidden="false" customHeight="false" outlineLevel="0" collapsed="false">
      <c r="B60" s="191" t="s">
        <v>479</v>
      </c>
      <c r="C60" s="380" t="n">
        <v>109.4</v>
      </c>
      <c r="D60" s="380" t="n">
        <v>112.8</v>
      </c>
      <c r="E60" s="380" t="n">
        <v>111.1</v>
      </c>
      <c r="F60" s="380" t="n">
        <v>139.2</v>
      </c>
      <c r="G60" s="380" t="n">
        <v>126.3</v>
      </c>
      <c r="H60" s="380" t="n">
        <v>134.1</v>
      </c>
      <c r="I60" s="380" t="n">
        <v>111.2</v>
      </c>
      <c r="J60" s="380" t="n">
        <v>114</v>
      </c>
      <c r="K60" s="380" t="n">
        <v>99.4</v>
      </c>
      <c r="L60" s="380" t="n">
        <v>103.9</v>
      </c>
      <c r="M60" s="380" t="n">
        <v>118.4</v>
      </c>
    </row>
    <row r="61" customFormat="false" ht="12.75" hidden="false" customHeight="false" outlineLevel="0" collapsed="false">
      <c r="B61" s="191" t="s">
        <v>480</v>
      </c>
      <c r="C61" s="380" t="n">
        <v>109.8</v>
      </c>
      <c r="D61" s="380" t="n">
        <v>114.5</v>
      </c>
      <c r="E61" s="380" t="n">
        <v>108.3</v>
      </c>
      <c r="F61" s="380" t="n">
        <v>147.3</v>
      </c>
      <c r="G61" s="380" t="n">
        <v>131.7</v>
      </c>
      <c r="H61" s="380" t="n">
        <v>137.5</v>
      </c>
      <c r="I61" s="380" t="n">
        <v>105.3</v>
      </c>
      <c r="J61" s="380" t="n">
        <v>115.1</v>
      </c>
      <c r="K61" s="380" t="n">
        <v>98.9</v>
      </c>
      <c r="L61" s="380" t="n">
        <v>100.7</v>
      </c>
      <c r="M61" s="380" t="n">
        <v>13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2" t="s">
        <v>1441</v>
      </c>
      <c r="B3" s="142"/>
      <c r="C3" s="142"/>
      <c r="D3" s="142"/>
      <c r="E3" s="142"/>
      <c r="F3" s="142"/>
      <c r="G3" s="142"/>
      <c r="H3" s="142"/>
      <c r="I3" s="142"/>
      <c r="J3" s="142"/>
      <c r="K3" s="142"/>
      <c r="L3" s="142"/>
      <c r="M3" s="142"/>
    </row>
    <row r="4" s="3" customFormat="true" ht="20.1" hidden="false" customHeight="true" outlineLevel="0" collapsed="false">
      <c r="A4" s="351" t="s">
        <v>1445</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19</v>
      </c>
      <c r="B6" s="355"/>
      <c r="C6" s="384" t="s">
        <v>1380</v>
      </c>
      <c r="D6" s="384"/>
      <c r="E6" s="384"/>
      <c r="F6" s="384"/>
      <c r="G6" s="384"/>
      <c r="H6" s="384"/>
      <c r="I6" s="384"/>
      <c r="J6" s="384"/>
      <c r="K6" s="384"/>
      <c r="L6" s="384"/>
      <c r="M6" s="384"/>
    </row>
    <row r="7" customFormat="false" ht="12.75" hidden="false" customHeight="true" outlineLevel="0" collapsed="false">
      <c r="A7" s="355"/>
      <c r="B7" s="355"/>
      <c r="C7" s="385"/>
      <c r="D7" s="386" t="n">
        <v>0</v>
      </c>
      <c r="E7" s="295" t="n">
        <v>1</v>
      </c>
      <c r="F7" s="295" t="n">
        <v>2</v>
      </c>
      <c r="G7" s="295" t="n">
        <v>3</v>
      </c>
      <c r="H7" s="386" t="n">
        <v>4</v>
      </c>
      <c r="I7" s="386" t="n">
        <v>5</v>
      </c>
      <c r="J7" s="295" t="n">
        <v>6</v>
      </c>
      <c r="K7" s="295" t="n">
        <v>7</v>
      </c>
      <c r="L7" s="295" t="n">
        <v>8</v>
      </c>
      <c r="M7" s="387" t="n">
        <v>9</v>
      </c>
    </row>
    <row r="8" customFormat="false" ht="12.75" hidden="false" customHeight="true" outlineLevel="0" collapsed="false">
      <c r="A8" s="355"/>
      <c r="B8" s="355"/>
      <c r="C8" s="388"/>
      <c r="D8" s="389"/>
      <c r="E8" s="296"/>
      <c r="F8" s="296"/>
      <c r="G8" s="296"/>
      <c r="H8" s="389"/>
      <c r="I8" s="389"/>
      <c r="J8" s="296"/>
      <c r="K8" s="296"/>
      <c r="L8" s="296"/>
      <c r="M8" s="387"/>
    </row>
    <row r="9" customFormat="false" ht="12.75" hidden="false" customHeight="true" outlineLevel="0" collapsed="false">
      <c r="A9" s="355"/>
      <c r="B9" s="355"/>
      <c r="C9" s="389" t="s">
        <v>1381</v>
      </c>
      <c r="D9" s="389" t="s">
        <v>1382</v>
      </c>
      <c r="E9" s="296" t="s">
        <v>941</v>
      </c>
      <c r="F9" s="296" t="s">
        <v>978</v>
      </c>
      <c r="G9" s="296" t="s">
        <v>1383</v>
      </c>
      <c r="H9" s="389" t="s">
        <v>1384</v>
      </c>
      <c r="I9" s="389" t="s">
        <v>1385</v>
      </c>
      <c r="J9" s="296" t="s">
        <v>1386</v>
      </c>
      <c r="K9" s="296" t="s">
        <v>1387</v>
      </c>
      <c r="L9" s="296" t="s">
        <v>1388</v>
      </c>
      <c r="M9" s="387" t="s">
        <v>1389</v>
      </c>
    </row>
    <row r="10" customFormat="false" ht="12.75" hidden="false" customHeight="true" outlineLevel="0" collapsed="false">
      <c r="A10" s="355"/>
      <c r="B10" s="355"/>
      <c r="C10" s="388"/>
      <c r="D10" s="389" t="s">
        <v>1390</v>
      </c>
      <c r="E10" s="296" t="s">
        <v>1391</v>
      </c>
      <c r="F10" s="296"/>
      <c r="G10" s="296" t="s">
        <v>1392</v>
      </c>
      <c r="H10" s="389" t="s">
        <v>1393</v>
      </c>
      <c r="I10" s="389" t="s">
        <v>1394</v>
      </c>
      <c r="J10" s="296" t="s">
        <v>1395</v>
      </c>
      <c r="K10" s="296" t="s">
        <v>1396</v>
      </c>
      <c r="L10" s="296" t="s">
        <v>1397</v>
      </c>
      <c r="M10" s="387" t="s">
        <v>1395</v>
      </c>
    </row>
    <row r="11" customFormat="false" ht="12.75" hidden="false" customHeight="true" outlineLevel="0" collapsed="false">
      <c r="A11" s="355"/>
      <c r="B11" s="355"/>
      <c r="C11" s="388"/>
      <c r="D11" s="389" t="s">
        <v>1398</v>
      </c>
      <c r="E11" s="296" t="s">
        <v>1399</v>
      </c>
      <c r="F11" s="296"/>
      <c r="G11" s="296" t="s">
        <v>1400</v>
      </c>
      <c r="H11" s="389" t="s">
        <v>1401</v>
      </c>
      <c r="I11" s="389" t="s">
        <v>1402</v>
      </c>
      <c r="J11" s="296" t="s">
        <v>1403</v>
      </c>
      <c r="K11" s="296" t="s">
        <v>1404</v>
      </c>
      <c r="L11" s="296" t="s">
        <v>974</v>
      </c>
      <c r="M11" s="390"/>
    </row>
    <row r="12" customFormat="false" ht="12.75" hidden="false" customHeight="true" outlineLevel="0" collapsed="false">
      <c r="A12" s="355"/>
      <c r="B12" s="355"/>
      <c r="C12" s="388"/>
      <c r="D12" s="389" t="s">
        <v>1405</v>
      </c>
      <c r="E12" s="296"/>
      <c r="F12" s="296"/>
      <c r="G12" s="296"/>
      <c r="H12" s="389" t="s">
        <v>1406</v>
      </c>
      <c r="I12" s="389"/>
      <c r="J12" s="296" t="s">
        <v>1407</v>
      </c>
      <c r="K12" s="296" t="s">
        <v>1408</v>
      </c>
      <c r="L12" s="296"/>
      <c r="M12" s="387"/>
    </row>
    <row r="13" customFormat="false" ht="12.75" hidden="false" customHeight="true" outlineLevel="0" collapsed="false">
      <c r="A13" s="355"/>
      <c r="B13" s="355"/>
      <c r="C13" s="391"/>
      <c r="D13" s="391"/>
      <c r="E13" s="298"/>
      <c r="F13" s="298"/>
      <c r="G13" s="298"/>
      <c r="H13" s="358" t="s">
        <v>1409</v>
      </c>
      <c r="I13" s="358"/>
      <c r="J13" s="298" t="s">
        <v>1410</v>
      </c>
      <c r="K13" s="298" t="s">
        <v>1411</v>
      </c>
      <c r="L13" s="298"/>
      <c r="M13" s="392"/>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7</v>
      </c>
      <c r="C15" s="380" t="n">
        <v>101.8</v>
      </c>
      <c r="D15" s="380" t="n">
        <v>102.2</v>
      </c>
      <c r="E15" s="380" t="n">
        <v>93.7</v>
      </c>
      <c r="F15" s="380" t="n">
        <v>111.1</v>
      </c>
      <c r="G15" s="380" t="n">
        <v>111.8</v>
      </c>
      <c r="H15" s="380" t="n">
        <v>100.3</v>
      </c>
      <c r="I15" s="380" t="n">
        <v>90.2</v>
      </c>
      <c r="J15" s="380" t="n">
        <v>113</v>
      </c>
      <c r="K15" s="380" t="n">
        <v>97.3</v>
      </c>
      <c r="L15" s="380" t="n">
        <v>101.8</v>
      </c>
      <c r="M15" s="380" t="n">
        <v>107.7</v>
      </c>
    </row>
    <row r="16" customFormat="false" ht="12.75" hidden="false" customHeight="false" outlineLevel="0" collapsed="false">
      <c r="B16" s="191" t="s">
        <v>482</v>
      </c>
      <c r="C16" s="380" t="n">
        <v>101.7</v>
      </c>
      <c r="D16" s="380" t="n">
        <v>104.6</v>
      </c>
      <c r="E16" s="380" t="n">
        <v>94.7</v>
      </c>
      <c r="F16" s="380" t="n">
        <v>122.2</v>
      </c>
      <c r="G16" s="380" t="n">
        <v>104.8</v>
      </c>
      <c r="H16" s="380" t="n">
        <v>100.1</v>
      </c>
      <c r="I16" s="380" t="n">
        <v>89.8</v>
      </c>
      <c r="J16" s="380" t="n">
        <v>114.5</v>
      </c>
      <c r="K16" s="380" t="n">
        <v>96.8</v>
      </c>
      <c r="L16" s="380" t="n">
        <v>104</v>
      </c>
      <c r="M16" s="380" t="n">
        <v>109.4</v>
      </c>
    </row>
    <row r="17" customFormat="false" ht="12.75" hidden="false" customHeight="false" outlineLevel="0" collapsed="false">
      <c r="B17" s="191" t="s">
        <v>483</v>
      </c>
      <c r="C17" s="380" t="n">
        <v>102.5</v>
      </c>
      <c r="D17" s="380" t="n">
        <v>105.3</v>
      </c>
      <c r="E17" s="380" t="n">
        <v>102.7</v>
      </c>
      <c r="F17" s="380" t="n">
        <v>126.2</v>
      </c>
      <c r="G17" s="380" t="n">
        <v>105.3</v>
      </c>
      <c r="H17" s="380" t="n">
        <v>108.7</v>
      </c>
      <c r="I17" s="380" t="n">
        <v>93.8</v>
      </c>
      <c r="J17" s="380" t="n">
        <v>113.8</v>
      </c>
      <c r="K17" s="380" t="n">
        <v>98.9</v>
      </c>
      <c r="L17" s="380" t="n">
        <v>100.4</v>
      </c>
      <c r="M17" s="380" t="n">
        <v>111.9</v>
      </c>
    </row>
    <row r="18" customFormat="false" ht="12.75" hidden="false" customHeight="false" outlineLevel="0" collapsed="false">
      <c r="B18" s="191" t="s">
        <v>466</v>
      </c>
      <c r="C18" s="380" t="n">
        <v>101</v>
      </c>
      <c r="D18" s="380" t="n">
        <v>103</v>
      </c>
      <c r="E18" s="380" t="n">
        <v>91.4</v>
      </c>
      <c r="F18" s="380" t="n">
        <v>124.2</v>
      </c>
      <c r="G18" s="380" t="n">
        <v>107.4</v>
      </c>
      <c r="H18" s="380" t="n">
        <v>109.9</v>
      </c>
      <c r="I18" s="380" t="n">
        <v>84.9</v>
      </c>
      <c r="J18" s="380" t="n">
        <v>113.9</v>
      </c>
      <c r="K18" s="380" t="n">
        <v>96.8</v>
      </c>
      <c r="L18" s="380" t="n">
        <v>101.5</v>
      </c>
      <c r="M18" s="380" t="n">
        <v>109.7</v>
      </c>
    </row>
    <row r="19" customFormat="false" ht="12.75" hidden="false" customHeight="false" outlineLevel="0" collapsed="false">
      <c r="B19" s="191" t="s">
        <v>484</v>
      </c>
      <c r="C19" s="380" t="n">
        <v>104</v>
      </c>
      <c r="D19" s="380" t="n">
        <v>102</v>
      </c>
      <c r="E19" s="380" t="n">
        <v>91.6</v>
      </c>
      <c r="F19" s="380" t="n">
        <v>135.5</v>
      </c>
      <c r="G19" s="380" t="n">
        <v>112.3</v>
      </c>
      <c r="H19" s="380" t="n">
        <v>111.9</v>
      </c>
      <c r="I19" s="380" t="n">
        <v>110.1</v>
      </c>
      <c r="J19" s="380" t="n">
        <v>116</v>
      </c>
      <c r="K19" s="380" t="n">
        <v>95.1</v>
      </c>
      <c r="L19" s="380" t="n">
        <v>99.3</v>
      </c>
      <c r="M19" s="380" t="n">
        <v>113.2</v>
      </c>
    </row>
    <row r="20" customFormat="false" ht="12.75" hidden="false" customHeight="false" outlineLevel="0" collapsed="false">
      <c r="B20" s="191" t="s">
        <v>475</v>
      </c>
      <c r="C20" s="380" t="n">
        <v>104</v>
      </c>
      <c r="D20" s="380" t="n">
        <v>104.7</v>
      </c>
      <c r="E20" s="380" t="n">
        <v>93.4</v>
      </c>
      <c r="F20" s="380" t="n">
        <v>134.2</v>
      </c>
      <c r="G20" s="380" t="n">
        <v>111.1</v>
      </c>
      <c r="H20" s="380" t="n">
        <v>118.9</v>
      </c>
      <c r="I20" s="380" t="n">
        <v>95.1</v>
      </c>
      <c r="J20" s="380" t="n">
        <v>117.6</v>
      </c>
      <c r="K20" s="380" t="n">
        <v>98.3</v>
      </c>
      <c r="L20" s="380" t="n">
        <v>101.3</v>
      </c>
      <c r="M20" s="380" t="n">
        <v>107.9</v>
      </c>
    </row>
    <row r="21" customFormat="false" ht="12.75" hidden="false" customHeight="false" outlineLevel="0" collapsed="false">
      <c r="B21" s="191" t="s">
        <v>476</v>
      </c>
      <c r="C21" s="380" t="n">
        <v>103.4</v>
      </c>
      <c r="D21" s="380" t="n">
        <v>106.5</v>
      </c>
      <c r="E21" s="380" t="n">
        <v>91.9</v>
      </c>
      <c r="F21" s="380" t="n">
        <v>132.8</v>
      </c>
      <c r="G21" s="380" t="n">
        <v>116.2</v>
      </c>
      <c r="H21" s="380" t="n">
        <v>114.1</v>
      </c>
      <c r="I21" s="380" t="n">
        <v>92.1</v>
      </c>
      <c r="J21" s="380" t="n">
        <v>117.6</v>
      </c>
      <c r="K21" s="380" t="n">
        <v>96.6</v>
      </c>
      <c r="L21" s="380" t="n">
        <v>98.9</v>
      </c>
      <c r="M21" s="380" t="n">
        <v>107.3</v>
      </c>
    </row>
    <row r="22" customFormat="false" ht="12.75" hidden="false" customHeight="false" outlineLevel="0" collapsed="false">
      <c r="B22" s="191" t="s">
        <v>477</v>
      </c>
      <c r="C22" s="380" t="n">
        <v>102</v>
      </c>
      <c r="D22" s="380" t="n">
        <v>103.6</v>
      </c>
      <c r="E22" s="380" t="n">
        <v>97.3</v>
      </c>
      <c r="F22" s="380" t="n">
        <v>140.9</v>
      </c>
      <c r="G22" s="380" t="n">
        <v>120.5</v>
      </c>
      <c r="H22" s="380" t="n">
        <v>126.8</v>
      </c>
      <c r="I22" s="380" t="n">
        <v>88</v>
      </c>
      <c r="J22" s="380" t="n">
        <v>116.4</v>
      </c>
      <c r="K22" s="380" t="n">
        <v>94.5</v>
      </c>
      <c r="L22" s="380" t="n">
        <v>95.4</v>
      </c>
      <c r="M22" s="380" t="n">
        <v>111.5</v>
      </c>
    </row>
    <row r="23" customFormat="false" ht="12.75" hidden="false" customHeight="false" outlineLevel="0" collapsed="false">
      <c r="B23" s="191" t="s">
        <v>478</v>
      </c>
      <c r="C23" s="380" t="n">
        <v>102.3</v>
      </c>
      <c r="D23" s="380" t="n">
        <v>105.4</v>
      </c>
      <c r="E23" s="380" t="n">
        <v>99.6</v>
      </c>
      <c r="F23" s="380" t="n">
        <v>137</v>
      </c>
      <c r="G23" s="380" t="n">
        <v>116.6</v>
      </c>
      <c r="H23" s="380" t="n">
        <v>128.2</v>
      </c>
      <c r="I23" s="380" t="n">
        <v>93.1</v>
      </c>
      <c r="J23" s="380" t="n">
        <v>117.4</v>
      </c>
      <c r="K23" s="380" t="n">
        <v>96.3</v>
      </c>
      <c r="L23" s="380" t="n">
        <v>94.7</v>
      </c>
      <c r="M23" s="380" t="n">
        <v>109.1</v>
      </c>
    </row>
    <row r="24" customFormat="false" ht="12.75" hidden="false" customHeight="false" outlineLevel="0" collapsed="false">
      <c r="B24" s="191" t="s">
        <v>479</v>
      </c>
      <c r="C24" s="380" t="n">
        <v>100</v>
      </c>
      <c r="D24" s="380" t="n">
        <v>104.3</v>
      </c>
      <c r="E24" s="380" t="n">
        <v>92.8</v>
      </c>
      <c r="F24" s="380" t="n">
        <v>136</v>
      </c>
      <c r="G24" s="380" t="n">
        <v>120.9</v>
      </c>
      <c r="H24" s="380" t="n">
        <v>133.2</v>
      </c>
      <c r="I24" s="380" t="n">
        <v>81.3</v>
      </c>
      <c r="J24" s="380" t="n">
        <v>112.6</v>
      </c>
      <c r="K24" s="380" t="n">
        <v>93.9</v>
      </c>
      <c r="L24" s="380" t="n">
        <v>93.6</v>
      </c>
      <c r="M24" s="380" t="n">
        <v>107.9</v>
      </c>
    </row>
    <row r="25" customFormat="false" ht="12.75" hidden="false" customHeight="false" outlineLevel="0" collapsed="false">
      <c r="B25" s="191" t="s">
        <v>480</v>
      </c>
      <c r="C25" s="380" t="n">
        <v>101.5</v>
      </c>
      <c r="D25" s="380" t="n">
        <v>105.7</v>
      </c>
      <c r="E25" s="380" t="n">
        <v>92.5</v>
      </c>
      <c r="F25" s="380" t="n">
        <v>134.5</v>
      </c>
      <c r="G25" s="380" t="n">
        <v>122.7</v>
      </c>
      <c r="H25" s="380" t="n">
        <v>127.7</v>
      </c>
      <c r="I25" s="380" t="n">
        <v>87.9</v>
      </c>
      <c r="J25" s="380" t="n">
        <v>114.2</v>
      </c>
      <c r="K25" s="380" t="n">
        <v>91.9</v>
      </c>
      <c r="L25" s="380" t="n">
        <v>97.3</v>
      </c>
      <c r="M25" s="380" t="n">
        <v>108.6</v>
      </c>
    </row>
    <row r="26" customFormat="false" ht="12.75" hidden="false" customHeight="false" outlineLevel="0" collapsed="false">
      <c r="B26" s="191" t="s">
        <v>481</v>
      </c>
      <c r="C26" s="380" t="n">
        <v>104.7</v>
      </c>
      <c r="D26" s="380" t="n">
        <v>104.4</v>
      </c>
      <c r="E26" s="380" t="n">
        <v>89.1</v>
      </c>
      <c r="F26" s="380" t="n">
        <v>129.1</v>
      </c>
      <c r="G26" s="380" t="n">
        <v>133.9</v>
      </c>
      <c r="H26" s="380" t="n">
        <v>135</v>
      </c>
      <c r="I26" s="380" t="n">
        <v>87.3</v>
      </c>
      <c r="J26" s="380" t="n">
        <v>114</v>
      </c>
      <c r="K26" s="380" t="n">
        <v>94</v>
      </c>
      <c r="L26" s="380" t="n">
        <v>101.5</v>
      </c>
      <c r="M26" s="380" t="n">
        <v>108.5</v>
      </c>
    </row>
    <row r="27" customFormat="false" ht="12.75" hidden="false" customHeight="false" outlineLevel="0" collapsed="false">
      <c r="A27" s="365" t="s">
        <v>454</v>
      </c>
      <c r="B27" s="191" t="s">
        <v>487</v>
      </c>
      <c r="C27" s="380" t="n">
        <v>101.5</v>
      </c>
      <c r="D27" s="380" t="n">
        <v>109.1</v>
      </c>
      <c r="E27" s="380" t="n">
        <v>91.7</v>
      </c>
      <c r="F27" s="380" t="n">
        <v>142.7</v>
      </c>
      <c r="G27" s="380" t="n">
        <v>133.6</v>
      </c>
      <c r="H27" s="380" t="n">
        <v>136.2</v>
      </c>
      <c r="I27" s="380" t="n">
        <v>78.3</v>
      </c>
      <c r="J27" s="380" t="n">
        <v>109.3</v>
      </c>
      <c r="K27" s="380" t="n">
        <v>91.1</v>
      </c>
      <c r="L27" s="380" t="n">
        <v>95.7</v>
      </c>
      <c r="M27" s="380" t="n">
        <v>111.3</v>
      </c>
    </row>
    <row r="28" customFormat="false" ht="12.75" hidden="false" customHeight="false" outlineLevel="0" collapsed="false">
      <c r="B28" s="191" t="s">
        <v>482</v>
      </c>
      <c r="C28" s="380" t="n">
        <v>102.7</v>
      </c>
      <c r="D28" s="380" t="n">
        <v>110</v>
      </c>
      <c r="E28" s="380" t="n">
        <v>91.8</v>
      </c>
      <c r="F28" s="380" t="n">
        <v>135.1</v>
      </c>
      <c r="G28" s="380" t="n">
        <v>139.4</v>
      </c>
      <c r="H28" s="380" t="n">
        <v>148.8</v>
      </c>
      <c r="I28" s="380" t="n">
        <v>78.1</v>
      </c>
      <c r="J28" s="380" t="n">
        <v>112.1</v>
      </c>
      <c r="K28" s="380" t="n">
        <v>90.6</v>
      </c>
      <c r="L28" s="380" t="n">
        <v>98.8</v>
      </c>
      <c r="M28" s="380" t="n">
        <v>111.4</v>
      </c>
    </row>
    <row r="29" customFormat="false" ht="12.75" hidden="false" customHeight="false" outlineLevel="0" collapsed="false">
      <c r="B29" s="191" t="s">
        <v>483</v>
      </c>
      <c r="C29" s="380" t="n">
        <v>104.3</v>
      </c>
      <c r="D29" s="380" t="n">
        <v>108.9</v>
      </c>
      <c r="E29" s="380" t="n">
        <v>91.5</v>
      </c>
      <c r="F29" s="380" t="n">
        <v>131.3</v>
      </c>
      <c r="G29" s="380" t="n">
        <v>141.1</v>
      </c>
      <c r="H29" s="380" t="n">
        <v>155.1</v>
      </c>
      <c r="I29" s="380" t="n">
        <v>82.4</v>
      </c>
      <c r="J29" s="380" t="n">
        <v>114.3</v>
      </c>
      <c r="K29" s="380" t="n">
        <v>92.7</v>
      </c>
      <c r="L29" s="380" t="n">
        <v>100.6</v>
      </c>
      <c r="M29" s="380" t="n">
        <v>113.7</v>
      </c>
    </row>
    <row r="30" customFormat="false" ht="12.75" hidden="false" customHeight="false" outlineLevel="0" collapsed="false">
      <c r="B30" s="191" t="s">
        <v>466</v>
      </c>
      <c r="C30" s="380" t="n">
        <v>107.3</v>
      </c>
      <c r="D30" s="380" t="n">
        <v>110.7</v>
      </c>
      <c r="E30" s="380" t="n">
        <v>91</v>
      </c>
      <c r="F30" s="380" t="n">
        <v>146.4</v>
      </c>
      <c r="G30" s="380" t="n">
        <v>148.1</v>
      </c>
      <c r="H30" s="380" t="n">
        <v>159.7</v>
      </c>
      <c r="I30" s="380" t="n">
        <v>104.6</v>
      </c>
      <c r="J30" s="380" t="n">
        <v>112.7</v>
      </c>
      <c r="K30" s="380" t="n">
        <v>90.9</v>
      </c>
      <c r="L30" s="380" t="n">
        <v>95.4</v>
      </c>
      <c r="M30" s="380" t="n">
        <v>114.2</v>
      </c>
    </row>
    <row r="31" customFormat="false" ht="12.75" hidden="false" customHeight="false" outlineLevel="0" collapsed="false">
      <c r="B31" s="191" t="s">
        <v>484</v>
      </c>
      <c r="C31" s="380" t="n">
        <v>104.1</v>
      </c>
      <c r="D31" s="380" t="n">
        <v>106</v>
      </c>
      <c r="E31" s="380" t="n">
        <v>89</v>
      </c>
      <c r="F31" s="380" t="n">
        <v>148.8</v>
      </c>
      <c r="G31" s="380" t="n">
        <v>150.6</v>
      </c>
      <c r="H31" s="380" t="n">
        <v>164.9</v>
      </c>
      <c r="I31" s="380" t="n">
        <v>88.3</v>
      </c>
      <c r="J31" s="380" t="n">
        <v>113.3</v>
      </c>
      <c r="K31" s="380" t="n">
        <v>88.5</v>
      </c>
      <c r="L31" s="380" t="n">
        <v>91.5</v>
      </c>
      <c r="M31" s="380" t="n">
        <v>115.3</v>
      </c>
    </row>
    <row r="32" customFormat="false" ht="12.75" hidden="false" customHeight="false" outlineLevel="0" collapsed="false">
      <c r="B32" s="191" t="s">
        <v>475</v>
      </c>
      <c r="C32" s="380" t="n">
        <v>106.9</v>
      </c>
      <c r="D32" s="380" t="n">
        <v>109.5</v>
      </c>
      <c r="E32" s="380" t="n">
        <v>86</v>
      </c>
      <c r="F32" s="380" t="n">
        <v>143.4</v>
      </c>
      <c r="G32" s="380" t="n">
        <v>167.8</v>
      </c>
      <c r="H32" s="380" t="n">
        <v>168.6</v>
      </c>
      <c r="I32" s="380" t="n">
        <v>83.2</v>
      </c>
      <c r="J32" s="380" t="n">
        <v>114</v>
      </c>
      <c r="K32" s="380" t="n">
        <v>91.5</v>
      </c>
      <c r="L32" s="380" t="n">
        <v>97.3</v>
      </c>
      <c r="M32" s="380" t="n">
        <v>107.6</v>
      </c>
    </row>
    <row r="33" customFormat="false" ht="12.75" hidden="false" customHeight="false" outlineLevel="0" collapsed="false">
      <c r="B33" s="191" t="s">
        <v>476</v>
      </c>
      <c r="C33" s="380" t="n">
        <v>109.7</v>
      </c>
      <c r="D33" s="380" t="n">
        <v>110.6</v>
      </c>
      <c r="E33" s="380" t="n">
        <v>92.8</v>
      </c>
      <c r="F33" s="380" t="n">
        <v>142.8</v>
      </c>
      <c r="G33" s="380" t="n">
        <v>172.5</v>
      </c>
      <c r="H33" s="380" t="n">
        <v>165</v>
      </c>
      <c r="I33" s="380" t="n">
        <v>93.7</v>
      </c>
      <c r="J33" s="380" t="n">
        <v>113.4</v>
      </c>
      <c r="K33" s="380" t="n">
        <v>90.2</v>
      </c>
      <c r="L33" s="380" t="n">
        <v>96.3</v>
      </c>
      <c r="M33" s="380" t="n">
        <v>113.4</v>
      </c>
    </row>
    <row r="34" customFormat="false" ht="12.75" hidden="false" customHeight="false" outlineLevel="0" collapsed="false">
      <c r="B34" s="191" t="s">
        <v>477</v>
      </c>
      <c r="C34" s="380" t="n">
        <v>110.5</v>
      </c>
      <c r="D34" s="380" t="n">
        <v>111.9</v>
      </c>
      <c r="E34" s="380" t="n">
        <v>92</v>
      </c>
      <c r="F34" s="380" t="n">
        <v>156.8</v>
      </c>
      <c r="G34" s="380" t="n">
        <v>185.9</v>
      </c>
      <c r="H34" s="380" t="n">
        <v>157.1</v>
      </c>
      <c r="I34" s="380" t="n">
        <v>96.3</v>
      </c>
      <c r="J34" s="380" t="n">
        <v>113.1</v>
      </c>
      <c r="K34" s="380" t="n">
        <v>91.2</v>
      </c>
      <c r="L34" s="380" t="n">
        <v>94.1</v>
      </c>
      <c r="M34" s="380" t="n">
        <v>107.8</v>
      </c>
    </row>
    <row r="35" customFormat="false" ht="12.75" hidden="false" customHeight="false" outlineLevel="0" collapsed="false">
      <c r="B35" s="191" t="s">
        <v>478</v>
      </c>
      <c r="C35" s="380" t="n">
        <v>109.6</v>
      </c>
      <c r="D35" s="380" t="n">
        <v>110.9</v>
      </c>
      <c r="E35" s="380" t="n">
        <v>99</v>
      </c>
      <c r="F35" s="380" t="n">
        <v>151.3</v>
      </c>
      <c r="G35" s="380" t="n">
        <v>170.7</v>
      </c>
      <c r="H35" s="380" t="n">
        <v>162.2</v>
      </c>
      <c r="I35" s="380" t="n">
        <v>98.8</v>
      </c>
      <c r="J35" s="380" t="n">
        <v>113.2</v>
      </c>
      <c r="K35" s="380" t="n">
        <v>91.5</v>
      </c>
      <c r="L35" s="380" t="n">
        <v>94.4</v>
      </c>
      <c r="M35" s="380" t="n">
        <v>116.6</v>
      </c>
    </row>
    <row r="36" customFormat="false" ht="12.75" hidden="false" customHeight="false" outlineLevel="0" collapsed="false">
      <c r="B36" s="191" t="s">
        <v>479</v>
      </c>
      <c r="C36" s="380" t="n">
        <v>104.7</v>
      </c>
      <c r="D36" s="380" t="n">
        <v>113.5</v>
      </c>
      <c r="E36" s="380" t="n">
        <v>97</v>
      </c>
      <c r="F36" s="380" t="n">
        <v>149.6</v>
      </c>
      <c r="G36" s="380" t="n">
        <v>163.4</v>
      </c>
      <c r="H36" s="380" t="n">
        <v>186.3</v>
      </c>
      <c r="I36" s="380" t="n">
        <v>70</v>
      </c>
      <c r="J36" s="380" t="n">
        <v>112.5</v>
      </c>
      <c r="K36" s="380" t="n">
        <v>92</v>
      </c>
      <c r="L36" s="380" t="n">
        <v>98.1</v>
      </c>
      <c r="M36" s="380" t="n">
        <v>131.2</v>
      </c>
    </row>
    <row r="37" customFormat="false" ht="12.75" hidden="false" customHeight="false" outlineLevel="0" collapsed="false">
      <c r="B37" s="191" t="s">
        <v>480</v>
      </c>
      <c r="C37" s="380" t="n">
        <v>109</v>
      </c>
      <c r="D37" s="380" t="n">
        <v>118.6</v>
      </c>
      <c r="E37" s="380" t="n">
        <v>101.8</v>
      </c>
      <c r="F37" s="380" t="n">
        <v>142.4</v>
      </c>
      <c r="G37" s="380" t="n">
        <v>143.5</v>
      </c>
      <c r="H37" s="380" t="n">
        <v>200.4</v>
      </c>
      <c r="I37" s="380" t="n">
        <v>96.1</v>
      </c>
      <c r="J37" s="380" t="n">
        <v>117.3</v>
      </c>
      <c r="K37" s="380" t="n">
        <v>94.3</v>
      </c>
      <c r="L37" s="380" t="n">
        <v>104.5</v>
      </c>
      <c r="M37" s="380" t="n">
        <v>129.6</v>
      </c>
    </row>
    <row r="38" customFormat="false" ht="12.75" hidden="false" customHeight="false" outlineLevel="0" collapsed="false">
      <c r="B38" s="191" t="s">
        <v>481</v>
      </c>
      <c r="C38" s="380" t="n">
        <v>108.2</v>
      </c>
      <c r="D38" s="380" t="n">
        <v>115.5</v>
      </c>
      <c r="E38" s="380" t="n">
        <v>101.9</v>
      </c>
      <c r="F38" s="380" t="n">
        <v>152.7</v>
      </c>
      <c r="G38" s="380" t="n">
        <v>129.4</v>
      </c>
      <c r="H38" s="380" t="n">
        <v>177</v>
      </c>
      <c r="I38" s="380" t="n">
        <v>99.1</v>
      </c>
      <c r="J38" s="380" t="n">
        <v>112.1</v>
      </c>
      <c r="K38" s="380" t="n">
        <v>97.2</v>
      </c>
      <c r="L38" s="380" t="n">
        <v>107.1</v>
      </c>
      <c r="M38" s="380" t="n">
        <v>122.4</v>
      </c>
    </row>
    <row r="39" customFormat="false" ht="12.75" hidden="false" customHeight="false" outlineLevel="0" collapsed="false">
      <c r="A39" s="365" t="s">
        <v>455</v>
      </c>
      <c r="B39" s="191" t="s">
        <v>487</v>
      </c>
      <c r="C39" s="380" t="n">
        <v>100.9</v>
      </c>
      <c r="D39" s="380" t="n">
        <v>111</v>
      </c>
      <c r="E39" s="380" t="n">
        <v>103.3</v>
      </c>
      <c r="F39" s="380" t="n">
        <v>135.7</v>
      </c>
      <c r="G39" s="380" t="n">
        <v>109.2</v>
      </c>
      <c r="H39" s="380" t="n">
        <v>143.2</v>
      </c>
      <c r="I39" s="380" t="n">
        <v>94.4</v>
      </c>
      <c r="J39" s="380" t="n">
        <v>106.2</v>
      </c>
      <c r="K39" s="380" t="n">
        <v>90.1</v>
      </c>
      <c r="L39" s="380" t="n">
        <v>104.7</v>
      </c>
      <c r="M39" s="380" t="n">
        <v>123.5</v>
      </c>
    </row>
    <row r="40" customFormat="false" ht="12.75" hidden="false" customHeight="false" outlineLevel="0" collapsed="false">
      <c r="B40" s="191" t="s">
        <v>482</v>
      </c>
      <c r="C40" s="380" t="n">
        <v>103.3</v>
      </c>
      <c r="D40" s="380" t="n">
        <v>111.7</v>
      </c>
      <c r="E40" s="380" t="n">
        <v>107.9</v>
      </c>
      <c r="F40" s="380" t="n">
        <v>130.2</v>
      </c>
      <c r="G40" s="380" t="n">
        <v>109.6</v>
      </c>
      <c r="H40" s="380" t="n">
        <v>123.1</v>
      </c>
      <c r="I40" s="380" t="n">
        <v>95.2</v>
      </c>
      <c r="J40" s="380" t="n">
        <v>109</v>
      </c>
      <c r="K40" s="380" t="n">
        <v>93.7</v>
      </c>
      <c r="L40" s="380" t="n">
        <v>109.4</v>
      </c>
      <c r="M40" s="380" t="n">
        <v>142.1</v>
      </c>
    </row>
    <row r="41" customFormat="false" ht="12.75" hidden="false" customHeight="false" outlineLevel="0" collapsed="false">
      <c r="B41" s="191" t="s">
        <v>483</v>
      </c>
      <c r="C41" s="380" t="n">
        <v>101.3</v>
      </c>
      <c r="D41" s="380" t="n">
        <v>113.2</v>
      </c>
      <c r="E41" s="380" t="n">
        <v>104.8</v>
      </c>
      <c r="F41" s="380" t="n">
        <v>131.7</v>
      </c>
      <c r="G41" s="380" t="n">
        <v>107.3</v>
      </c>
      <c r="H41" s="380" t="n">
        <v>121</v>
      </c>
      <c r="I41" s="380" t="n">
        <v>79.2</v>
      </c>
      <c r="J41" s="380" t="n">
        <v>106.3</v>
      </c>
      <c r="K41" s="380" t="n">
        <v>93.4</v>
      </c>
      <c r="L41" s="380" t="n">
        <v>111.2</v>
      </c>
      <c r="M41" s="380" t="n">
        <v>141.5</v>
      </c>
    </row>
    <row r="42" customFormat="false" ht="12.75" hidden="false" customHeight="false" outlineLevel="0" collapsed="false">
      <c r="B42" s="191" t="s">
        <v>466</v>
      </c>
      <c r="C42" s="380" t="n">
        <v>96.8</v>
      </c>
      <c r="D42" s="380" t="n">
        <v>112.8</v>
      </c>
      <c r="E42" s="380" t="n">
        <v>104.2</v>
      </c>
      <c r="F42" s="380" t="n">
        <v>128.3</v>
      </c>
      <c r="G42" s="380" t="n">
        <v>103.9</v>
      </c>
      <c r="H42" s="380" t="n">
        <v>125</v>
      </c>
      <c r="I42" s="380" t="n">
        <v>76</v>
      </c>
      <c r="J42" s="380" t="n">
        <v>102.6</v>
      </c>
      <c r="K42" s="380" t="n">
        <v>91.3</v>
      </c>
      <c r="L42" s="380" t="n">
        <v>103.1</v>
      </c>
      <c r="M42" s="380" t="n">
        <v>125.3</v>
      </c>
    </row>
    <row r="43" customFormat="false" ht="12.75" hidden="false" customHeight="false" outlineLevel="0" collapsed="false">
      <c r="B43" s="191" t="s">
        <v>484</v>
      </c>
      <c r="C43" s="380" t="n">
        <v>97</v>
      </c>
      <c r="D43" s="380" t="n">
        <v>107.9</v>
      </c>
      <c r="E43" s="380" t="n">
        <v>113.7</v>
      </c>
      <c r="F43" s="380" t="n">
        <v>128.6</v>
      </c>
      <c r="G43" s="380" t="n">
        <v>101.5</v>
      </c>
      <c r="H43" s="380" t="n">
        <v>118</v>
      </c>
      <c r="I43" s="380" t="n">
        <v>79.5</v>
      </c>
      <c r="J43" s="380" t="n">
        <v>101.7</v>
      </c>
      <c r="K43" s="380" t="n">
        <v>92.3</v>
      </c>
      <c r="L43" s="380" t="n">
        <v>100.8</v>
      </c>
      <c r="M43" s="380" t="n">
        <v>130</v>
      </c>
    </row>
    <row r="44" customFormat="false" ht="12.75" hidden="false" customHeight="false" outlineLevel="0" collapsed="false">
      <c r="B44" s="191" t="s">
        <v>475</v>
      </c>
      <c r="C44" s="380" t="n">
        <v>96.2</v>
      </c>
      <c r="D44" s="380" t="n">
        <v>108.6</v>
      </c>
      <c r="E44" s="380" t="n">
        <v>107</v>
      </c>
      <c r="F44" s="380" t="n">
        <v>131.4</v>
      </c>
      <c r="G44" s="380" t="n">
        <v>104.8</v>
      </c>
      <c r="H44" s="380" t="n">
        <v>123.7</v>
      </c>
      <c r="I44" s="380" t="n">
        <v>76.4</v>
      </c>
      <c r="J44" s="380" t="n">
        <v>100.6</v>
      </c>
      <c r="K44" s="380" t="n">
        <v>90.7</v>
      </c>
      <c r="L44" s="380" t="n">
        <v>101.7</v>
      </c>
      <c r="M44" s="380" t="n">
        <v>113.8</v>
      </c>
    </row>
    <row r="45" customFormat="false" ht="12.75" hidden="false" customHeight="false" outlineLevel="0" collapsed="false">
      <c r="B45" s="191" t="s">
        <v>476</v>
      </c>
      <c r="C45" s="380" t="n">
        <v>101</v>
      </c>
      <c r="D45" s="380" t="n">
        <v>108.5</v>
      </c>
      <c r="E45" s="380" t="n">
        <v>108.3</v>
      </c>
      <c r="F45" s="380" t="n">
        <v>122.8</v>
      </c>
      <c r="G45" s="380" t="n">
        <v>111.1</v>
      </c>
      <c r="H45" s="380" t="n">
        <v>121</v>
      </c>
      <c r="I45" s="380" t="n">
        <v>114.2</v>
      </c>
      <c r="J45" s="380" t="n">
        <v>97.2</v>
      </c>
      <c r="K45" s="380" t="n">
        <v>90.8</v>
      </c>
      <c r="L45" s="380" t="n">
        <v>101.1</v>
      </c>
      <c r="M45" s="380" t="n">
        <v>114</v>
      </c>
    </row>
    <row r="46" customFormat="false" ht="12.75" hidden="false" customHeight="false" outlineLevel="0" collapsed="false">
      <c r="B46" s="191" t="s">
        <v>477</v>
      </c>
      <c r="C46" s="380" t="n">
        <v>99.2</v>
      </c>
      <c r="D46" s="380" t="n">
        <v>107</v>
      </c>
      <c r="E46" s="380" t="n">
        <v>110</v>
      </c>
      <c r="F46" s="380" t="n">
        <v>127.2</v>
      </c>
      <c r="G46" s="380" t="n">
        <v>106.6</v>
      </c>
      <c r="H46" s="380" t="n">
        <v>124.5</v>
      </c>
      <c r="I46" s="380" t="n">
        <v>118.4</v>
      </c>
      <c r="J46" s="380" t="n">
        <v>98.3</v>
      </c>
      <c r="K46" s="380" t="n">
        <v>89.7</v>
      </c>
      <c r="L46" s="380" t="n">
        <v>96.4</v>
      </c>
      <c r="M46" s="380" t="n">
        <v>90.2</v>
      </c>
    </row>
    <row r="47" customFormat="false" ht="12.75" hidden="false" customHeight="false" outlineLevel="0" collapsed="false">
      <c r="B47" s="191" t="s">
        <v>478</v>
      </c>
      <c r="C47" s="380" t="n">
        <v>97.8</v>
      </c>
      <c r="D47" s="380" t="n">
        <v>106.8</v>
      </c>
      <c r="E47" s="380" t="n">
        <v>110.1</v>
      </c>
      <c r="F47" s="380" t="n">
        <v>125.2</v>
      </c>
      <c r="G47" s="380" t="n">
        <v>109</v>
      </c>
      <c r="H47" s="380" t="n">
        <v>119.6</v>
      </c>
      <c r="I47" s="380" t="n">
        <v>115.4</v>
      </c>
      <c r="J47" s="380" t="n">
        <v>100.5</v>
      </c>
      <c r="K47" s="380" t="n">
        <v>85.8</v>
      </c>
      <c r="L47" s="380" t="n">
        <v>95.8</v>
      </c>
      <c r="M47" s="380" t="n">
        <v>122.9</v>
      </c>
    </row>
    <row r="48" customFormat="false" ht="12.75" hidden="false" customHeight="false" outlineLevel="0" collapsed="false">
      <c r="B48" s="191" t="s">
        <v>479</v>
      </c>
      <c r="C48" s="380" t="n">
        <v>94.5</v>
      </c>
      <c r="D48" s="380" t="n">
        <v>103.9</v>
      </c>
      <c r="E48" s="380" t="n">
        <v>107</v>
      </c>
      <c r="F48" s="380" t="n">
        <v>128</v>
      </c>
      <c r="G48" s="380" t="n">
        <v>105.8</v>
      </c>
      <c r="H48" s="380" t="n">
        <v>119.4</v>
      </c>
      <c r="I48" s="380" t="n">
        <v>103.5</v>
      </c>
      <c r="J48" s="380" t="n">
        <v>100.2</v>
      </c>
      <c r="K48" s="380" t="n">
        <v>83.3</v>
      </c>
      <c r="L48" s="380" t="n">
        <v>94.4</v>
      </c>
      <c r="M48" s="380" t="n">
        <v>107.3</v>
      </c>
    </row>
    <row r="49" customFormat="false" ht="12.75" hidden="false" customHeight="false" outlineLevel="0" collapsed="false">
      <c r="B49" s="191" t="s">
        <v>480</v>
      </c>
      <c r="C49" s="380" t="n">
        <v>94.7</v>
      </c>
      <c r="D49" s="380" t="n">
        <v>105.9</v>
      </c>
      <c r="E49" s="380" t="n">
        <v>105.5</v>
      </c>
      <c r="F49" s="380" t="n">
        <v>129.9</v>
      </c>
      <c r="G49" s="380" t="n">
        <v>108.5</v>
      </c>
      <c r="H49" s="380" t="n">
        <v>112.2</v>
      </c>
      <c r="I49" s="380" t="n">
        <v>91</v>
      </c>
      <c r="J49" s="380" t="n">
        <v>100.1</v>
      </c>
      <c r="K49" s="380" t="n">
        <v>85.5</v>
      </c>
      <c r="L49" s="380" t="n">
        <v>95.9</v>
      </c>
      <c r="M49" s="380" t="n">
        <v>109.2</v>
      </c>
    </row>
    <row r="50" customFormat="false" ht="12.75" hidden="false" customHeight="false" outlineLevel="0" collapsed="false">
      <c r="B50" s="191" t="s">
        <v>481</v>
      </c>
      <c r="C50" s="380" t="n">
        <v>98.2</v>
      </c>
      <c r="D50" s="380" t="n">
        <v>108.1</v>
      </c>
      <c r="E50" s="380" t="n">
        <v>97.6</v>
      </c>
      <c r="F50" s="380" t="n">
        <v>136.3</v>
      </c>
      <c r="G50" s="380" t="n">
        <v>110.7</v>
      </c>
      <c r="H50" s="380" t="n">
        <v>121.4</v>
      </c>
      <c r="I50" s="380" t="n">
        <v>102.4</v>
      </c>
      <c r="J50" s="380" t="n">
        <v>101.4</v>
      </c>
      <c r="K50" s="380" t="n">
        <v>86.6</v>
      </c>
      <c r="L50" s="380" t="n">
        <v>100.7</v>
      </c>
      <c r="M50" s="380" t="n">
        <v>115.1</v>
      </c>
    </row>
    <row r="51" customFormat="false" ht="12.75" hidden="false" customHeight="false" outlineLevel="0" collapsed="false">
      <c r="A51" s="3" t="s">
        <v>1337</v>
      </c>
      <c r="B51" s="191" t="s">
        <v>487</v>
      </c>
      <c r="C51" s="380" t="n">
        <v>95.3</v>
      </c>
      <c r="D51" s="380" t="n">
        <v>109.8</v>
      </c>
      <c r="E51" s="380" t="n">
        <v>110.1</v>
      </c>
      <c r="F51" s="380" t="n">
        <v>146.6</v>
      </c>
      <c r="G51" s="380" t="n">
        <v>111.2</v>
      </c>
      <c r="H51" s="380" t="n">
        <v>120.9</v>
      </c>
      <c r="I51" s="380" t="n">
        <v>81.2</v>
      </c>
      <c r="J51" s="380" t="n">
        <v>102.2</v>
      </c>
      <c r="K51" s="380" t="n">
        <v>85.6</v>
      </c>
      <c r="L51" s="380" t="n">
        <v>101.3</v>
      </c>
      <c r="M51" s="380" t="n">
        <v>85.1</v>
      </c>
    </row>
    <row r="52" customFormat="false" ht="12.75" hidden="false" customHeight="false" outlineLevel="0" collapsed="false">
      <c r="B52" s="191" t="s">
        <v>482</v>
      </c>
      <c r="C52" s="380" t="n">
        <v>101.5</v>
      </c>
      <c r="D52" s="380" t="n">
        <v>111</v>
      </c>
      <c r="E52" s="380" t="n">
        <v>115.4</v>
      </c>
      <c r="F52" s="380" t="n">
        <v>145.8</v>
      </c>
      <c r="G52" s="380" t="n">
        <v>114.5</v>
      </c>
      <c r="H52" s="380" t="n">
        <v>121.1</v>
      </c>
      <c r="I52" s="380" t="n">
        <v>107.1</v>
      </c>
      <c r="J52" s="380" t="n">
        <v>104.5</v>
      </c>
      <c r="K52" s="380" t="n">
        <v>89.8</v>
      </c>
      <c r="L52" s="380" t="n">
        <v>98.7</v>
      </c>
      <c r="M52" s="380" t="n">
        <v>115.2</v>
      </c>
    </row>
    <row r="53" customFormat="false" ht="12.75" hidden="false" customHeight="false" outlineLevel="0" collapsed="false">
      <c r="B53" s="191" t="s">
        <v>483</v>
      </c>
      <c r="C53" s="380" t="n">
        <v>97.8</v>
      </c>
      <c r="D53" s="380" t="n">
        <v>113</v>
      </c>
      <c r="E53" s="380" t="n">
        <v>114.7</v>
      </c>
      <c r="F53" s="380" t="n">
        <v>146.2</v>
      </c>
      <c r="G53" s="380" t="n">
        <v>116.1</v>
      </c>
      <c r="H53" s="380" t="n">
        <v>131.1</v>
      </c>
      <c r="I53" s="380" t="n">
        <v>90.2</v>
      </c>
      <c r="J53" s="380" t="n">
        <v>107</v>
      </c>
      <c r="K53" s="380" t="n">
        <v>86.4</v>
      </c>
      <c r="L53" s="380" t="n">
        <v>99.3</v>
      </c>
      <c r="M53" s="380" t="n">
        <v>117.9</v>
      </c>
    </row>
    <row r="54" customFormat="false" ht="12.75" hidden="false" customHeight="false" outlineLevel="0" collapsed="false">
      <c r="B54" s="191" t="s">
        <v>466</v>
      </c>
      <c r="C54" s="380" t="n">
        <v>101.4</v>
      </c>
      <c r="D54" s="380" t="n">
        <v>115.4</v>
      </c>
      <c r="E54" s="380" t="n">
        <v>114.9</v>
      </c>
      <c r="F54" s="380" t="n">
        <v>151.8</v>
      </c>
      <c r="G54" s="380" t="n">
        <v>121.3</v>
      </c>
      <c r="H54" s="380" t="n">
        <v>138.9</v>
      </c>
      <c r="I54" s="380" t="n">
        <v>91.6</v>
      </c>
      <c r="J54" s="380" t="n">
        <v>109.7</v>
      </c>
      <c r="K54" s="380" t="n">
        <v>89.6</v>
      </c>
      <c r="L54" s="380" t="n">
        <v>98.7</v>
      </c>
      <c r="M54" s="380" t="n">
        <v>132.6</v>
      </c>
    </row>
    <row r="55" customFormat="false" ht="12.75" hidden="false" customHeight="false" outlineLevel="0" collapsed="false">
      <c r="B55" s="191" t="s">
        <v>484</v>
      </c>
      <c r="C55" s="380" t="n">
        <v>105.8</v>
      </c>
      <c r="D55" s="380" t="n">
        <v>118.4</v>
      </c>
      <c r="E55" s="380" t="n">
        <v>118.6</v>
      </c>
      <c r="F55" s="380" t="n">
        <v>171.5</v>
      </c>
      <c r="G55" s="380" t="n">
        <v>130</v>
      </c>
      <c r="H55" s="380" t="n">
        <v>140.2</v>
      </c>
      <c r="I55" s="380" t="n">
        <v>108.6</v>
      </c>
      <c r="J55" s="380" t="n">
        <v>115.2</v>
      </c>
      <c r="K55" s="380" t="n">
        <v>88</v>
      </c>
      <c r="L55" s="380" t="n">
        <v>98.1</v>
      </c>
      <c r="M55" s="380" t="n">
        <v>167.5</v>
      </c>
    </row>
    <row r="56" customFormat="false" ht="12.75" hidden="false" customHeight="false" outlineLevel="0" collapsed="false">
      <c r="B56" s="191" t="s">
        <v>475</v>
      </c>
      <c r="C56" s="380" t="n">
        <v>106.9</v>
      </c>
      <c r="D56" s="380" t="n">
        <v>123.1</v>
      </c>
      <c r="E56" s="380" t="n">
        <v>122.4</v>
      </c>
      <c r="F56" s="380" t="n">
        <v>178.1</v>
      </c>
      <c r="G56" s="380" t="n">
        <v>129</v>
      </c>
      <c r="H56" s="380" t="n">
        <v>155.6</v>
      </c>
      <c r="I56" s="380" t="n">
        <v>112.8</v>
      </c>
      <c r="J56" s="380" t="n">
        <v>115.6</v>
      </c>
      <c r="K56" s="380" t="n">
        <v>90.1</v>
      </c>
      <c r="L56" s="380" t="n">
        <v>105</v>
      </c>
      <c r="M56" s="380" t="n">
        <v>151.6</v>
      </c>
    </row>
    <row r="57" customFormat="false" ht="12.75" hidden="false" customHeight="false" outlineLevel="0" collapsed="false">
      <c r="B57" s="191" t="s">
        <v>476</v>
      </c>
      <c r="C57" s="380" t="n">
        <v>105.7</v>
      </c>
      <c r="D57" s="380" t="n">
        <v>121.7</v>
      </c>
      <c r="E57" s="380" t="n">
        <v>118.6</v>
      </c>
      <c r="F57" s="380" t="n">
        <v>179.8</v>
      </c>
      <c r="G57" s="380" t="n">
        <v>132.4</v>
      </c>
      <c r="H57" s="380" t="n">
        <v>149.5</v>
      </c>
      <c r="I57" s="380" t="n">
        <v>76.3</v>
      </c>
      <c r="J57" s="380" t="n">
        <v>117.8</v>
      </c>
      <c r="K57" s="380" t="n">
        <v>95.1</v>
      </c>
      <c r="L57" s="380" t="n">
        <v>107.2</v>
      </c>
      <c r="M57" s="380" t="n">
        <v>119.7</v>
      </c>
    </row>
    <row r="58" customFormat="false" ht="12.75" hidden="false" customHeight="false" outlineLevel="0" collapsed="false">
      <c r="B58" s="191" t="s">
        <v>477</v>
      </c>
      <c r="C58" s="380" t="n">
        <v>107.4</v>
      </c>
      <c r="D58" s="380" t="n">
        <v>124.1</v>
      </c>
      <c r="E58" s="380" t="n">
        <v>124.7</v>
      </c>
      <c r="F58" s="380" t="n">
        <v>177.8</v>
      </c>
      <c r="G58" s="380" t="n">
        <v>133.8</v>
      </c>
      <c r="H58" s="380" t="n">
        <v>159.4</v>
      </c>
      <c r="I58" s="380" t="n">
        <v>114.2</v>
      </c>
      <c r="J58" s="380" t="n">
        <v>115.6</v>
      </c>
      <c r="K58" s="380" t="n">
        <v>89.9</v>
      </c>
      <c r="L58" s="380" t="n">
        <v>106.5</v>
      </c>
      <c r="M58" s="380" t="n">
        <v>110.8</v>
      </c>
    </row>
    <row r="59" customFormat="false" ht="12.75" hidden="false" customHeight="false" outlineLevel="0" collapsed="false">
      <c r="B59" s="191" t="s">
        <v>478</v>
      </c>
      <c r="C59" s="380" t="n">
        <v>106.8</v>
      </c>
      <c r="D59" s="380" t="n">
        <v>126.5</v>
      </c>
      <c r="E59" s="380" t="n">
        <v>124.9</v>
      </c>
      <c r="F59" s="380" t="n">
        <v>177</v>
      </c>
      <c r="G59" s="380" t="n">
        <v>133.4</v>
      </c>
      <c r="H59" s="380" t="n">
        <v>155.9</v>
      </c>
      <c r="I59" s="380" t="n">
        <v>105.6</v>
      </c>
      <c r="J59" s="380" t="n">
        <v>118.5</v>
      </c>
      <c r="K59" s="380" t="n">
        <v>92.4</v>
      </c>
      <c r="L59" s="380" t="n">
        <v>103.6</v>
      </c>
      <c r="M59" s="380" t="n">
        <v>130.5</v>
      </c>
    </row>
    <row r="60" customFormat="false" ht="12.75" hidden="false" customHeight="false" outlineLevel="0" collapsed="false">
      <c r="B60" s="191" t="s">
        <v>479</v>
      </c>
      <c r="C60" s="380" t="n">
        <v>103</v>
      </c>
      <c r="D60" s="380" t="n">
        <v>123</v>
      </c>
      <c r="E60" s="380" t="n">
        <v>121.9</v>
      </c>
      <c r="F60" s="380" t="n">
        <v>175.6</v>
      </c>
      <c r="G60" s="380" t="n">
        <v>136</v>
      </c>
      <c r="H60" s="380" t="n">
        <v>163.7</v>
      </c>
      <c r="I60" s="380" t="n">
        <v>79.5</v>
      </c>
      <c r="J60" s="380" t="n">
        <v>117.4</v>
      </c>
      <c r="K60" s="380" t="n">
        <v>91.1</v>
      </c>
      <c r="L60" s="380" t="n">
        <v>101.4</v>
      </c>
      <c r="M60" s="380" t="n">
        <v>112.1</v>
      </c>
    </row>
    <row r="61" customFormat="false" ht="12.75" hidden="false" customHeight="false" outlineLevel="0" collapsed="false">
      <c r="B61" s="191" t="s">
        <v>480</v>
      </c>
      <c r="C61" s="380" t="n">
        <v>107.5</v>
      </c>
      <c r="D61" s="380" t="n">
        <v>123.6</v>
      </c>
      <c r="E61" s="380" t="n">
        <v>122.7</v>
      </c>
      <c r="F61" s="380" t="n">
        <v>192</v>
      </c>
      <c r="G61" s="380" t="n">
        <v>136.3</v>
      </c>
      <c r="H61" s="380" t="n">
        <v>170.8</v>
      </c>
      <c r="I61" s="380" t="n">
        <v>122.6</v>
      </c>
      <c r="J61" s="380" t="n">
        <v>117</v>
      </c>
      <c r="K61" s="380" t="n">
        <v>89.3</v>
      </c>
      <c r="L61" s="380" t="n">
        <v>104.1</v>
      </c>
      <c r="M61" s="380" t="n">
        <v>126.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7</v>
      </c>
      <c r="B3" s="142"/>
      <c r="C3" s="142"/>
      <c r="D3" s="142"/>
      <c r="E3" s="142"/>
      <c r="F3" s="142"/>
      <c r="G3" s="142"/>
      <c r="H3" s="142"/>
      <c r="I3" s="142" t="s">
        <v>1447</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19</v>
      </c>
      <c r="B5" s="352"/>
      <c r="C5" s="353" t="s">
        <v>75</v>
      </c>
      <c r="D5" s="353" t="s">
        <v>1320</v>
      </c>
      <c r="E5" s="353" t="s">
        <v>1321</v>
      </c>
      <c r="F5" s="353" t="s">
        <v>975</v>
      </c>
      <c r="G5" s="353" t="s">
        <v>976</v>
      </c>
      <c r="H5" s="353" t="s">
        <v>977</v>
      </c>
      <c r="I5" s="353" t="s">
        <v>1322</v>
      </c>
      <c r="J5" s="353" t="s">
        <v>978</v>
      </c>
      <c r="K5" s="353" t="s">
        <v>979</v>
      </c>
      <c r="L5" s="354" t="s">
        <v>974</v>
      </c>
      <c r="M5" s="353" t="s">
        <v>980</v>
      </c>
      <c r="N5" s="353" t="s">
        <v>981</v>
      </c>
      <c r="O5" s="355" t="s">
        <v>982</v>
      </c>
      <c r="P5" s="356" t="s">
        <v>1319</v>
      </c>
      <c r="Q5" s="356"/>
    </row>
    <row r="6" customFormat="false" ht="12.75" hidden="false" customHeight="true" outlineLevel="0" collapsed="false">
      <c r="A6" s="352"/>
      <c r="B6" s="352"/>
      <c r="C6" s="372" t="s">
        <v>1323</v>
      </c>
      <c r="D6" s="372" t="s">
        <v>1324</v>
      </c>
      <c r="E6" s="372" t="s">
        <v>1325</v>
      </c>
      <c r="F6" s="372" t="s">
        <v>1326</v>
      </c>
      <c r="G6" s="372" t="s">
        <v>1327</v>
      </c>
      <c r="H6" s="372" t="s">
        <v>1328</v>
      </c>
      <c r="I6" s="372" t="s">
        <v>1329</v>
      </c>
      <c r="J6" s="372" t="s">
        <v>1330</v>
      </c>
      <c r="K6" s="372" t="s">
        <v>1331</v>
      </c>
      <c r="L6" s="372" t="s">
        <v>1332</v>
      </c>
      <c r="M6" s="358" t="s">
        <v>1333</v>
      </c>
      <c r="N6" s="358" t="s">
        <v>1334</v>
      </c>
      <c r="O6" s="375" t="s">
        <v>133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3"/>
      <c r="Q7" s="379"/>
    </row>
    <row r="8" customFormat="false" ht="12.75" hidden="false" customHeight="false" outlineLevel="0" collapsed="false">
      <c r="A8" s="365" t="s">
        <v>453</v>
      </c>
      <c r="B8" s="191" t="s">
        <v>487</v>
      </c>
      <c r="C8" s="380" t="n">
        <v>97.2</v>
      </c>
      <c r="D8" s="380" t="n">
        <v>99.7</v>
      </c>
      <c r="E8" s="380" t="n">
        <v>88</v>
      </c>
      <c r="F8" s="380" t="n">
        <v>97.5</v>
      </c>
      <c r="G8" s="380" t="n">
        <v>100.5</v>
      </c>
      <c r="H8" s="380" t="n">
        <v>104.2</v>
      </c>
      <c r="I8" s="380" t="n">
        <v>97.1</v>
      </c>
      <c r="J8" s="380" t="n">
        <v>107.3</v>
      </c>
      <c r="K8" s="380" t="n">
        <v>92</v>
      </c>
      <c r="L8" s="380" t="n">
        <v>98.8</v>
      </c>
      <c r="M8" s="380" t="n">
        <v>100.5</v>
      </c>
      <c r="N8" s="380" t="n">
        <v>98.6</v>
      </c>
      <c r="O8" s="380" t="n">
        <v>99.4</v>
      </c>
      <c r="P8" s="367" t="s">
        <v>453</v>
      </c>
      <c r="Q8" s="368" t="s">
        <v>487</v>
      </c>
    </row>
    <row r="9" customFormat="false" ht="12.75" hidden="false" customHeight="false" outlineLevel="0" collapsed="false">
      <c r="B9" s="191" t="s">
        <v>482</v>
      </c>
      <c r="C9" s="380" t="n">
        <v>99.5</v>
      </c>
      <c r="D9" s="380" t="n">
        <v>101.1</v>
      </c>
      <c r="E9" s="380" t="n">
        <v>89.3</v>
      </c>
      <c r="F9" s="380" t="n">
        <v>100.6</v>
      </c>
      <c r="G9" s="380" t="n">
        <v>102.9</v>
      </c>
      <c r="H9" s="380" t="n">
        <v>100</v>
      </c>
      <c r="I9" s="380" t="n">
        <v>99.4</v>
      </c>
      <c r="J9" s="380" t="n">
        <v>112.9</v>
      </c>
      <c r="K9" s="380" t="n">
        <v>90.5</v>
      </c>
      <c r="L9" s="380" t="n">
        <v>101.1</v>
      </c>
      <c r="M9" s="380" t="n">
        <v>100.9</v>
      </c>
      <c r="N9" s="380" t="n">
        <v>101.3</v>
      </c>
      <c r="O9" s="380" t="n">
        <v>100</v>
      </c>
      <c r="P9" s="369"/>
      <c r="Q9" s="368" t="s">
        <v>482</v>
      </c>
    </row>
    <row r="10" customFormat="false" ht="12.75" hidden="false" customHeight="false" outlineLevel="0" collapsed="false">
      <c r="B10" s="191" t="s">
        <v>483</v>
      </c>
      <c r="C10" s="380" t="n">
        <v>99</v>
      </c>
      <c r="D10" s="380" t="n">
        <v>100.3</v>
      </c>
      <c r="E10" s="380" t="n">
        <v>97.2</v>
      </c>
      <c r="F10" s="380" t="n">
        <v>101.1</v>
      </c>
      <c r="G10" s="380" t="n">
        <v>101.1</v>
      </c>
      <c r="H10" s="380" t="n">
        <v>98.8</v>
      </c>
      <c r="I10" s="380" t="n">
        <v>99.1</v>
      </c>
      <c r="J10" s="380" t="n">
        <v>111.3</v>
      </c>
      <c r="K10" s="380" t="n">
        <v>92.9</v>
      </c>
      <c r="L10" s="380" t="n">
        <v>100.5</v>
      </c>
      <c r="M10" s="380" t="n">
        <v>100</v>
      </c>
      <c r="N10" s="380" t="n">
        <v>100.8</v>
      </c>
      <c r="O10" s="380" t="n">
        <v>99.4</v>
      </c>
      <c r="P10" s="369"/>
      <c r="Q10" s="368" t="s">
        <v>483</v>
      </c>
    </row>
    <row r="11" customFormat="false" ht="12.75" hidden="false" customHeight="false" outlineLevel="0" collapsed="false">
      <c r="B11" s="191" t="s">
        <v>466</v>
      </c>
      <c r="C11" s="380" t="n">
        <v>99.8</v>
      </c>
      <c r="D11" s="380" t="n">
        <v>99</v>
      </c>
      <c r="E11" s="380" t="n">
        <v>95.1</v>
      </c>
      <c r="F11" s="380" t="n">
        <v>102</v>
      </c>
      <c r="G11" s="380" t="n">
        <v>98.8</v>
      </c>
      <c r="H11" s="380" t="n">
        <v>96.5</v>
      </c>
      <c r="I11" s="380" t="n">
        <v>100</v>
      </c>
      <c r="J11" s="380" t="n">
        <v>103.3</v>
      </c>
      <c r="K11" s="380" t="n">
        <v>93.5</v>
      </c>
      <c r="L11" s="380" t="n">
        <v>101.9</v>
      </c>
      <c r="M11" s="380" t="n">
        <v>101.1</v>
      </c>
      <c r="N11" s="380" t="n">
        <v>102.3</v>
      </c>
      <c r="O11" s="380" t="n">
        <v>100</v>
      </c>
      <c r="P11" s="369"/>
      <c r="Q11" s="368" t="s">
        <v>466</v>
      </c>
    </row>
    <row r="12" customFormat="false" ht="12.75" hidden="false" customHeight="false" outlineLevel="0" collapsed="false">
      <c r="B12" s="191" t="s">
        <v>484</v>
      </c>
      <c r="C12" s="380" t="n">
        <v>97.7</v>
      </c>
      <c r="D12" s="380" t="n">
        <v>100.5</v>
      </c>
      <c r="E12" s="380" t="n">
        <v>93.1</v>
      </c>
      <c r="F12" s="380" t="n">
        <v>98.1</v>
      </c>
      <c r="G12" s="380" t="n">
        <v>103.4</v>
      </c>
      <c r="H12" s="380" t="n">
        <v>99.1</v>
      </c>
      <c r="I12" s="380" t="n">
        <v>97.6</v>
      </c>
      <c r="J12" s="380" t="n">
        <v>99.5</v>
      </c>
      <c r="K12" s="380" t="n">
        <v>90.3</v>
      </c>
      <c r="L12" s="380" t="n">
        <v>100.1</v>
      </c>
      <c r="M12" s="380" t="n">
        <v>98.9</v>
      </c>
      <c r="N12" s="380" t="n">
        <v>100.7</v>
      </c>
      <c r="O12" s="380" t="n">
        <v>99.4</v>
      </c>
      <c r="P12" s="369"/>
      <c r="Q12" s="368" t="s">
        <v>484</v>
      </c>
    </row>
    <row r="13" customFormat="false" ht="12.75" hidden="false" customHeight="false" outlineLevel="0" collapsed="false">
      <c r="B13" s="191" t="s">
        <v>475</v>
      </c>
      <c r="C13" s="380" t="n">
        <v>96.6</v>
      </c>
      <c r="D13" s="380" t="n">
        <v>101.4</v>
      </c>
      <c r="E13" s="380" t="n">
        <v>100</v>
      </c>
      <c r="F13" s="380" t="n">
        <v>100.6</v>
      </c>
      <c r="G13" s="380" t="n">
        <v>102</v>
      </c>
      <c r="H13" s="380" t="n">
        <v>104.3</v>
      </c>
      <c r="I13" s="380" t="n">
        <v>96.4</v>
      </c>
      <c r="J13" s="380" t="n">
        <v>102.4</v>
      </c>
      <c r="K13" s="380" t="n">
        <v>90.6</v>
      </c>
      <c r="L13" s="380" t="n">
        <v>98.5</v>
      </c>
      <c r="M13" s="380" t="n">
        <v>95.9</v>
      </c>
      <c r="N13" s="380" t="n">
        <v>99.2</v>
      </c>
      <c r="O13" s="380" t="n">
        <v>100.2</v>
      </c>
      <c r="P13" s="369"/>
      <c r="Q13" s="368" t="s">
        <v>475</v>
      </c>
    </row>
    <row r="14" customFormat="false" ht="12.75" hidden="false" customHeight="false" outlineLevel="0" collapsed="false">
      <c r="B14" s="191" t="s">
        <v>476</v>
      </c>
      <c r="C14" s="380" t="n">
        <v>96.5</v>
      </c>
      <c r="D14" s="380" t="n">
        <v>101.2</v>
      </c>
      <c r="E14" s="380" t="n">
        <v>99.1</v>
      </c>
      <c r="F14" s="380" t="n">
        <v>103.2</v>
      </c>
      <c r="G14" s="380" t="n">
        <v>101.7</v>
      </c>
      <c r="H14" s="380" t="n">
        <v>98.9</v>
      </c>
      <c r="I14" s="380" t="n">
        <v>96.3</v>
      </c>
      <c r="J14" s="380" t="n">
        <v>99.2</v>
      </c>
      <c r="K14" s="380" t="n">
        <v>85.5</v>
      </c>
      <c r="L14" s="380" t="n">
        <v>99.2</v>
      </c>
      <c r="M14" s="380" t="n">
        <v>100.9</v>
      </c>
      <c r="N14" s="380" t="n">
        <v>99.3</v>
      </c>
      <c r="O14" s="380" t="n">
        <v>99.9</v>
      </c>
      <c r="P14" s="369"/>
      <c r="Q14" s="368" t="s">
        <v>476</v>
      </c>
    </row>
    <row r="15" customFormat="false" ht="12.75" hidden="false" customHeight="false" outlineLevel="0" collapsed="false">
      <c r="B15" s="191" t="s">
        <v>477</v>
      </c>
      <c r="C15" s="380" t="n">
        <v>97.8</v>
      </c>
      <c r="D15" s="380" t="n">
        <v>100.7</v>
      </c>
      <c r="E15" s="380" t="n">
        <v>139.2</v>
      </c>
      <c r="F15" s="380" t="n">
        <v>102.6</v>
      </c>
      <c r="G15" s="380" t="n">
        <v>100.4</v>
      </c>
      <c r="H15" s="380" t="n">
        <v>97.1</v>
      </c>
      <c r="I15" s="380" t="n">
        <v>97.7</v>
      </c>
      <c r="J15" s="380" t="n">
        <v>90</v>
      </c>
      <c r="K15" s="380" t="n">
        <v>92.3</v>
      </c>
      <c r="L15" s="380" t="n">
        <v>101.3</v>
      </c>
      <c r="M15" s="380" t="n">
        <v>98.2</v>
      </c>
      <c r="N15" s="380" t="n">
        <v>102.2</v>
      </c>
      <c r="O15" s="380" t="n">
        <v>100.2</v>
      </c>
      <c r="P15" s="369"/>
      <c r="Q15" s="368" t="s">
        <v>477</v>
      </c>
    </row>
    <row r="16" customFormat="false" ht="12.75" hidden="false" customHeight="false" outlineLevel="0" collapsed="false">
      <c r="B16" s="191" t="s">
        <v>478</v>
      </c>
      <c r="C16" s="380" t="n">
        <v>96.6</v>
      </c>
      <c r="D16" s="380" t="n">
        <v>101.5</v>
      </c>
      <c r="E16" s="380" t="n">
        <v>96.5</v>
      </c>
      <c r="F16" s="380" t="n">
        <v>102.8</v>
      </c>
      <c r="G16" s="380" t="n">
        <v>101.8</v>
      </c>
      <c r="H16" s="380" t="n">
        <v>99.5</v>
      </c>
      <c r="I16" s="380" t="n">
        <v>96.5</v>
      </c>
      <c r="J16" s="380" t="n">
        <v>96.5</v>
      </c>
      <c r="K16" s="380" t="n">
        <v>93.1</v>
      </c>
      <c r="L16" s="380" t="n">
        <v>98.8</v>
      </c>
      <c r="M16" s="380" t="n">
        <v>98.1</v>
      </c>
      <c r="N16" s="380" t="n">
        <v>99.2</v>
      </c>
      <c r="O16" s="380" t="n">
        <v>99.4</v>
      </c>
      <c r="P16" s="369"/>
      <c r="Q16" s="368" t="s">
        <v>478</v>
      </c>
    </row>
    <row r="17" customFormat="false" ht="12.75" hidden="false" customHeight="false" outlineLevel="0" collapsed="false">
      <c r="B17" s="191" t="s">
        <v>479</v>
      </c>
      <c r="C17" s="380" t="n">
        <v>98.7</v>
      </c>
      <c r="D17" s="380" t="n">
        <v>100.6</v>
      </c>
      <c r="E17" s="380" t="n">
        <v>105.1</v>
      </c>
      <c r="F17" s="380" t="n">
        <v>102.9</v>
      </c>
      <c r="G17" s="380" t="n">
        <v>101.4</v>
      </c>
      <c r="H17" s="380" t="n">
        <v>95.5</v>
      </c>
      <c r="I17" s="380" t="n">
        <v>98.8</v>
      </c>
      <c r="J17" s="380" t="n">
        <v>91.3</v>
      </c>
      <c r="K17" s="380" t="n">
        <v>93.3</v>
      </c>
      <c r="L17" s="380" t="n">
        <v>101.9</v>
      </c>
      <c r="M17" s="380" t="n">
        <v>97.2</v>
      </c>
      <c r="N17" s="380" t="n">
        <v>103</v>
      </c>
      <c r="O17" s="380" t="n">
        <v>99.8</v>
      </c>
      <c r="P17" s="369"/>
      <c r="Q17" s="368" t="s">
        <v>479</v>
      </c>
    </row>
    <row r="18" customFormat="false" ht="12.75" hidden="false" customHeight="false" outlineLevel="0" collapsed="false">
      <c r="B18" s="191" t="s">
        <v>480</v>
      </c>
      <c r="C18" s="380" t="n">
        <v>97.5</v>
      </c>
      <c r="D18" s="380" t="n">
        <v>100.4</v>
      </c>
      <c r="E18" s="380" t="n">
        <v>112.9</v>
      </c>
      <c r="F18" s="380" t="n">
        <v>102.3</v>
      </c>
      <c r="G18" s="380" t="n">
        <v>100.5</v>
      </c>
      <c r="H18" s="380" t="n">
        <v>95.6</v>
      </c>
      <c r="I18" s="380" t="n">
        <v>97.5</v>
      </c>
      <c r="J18" s="380" t="n">
        <v>92.5</v>
      </c>
      <c r="K18" s="380" t="n">
        <v>93.1</v>
      </c>
      <c r="L18" s="380" t="n">
        <v>101</v>
      </c>
      <c r="M18" s="380" t="n">
        <v>100.5</v>
      </c>
      <c r="N18" s="380" t="n">
        <v>101.2</v>
      </c>
      <c r="O18" s="380" t="n">
        <v>99.8</v>
      </c>
      <c r="P18" s="369"/>
      <c r="Q18" s="368" t="s">
        <v>480</v>
      </c>
    </row>
    <row r="19" customFormat="false" ht="12.75" hidden="false" customHeight="false" outlineLevel="0" collapsed="false">
      <c r="B19" s="191" t="s">
        <v>481</v>
      </c>
      <c r="C19" s="380" t="n">
        <v>96</v>
      </c>
      <c r="D19" s="380" t="n">
        <v>99.7</v>
      </c>
      <c r="E19" s="380" t="n">
        <v>101.4</v>
      </c>
      <c r="F19" s="380" t="n">
        <v>101.5</v>
      </c>
      <c r="G19" s="380" t="n">
        <v>98.7</v>
      </c>
      <c r="H19" s="380" t="n">
        <v>100.8</v>
      </c>
      <c r="I19" s="380" t="n">
        <v>96</v>
      </c>
      <c r="J19" s="380" t="n">
        <v>85.8</v>
      </c>
      <c r="K19" s="380" t="n">
        <v>91.1</v>
      </c>
      <c r="L19" s="380" t="n">
        <v>100.7</v>
      </c>
      <c r="M19" s="380" t="n">
        <v>102.2</v>
      </c>
      <c r="N19" s="380" t="n">
        <v>100.6</v>
      </c>
      <c r="O19" s="380" t="n">
        <v>99.8</v>
      </c>
      <c r="P19" s="369"/>
      <c r="Q19" s="368" t="s">
        <v>481</v>
      </c>
    </row>
    <row r="20" customFormat="false" ht="12.75" hidden="false" customHeight="false" outlineLevel="0" collapsed="false">
      <c r="A20" s="365" t="s">
        <v>454</v>
      </c>
      <c r="B20" s="191" t="s">
        <v>487</v>
      </c>
      <c r="C20" s="380" t="n">
        <v>98.2</v>
      </c>
      <c r="D20" s="380" t="n">
        <v>99.8</v>
      </c>
      <c r="E20" s="380" t="n">
        <v>103.3</v>
      </c>
      <c r="F20" s="380" t="n">
        <v>101.7</v>
      </c>
      <c r="G20" s="380" t="n">
        <v>101.7</v>
      </c>
      <c r="H20" s="380" t="n">
        <v>92.6</v>
      </c>
      <c r="I20" s="380" t="n">
        <v>98.5</v>
      </c>
      <c r="J20" s="380" t="n">
        <v>88.3</v>
      </c>
      <c r="K20" s="380" t="n">
        <v>93.4</v>
      </c>
      <c r="L20" s="380" t="n">
        <v>103.5</v>
      </c>
      <c r="M20" s="380" t="n">
        <v>107.9</v>
      </c>
      <c r="N20" s="380" t="n">
        <v>102.8</v>
      </c>
      <c r="O20" s="380" t="n">
        <v>97.4</v>
      </c>
      <c r="P20" s="367" t="s">
        <v>454</v>
      </c>
      <c r="Q20" s="368" t="s">
        <v>487</v>
      </c>
    </row>
    <row r="21" customFormat="false" ht="12.75" hidden="false" customHeight="false" outlineLevel="0" collapsed="false">
      <c r="B21" s="191" t="s">
        <v>482</v>
      </c>
      <c r="C21" s="380" t="n">
        <v>96.2</v>
      </c>
      <c r="D21" s="380" t="n">
        <v>100.2</v>
      </c>
      <c r="E21" s="380" t="n">
        <v>102.8</v>
      </c>
      <c r="F21" s="380" t="n">
        <v>102.1</v>
      </c>
      <c r="G21" s="380" t="n">
        <v>100.3</v>
      </c>
      <c r="H21" s="380" t="n">
        <v>101</v>
      </c>
      <c r="I21" s="380" t="n">
        <v>96.1</v>
      </c>
      <c r="J21" s="380" t="n">
        <v>86.8</v>
      </c>
      <c r="K21" s="380" t="n">
        <v>95.6</v>
      </c>
      <c r="L21" s="380" t="n">
        <v>101</v>
      </c>
      <c r="M21" s="380" t="n">
        <v>101.9</v>
      </c>
      <c r="N21" s="380" t="n">
        <v>101.2</v>
      </c>
      <c r="O21" s="380" t="n">
        <v>97.4</v>
      </c>
      <c r="P21" s="369"/>
      <c r="Q21" s="368" t="s">
        <v>482</v>
      </c>
    </row>
    <row r="22" customFormat="false" ht="12.75" hidden="false" customHeight="false" outlineLevel="0" collapsed="false">
      <c r="B22" s="191" t="s">
        <v>483</v>
      </c>
      <c r="C22" s="380" t="n">
        <v>95.7</v>
      </c>
      <c r="D22" s="380" t="n">
        <v>101</v>
      </c>
      <c r="E22" s="380" t="n">
        <v>103.5</v>
      </c>
      <c r="F22" s="380" t="n">
        <v>102.7</v>
      </c>
      <c r="G22" s="380" t="n">
        <v>103.2</v>
      </c>
      <c r="H22" s="380" t="n">
        <v>96.4</v>
      </c>
      <c r="I22" s="380" t="n">
        <v>95.8</v>
      </c>
      <c r="J22" s="380" t="n">
        <v>90</v>
      </c>
      <c r="K22" s="380" t="n">
        <v>95.9</v>
      </c>
      <c r="L22" s="380" t="n">
        <v>100.3</v>
      </c>
      <c r="M22" s="380" t="n">
        <v>103</v>
      </c>
      <c r="N22" s="380" t="n">
        <v>100.1</v>
      </c>
      <c r="O22" s="380" t="n">
        <v>97.4</v>
      </c>
      <c r="P22" s="369"/>
      <c r="Q22" s="368" t="s">
        <v>483</v>
      </c>
    </row>
    <row r="23" customFormat="false" ht="12.75" hidden="false" customHeight="false" outlineLevel="0" collapsed="false">
      <c r="B23" s="191" t="s">
        <v>466</v>
      </c>
      <c r="C23" s="380" t="n">
        <v>94.4</v>
      </c>
      <c r="D23" s="380" t="n">
        <v>99.4</v>
      </c>
      <c r="E23" s="380" t="n">
        <v>98.4</v>
      </c>
      <c r="F23" s="380" t="n">
        <v>100.2</v>
      </c>
      <c r="G23" s="380" t="n">
        <v>102.2</v>
      </c>
      <c r="H23" s="380" t="n">
        <v>95.1</v>
      </c>
      <c r="I23" s="380" t="n">
        <v>94.5</v>
      </c>
      <c r="J23" s="380" t="n">
        <v>85.4</v>
      </c>
      <c r="K23" s="380" t="n">
        <v>95</v>
      </c>
      <c r="L23" s="380" t="n">
        <v>99.7</v>
      </c>
      <c r="M23" s="380" t="n">
        <v>101.4</v>
      </c>
      <c r="N23" s="380" t="n">
        <v>99.8</v>
      </c>
      <c r="O23" s="380" t="n">
        <v>97.4</v>
      </c>
      <c r="P23" s="369"/>
      <c r="Q23" s="368" t="s">
        <v>466</v>
      </c>
    </row>
    <row r="24" customFormat="false" ht="12.75" hidden="false" customHeight="false" outlineLevel="0" collapsed="false">
      <c r="B24" s="191" t="s">
        <v>484</v>
      </c>
      <c r="C24" s="380" t="n">
        <v>95.1</v>
      </c>
      <c r="D24" s="380" t="n">
        <v>100.1</v>
      </c>
      <c r="E24" s="380" t="n">
        <v>102.9</v>
      </c>
      <c r="F24" s="380" t="n">
        <v>100.5</v>
      </c>
      <c r="G24" s="380" t="n">
        <v>103.1</v>
      </c>
      <c r="H24" s="380" t="n">
        <v>96.9</v>
      </c>
      <c r="I24" s="380" t="n">
        <v>95.1</v>
      </c>
      <c r="J24" s="380" t="n">
        <v>81.2</v>
      </c>
      <c r="K24" s="380" t="n">
        <v>96.4</v>
      </c>
      <c r="L24" s="380" t="n">
        <v>101.4</v>
      </c>
      <c r="M24" s="380" t="n">
        <v>99.7</v>
      </c>
      <c r="N24" s="380" t="n">
        <v>102</v>
      </c>
      <c r="O24" s="380" t="n">
        <v>97.4</v>
      </c>
      <c r="P24" s="369"/>
      <c r="Q24" s="368" t="s">
        <v>484</v>
      </c>
    </row>
    <row r="25" customFormat="false" ht="12.75" hidden="false" customHeight="false" outlineLevel="0" collapsed="false">
      <c r="B25" s="191" t="s">
        <v>475</v>
      </c>
      <c r="C25" s="380" t="n">
        <v>93.6</v>
      </c>
      <c r="D25" s="380" t="n">
        <v>99.3</v>
      </c>
      <c r="E25" s="380" t="n">
        <v>100.8</v>
      </c>
      <c r="F25" s="380" t="n">
        <v>99.6</v>
      </c>
      <c r="G25" s="380" t="n">
        <v>101.7</v>
      </c>
      <c r="H25" s="380" t="n">
        <v>97.3</v>
      </c>
      <c r="I25" s="380" t="n">
        <v>93.6</v>
      </c>
      <c r="J25" s="380" t="n">
        <v>73.9</v>
      </c>
      <c r="K25" s="380" t="n">
        <v>98.6</v>
      </c>
      <c r="L25" s="380" t="n">
        <v>100.2</v>
      </c>
      <c r="M25" s="380" t="n">
        <v>99.9</v>
      </c>
      <c r="N25" s="380" t="n">
        <v>100.7</v>
      </c>
      <c r="O25" s="380" t="n">
        <v>97.4</v>
      </c>
      <c r="P25" s="369"/>
      <c r="Q25" s="368" t="s">
        <v>475</v>
      </c>
    </row>
    <row r="26" customFormat="false" ht="12.75" hidden="false" customHeight="false" outlineLevel="0" collapsed="false">
      <c r="B26" s="191" t="s">
        <v>476</v>
      </c>
      <c r="C26" s="380" t="n">
        <v>93.6</v>
      </c>
      <c r="D26" s="380" t="n">
        <v>99.7</v>
      </c>
      <c r="E26" s="380" t="n">
        <v>106</v>
      </c>
      <c r="F26" s="380" t="n">
        <v>101.2</v>
      </c>
      <c r="G26" s="380" t="n">
        <v>101.6</v>
      </c>
      <c r="H26" s="380" t="n">
        <v>98</v>
      </c>
      <c r="I26" s="380" t="n">
        <v>93.5</v>
      </c>
      <c r="J26" s="380" t="n">
        <v>71</v>
      </c>
      <c r="K26" s="380" t="n">
        <v>94.6</v>
      </c>
      <c r="L26" s="380" t="n">
        <v>101.2</v>
      </c>
      <c r="M26" s="380" t="n">
        <v>101.9</v>
      </c>
      <c r="N26" s="380" t="n">
        <v>101.3</v>
      </c>
      <c r="O26" s="380" t="n">
        <v>97.4</v>
      </c>
      <c r="P26" s="369"/>
      <c r="Q26" s="368" t="s">
        <v>476</v>
      </c>
    </row>
    <row r="27" customFormat="false" ht="12.75" hidden="false" customHeight="false" outlineLevel="0" collapsed="false">
      <c r="B27" s="191" t="s">
        <v>477</v>
      </c>
      <c r="C27" s="380" t="n">
        <v>92.5</v>
      </c>
      <c r="D27" s="380" t="n">
        <v>98</v>
      </c>
      <c r="E27" s="380" t="n">
        <v>94</v>
      </c>
      <c r="F27" s="380" t="n">
        <v>102.8</v>
      </c>
      <c r="G27" s="380" t="n">
        <v>97.8</v>
      </c>
      <c r="H27" s="380" t="n">
        <v>97</v>
      </c>
      <c r="I27" s="380" t="n">
        <v>92.3</v>
      </c>
      <c r="J27" s="380" t="n">
        <v>72</v>
      </c>
      <c r="K27" s="380" t="n">
        <v>96.3</v>
      </c>
      <c r="L27" s="380" t="n">
        <v>100.8</v>
      </c>
      <c r="M27" s="380" t="n">
        <v>100.8</v>
      </c>
      <c r="N27" s="380" t="n">
        <v>101.1</v>
      </c>
      <c r="O27" s="380" t="n">
        <v>97.4</v>
      </c>
      <c r="P27" s="369"/>
      <c r="Q27" s="368" t="s">
        <v>477</v>
      </c>
    </row>
    <row r="28" customFormat="false" ht="12.75" hidden="false" customHeight="false" outlineLevel="0" collapsed="false">
      <c r="B28" s="191" t="s">
        <v>478</v>
      </c>
      <c r="C28" s="380" t="n">
        <v>94.3</v>
      </c>
      <c r="D28" s="380" t="n">
        <v>99.3</v>
      </c>
      <c r="E28" s="380" t="n">
        <v>86.2</v>
      </c>
      <c r="F28" s="380" t="n">
        <v>101.4</v>
      </c>
      <c r="G28" s="380" t="n">
        <v>101.2</v>
      </c>
      <c r="H28" s="380" t="n">
        <v>95.1</v>
      </c>
      <c r="I28" s="380" t="n">
        <v>94.3</v>
      </c>
      <c r="J28" s="380" t="n">
        <v>78.2</v>
      </c>
      <c r="K28" s="380" t="n">
        <v>93.5</v>
      </c>
      <c r="L28" s="380" t="n">
        <v>101.7</v>
      </c>
      <c r="M28" s="380" t="n">
        <v>108.4</v>
      </c>
      <c r="N28" s="380" t="n">
        <v>100.8</v>
      </c>
      <c r="O28" s="380" t="n">
        <v>97.4</v>
      </c>
      <c r="P28" s="369"/>
      <c r="Q28" s="368" t="s">
        <v>478</v>
      </c>
    </row>
    <row r="29" customFormat="false" ht="12.75" hidden="false" customHeight="false" outlineLevel="0" collapsed="false">
      <c r="B29" s="191" t="s">
        <v>479</v>
      </c>
      <c r="C29" s="380" t="n">
        <v>98.4</v>
      </c>
      <c r="D29" s="380" t="n">
        <v>100.7</v>
      </c>
      <c r="E29" s="380" t="n">
        <v>95.8</v>
      </c>
      <c r="F29" s="380" t="n">
        <v>99.2</v>
      </c>
      <c r="G29" s="380" t="n">
        <v>103.6</v>
      </c>
      <c r="H29" s="380" t="n">
        <v>97</v>
      </c>
      <c r="I29" s="380" t="n">
        <v>98.8</v>
      </c>
      <c r="J29" s="380" t="n">
        <v>82.9</v>
      </c>
      <c r="K29" s="380" t="n">
        <v>92.8</v>
      </c>
      <c r="L29" s="380" t="n">
        <v>106.7</v>
      </c>
      <c r="M29" s="380" t="n">
        <v>105.9</v>
      </c>
      <c r="N29" s="380" t="n">
        <v>107</v>
      </c>
      <c r="O29" s="380" t="n">
        <v>97.4</v>
      </c>
      <c r="P29" s="369"/>
      <c r="Q29" s="368" t="s">
        <v>479</v>
      </c>
    </row>
    <row r="30" customFormat="false" ht="12.75" hidden="false" customHeight="false" outlineLevel="0" collapsed="false">
      <c r="B30" s="191" t="s">
        <v>480</v>
      </c>
      <c r="C30" s="380" t="n">
        <v>96.1</v>
      </c>
      <c r="D30" s="380" t="n">
        <v>95.9</v>
      </c>
      <c r="E30" s="380" t="n">
        <v>95.2</v>
      </c>
      <c r="F30" s="380" t="n">
        <v>96.4</v>
      </c>
      <c r="G30" s="380" t="n">
        <v>97.4</v>
      </c>
      <c r="H30" s="380" t="n">
        <v>93</v>
      </c>
      <c r="I30" s="380" t="n">
        <v>96.5</v>
      </c>
      <c r="J30" s="380" t="n">
        <v>89.5</v>
      </c>
      <c r="K30" s="380" t="n">
        <v>91.9</v>
      </c>
      <c r="L30" s="380" t="n">
        <v>101.8</v>
      </c>
      <c r="M30" s="380" t="n">
        <v>111.1</v>
      </c>
      <c r="N30" s="380" t="n">
        <v>100.6</v>
      </c>
      <c r="O30" s="380" t="n">
        <v>97.4</v>
      </c>
      <c r="P30" s="369"/>
      <c r="Q30" s="368" t="s">
        <v>480</v>
      </c>
    </row>
    <row r="31" customFormat="false" ht="12.75" hidden="false" customHeight="false" outlineLevel="0" collapsed="false">
      <c r="B31" s="191" t="s">
        <v>481</v>
      </c>
      <c r="C31" s="380" t="n">
        <v>96.1</v>
      </c>
      <c r="D31" s="380" t="n">
        <v>97.6</v>
      </c>
      <c r="E31" s="380" t="n">
        <v>102.6</v>
      </c>
      <c r="F31" s="380" t="n">
        <v>97.4</v>
      </c>
      <c r="G31" s="380" t="n">
        <v>99.4</v>
      </c>
      <c r="H31" s="380" t="n">
        <v>95.1</v>
      </c>
      <c r="I31" s="380" t="n">
        <v>96.5</v>
      </c>
      <c r="J31" s="380" t="n">
        <v>101.8</v>
      </c>
      <c r="K31" s="380" t="n">
        <v>93</v>
      </c>
      <c r="L31" s="380" t="n">
        <v>100.3</v>
      </c>
      <c r="M31" s="380" t="n">
        <v>101.4</v>
      </c>
      <c r="N31" s="380" t="n">
        <v>100.2</v>
      </c>
      <c r="O31" s="380" t="n">
        <v>97.4</v>
      </c>
      <c r="P31" s="369"/>
      <c r="Q31" s="368" t="s">
        <v>481</v>
      </c>
    </row>
    <row r="32" customFormat="false" ht="12.75" hidden="false" customHeight="false" outlineLevel="0" collapsed="false">
      <c r="A32" s="365" t="s">
        <v>455</v>
      </c>
      <c r="B32" s="191" t="s">
        <v>487</v>
      </c>
      <c r="C32" s="380" t="n">
        <v>100.1</v>
      </c>
      <c r="D32" s="380" t="n">
        <v>97.4</v>
      </c>
      <c r="E32" s="380" t="n">
        <v>91.6</v>
      </c>
      <c r="F32" s="380" t="n">
        <v>96</v>
      </c>
      <c r="G32" s="380" t="n">
        <v>101.4</v>
      </c>
      <c r="H32" s="380" t="n">
        <v>96.2</v>
      </c>
      <c r="I32" s="380" t="n">
        <v>100.5</v>
      </c>
      <c r="J32" s="380" t="n">
        <v>114.8</v>
      </c>
      <c r="K32" s="380" t="n">
        <v>98</v>
      </c>
      <c r="L32" s="380" t="n">
        <v>102.6</v>
      </c>
      <c r="M32" s="380" t="n">
        <v>102.8</v>
      </c>
      <c r="N32" s="380" t="n">
        <v>102.6</v>
      </c>
      <c r="O32" s="380" t="n">
        <v>104.5</v>
      </c>
      <c r="P32" s="367" t="s">
        <v>455</v>
      </c>
      <c r="Q32" s="368" t="s">
        <v>487</v>
      </c>
    </row>
    <row r="33" customFormat="false" ht="12.75" hidden="false" customHeight="false" outlineLevel="0" collapsed="false">
      <c r="B33" s="191" t="s">
        <v>482</v>
      </c>
      <c r="C33" s="380" t="n">
        <v>101.2</v>
      </c>
      <c r="D33" s="380" t="n">
        <v>98.1</v>
      </c>
      <c r="E33" s="380" t="n">
        <v>96</v>
      </c>
      <c r="F33" s="380" t="n">
        <v>96.3</v>
      </c>
      <c r="G33" s="380" t="n">
        <v>103.6</v>
      </c>
      <c r="H33" s="380" t="n">
        <v>91.1</v>
      </c>
      <c r="I33" s="380" t="n">
        <v>102.1</v>
      </c>
      <c r="J33" s="380" t="n">
        <v>108.5</v>
      </c>
      <c r="K33" s="380" t="n">
        <v>100.9</v>
      </c>
      <c r="L33" s="380" t="n">
        <v>103.4</v>
      </c>
      <c r="M33" s="380" t="n">
        <v>106.9</v>
      </c>
      <c r="N33" s="380" t="n">
        <v>102.9</v>
      </c>
      <c r="O33" s="380" t="n">
        <v>92</v>
      </c>
      <c r="P33" s="369"/>
      <c r="Q33" s="368" t="s">
        <v>482</v>
      </c>
    </row>
    <row r="34" customFormat="false" ht="12.75" hidden="false" customHeight="false" outlineLevel="0" collapsed="false">
      <c r="B34" s="191" t="s">
        <v>483</v>
      </c>
      <c r="C34" s="380" t="n">
        <v>101</v>
      </c>
      <c r="D34" s="380" t="n">
        <v>97</v>
      </c>
      <c r="E34" s="380" t="n">
        <v>94.7</v>
      </c>
      <c r="F34" s="380" t="n">
        <v>95.2</v>
      </c>
      <c r="G34" s="380" t="n">
        <v>100.8</v>
      </c>
      <c r="H34" s="380" t="n">
        <v>96</v>
      </c>
      <c r="I34" s="380" t="n">
        <v>102</v>
      </c>
      <c r="J34" s="380" t="n">
        <v>105.7</v>
      </c>
      <c r="K34" s="380" t="n">
        <v>101.3</v>
      </c>
      <c r="L34" s="380" t="n">
        <v>103.4</v>
      </c>
      <c r="M34" s="380" t="n">
        <v>104.7</v>
      </c>
      <c r="N34" s="380" t="n">
        <v>103.4</v>
      </c>
      <c r="O34" s="380" t="n">
        <v>93.5</v>
      </c>
      <c r="P34" s="369"/>
      <c r="Q34" s="368" t="s">
        <v>483</v>
      </c>
    </row>
    <row r="35" customFormat="false" ht="12.75" hidden="false" customHeight="false" outlineLevel="0" collapsed="false">
      <c r="B35" s="191" t="s">
        <v>466</v>
      </c>
      <c r="C35" s="380" t="n">
        <v>101.1</v>
      </c>
      <c r="D35" s="380" t="n">
        <v>96.6</v>
      </c>
      <c r="E35" s="380" t="n">
        <v>92.9</v>
      </c>
      <c r="F35" s="380" t="n">
        <v>95.6</v>
      </c>
      <c r="G35" s="380" t="n">
        <v>100.3</v>
      </c>
      <c r="H35" s="380" t="n">
        <v>96.2</v>
      </c>
      <c r="I35" s="380" t="n">
        <v>102.7</v>
      </c>
      <c r="J35" s="380" t="n">
        <v>102.5</v>
      </c>
      <c r="K35" s="380" t="n">
        <v>99.9</v>
      </c>
      <c r="L35" s="380" t="n">
        <v>103.9</v>
      </c>
      <c r="M35" s="380" t="n">
        <v>102</v>
      </c>
      <c r="N35" s="380" t="n">
        <v>104.2</v>
      </c>
      <c r="O35" s="380" t="n">
        <v>78</v>
      </c>
      <c r="P35" s="369"/>
      <c r="Q35" s="368" t="s">
        <v>466</v>
      </c>
    </row>
    <row r="36" customFormat="false" ht="12.75" hidden="false" customHeight="false" outlineLevel="0" collapsed="false">
      <c r="B36" s="191" t="s">
        <v>484</v>
      </c>
      <c r="C36" s="380" t="n">
        <v>101.6</v>
      </c>
      <c r="D36" s="380" t="n">
        <v>96</v>
      </c>
      <c r="E36" s="380" t="n">
        <v>92.7</v>
      </c>
      <c r="F36" s="380" t="n">
        <v>96</v>
      </c>
      <c r="G36" s="380" t="n">
        <v>100.5</v>
      </c>
      <c r="H36" s="380" t="n">
        <v>90.6</v>
      </c>
      <c r="I36" s="380" t="n">
        <v>103</v>
      </c>
      <c r="J36" s="380" t="n">
        <v>103.4</v>
      </c>
      <c r="K36" s="380" t="n">
        <v>105.3</v>
      </c>
      <c r="L36" s="380" t="n">
        <v>103.6</v>
      </c>
      <c r="M36" s="380" t="n">
        <v>109.1</v>
      </c>
      <c r="N36" s="380" t="n">
        <v>102.7</v>
      </c>
      <c r="O36" s="380" t="n">
        <v>85.4</v>
      </c>
      <c r="P36" s="369"/>
      <c r="Q36" s="368" t="s">
        <v>484</v>
      </c>
    </row>
    <row r="37" customFormat="false" ht="12.75" hidden="false" customHeight="false" outlineLevel="0" collapsed="false">
      <c r="B37" s="191" t="s">
        <v>475</v>
      </c>
      <c r="C37" s="380" t="n">
        <v>101.8</v>
      </c>
      <c r="D37" s="380" t="n">
        <v>98.7</v>
      </c>
      <c r="E37" s="380" t="n">
        <v>99.5</v>
      </c>
      <c r="F37" s="380" t="n">
        <v>97.1</v>
      </c>
      <c r="G37" s="380" t="n">
        <v>103.1</v>
      </c>
      <c r="H37" s="380" t="n">
        <v>94.7</v>
      </c>
      <c r="I37" s="380" t="n">
        <v>103</v>
      </c>
      <c r="J37" s="380" t="n">
        <v>95.1</v>
      </c>
      <c r="K37" s="380" t="n">
        <v>106.3</v>
      </c>
      <c r="L37" s="380" t="n">
        <v>104.2</v>
      </c>
      <c r="M37" s="380" t="n">
        <v>108</v>
      </c>
      <c r="N37" s="380" t="n">
        <v>103.5</v>
      </c>
      <c r="O37" s="380" t="n">
        <v>84.9</v>
      </c>
      <c r="P37" s="369"/>
      <c r="Q37" s="368" t="s">
        <v>475</v>
      </c>
    </row>
    <row r="38" customFormat="false" ht="12.75" hidden="false" customHeight="false" outlineLevel="0" collapsed="false">
      <c r="B38" s="191" t="s">
        <v>476</v>
      </c>
      <c r="C38" s="380" t="n">
        <v>100.3</v>
      </c>
      <c r="D38" s="380" t="n">
        <v>97.6</v>
      </c>
      <c r="E38" s="380" t="n">
        <v>102.7</v>
      </c>
      <c r="F38" s="380" t="n">
        <v>98.7</v>
      </c>
      <c r="G38" s="380" t="n">
        <v>101.2</v>
      </c>
      <c r="H38" s="380" t="n">
        <v>90.4</v>
      </c>
      <c r="I38" s="380" t="n">
        <v>101</v>
      </c>
      <c r="J38" s="380" t="n">
        <v>91.9</v>
      </c>
      <c r="K38" s="380" t="n">
        <v>102.7</v>
      </c>
      <c r="L38" s="380" t="n">
        <v>102.2</v>
      </c>
      <c r="M38" s="380" t="n">
        <v>101.1</v>
      </c>
      <c r="N38" s="380" t="n">
        <v>102.2</v>
      </c>
      <c r="O38" s="380" t="n">
        <v>91</v>
      </c>
      <c r="P38" s="369"/>
      <c r="Q38" s="368" t="s">
        <v>476</v>
      </c>
    </row>
    <row r="39" customFormat="false" ht="12.75" hidden="false" customHeight="false" outlineLevel="0" collapsed="false">
      <c r="B39" s="191" t="s">
        <v>477</v>
      </c>
      <c r="C39" s="380" t="n">
        <v>99.9</v>
      </c>
      <c r="D39" s="380" t="n">
        <v>98.2</v>
      </c>
      <c r="E39" s="380" t="n">
        <v>95.9</v>
      </c>
      <c r="F39" s="380" t="n">
        <v>98.6</v>
      </c>
      <c r="G39" s="380" t="n">
        <v>102.5</v>
      </c>
      <c r="H39" s="380" t="n">
        <v>89.8</v>
      </c>
      <c r="I39" s="380" t="n">
        <v>100.3</v>
      </c>
      <c r="J39" s="380" t="n">
        <v>82.6</v>
      </c>
      <c r="K39" s="380" t="n">
        <v>103.4</v>
      </c>
      <c r="L39" s="380" t="n">
        <v>101.7</v>
      </c>
      <c r="M39" s="380" t="n">
        <v>100.7</v>
      </c>
      <c r="N39" s="380" t="n">
        <v>101.8</v>
      </c>
      <c r="O39" s="380" t="n">
        <v>98.5</v>
      </c>
      <c r="P39" s="369"/>
      <c r="Q39" s="368" t="s">
        <v>477</v>
      </c>
    </row>
    <row r="40" customFormat="false" ht="12.75" hidden="false" customHeight="false" outlineLevel="0" collapsed="false">
      <c r="B40" s="191" t="s">
        <v>478</v>
      </c>
      <c r="C40" s="380" t="n">
        <v>100.7</v>
      </c>
      <c r="D40" s="380" t="n">
        <v>98.8</v>
      </c>
      <c r="E40" s="380" t="n">
        <v>106.6</v>
      </c>
      <c r="F40" s="380" t="n">
        <v>99.4</v>
      </c>
      <c r="G40" s="380" t="n">
        <v>101.9</v>
      </c>
      <c r="H40" s="380" t="n">
        <v>90.5</v>
      </c>
      <c r="I40" s="380" t="n">
        <v>101.5</v>
      </c>
      <c r="J40" s="380" t="n">
        <v>81.9</v>
      </c>
      <c r="K40" s="380" t="n">
        <v>100.3</v>
      </c>
      <c r="L40" s="380" t="n">
        <v>103.5</v>
      </c>
      <c r="M40" s="380" t="n">
        <v>103.6</v>
      </c>
      <c r="N40" s="380" t="n">
        <v>103.5</v>
      </c>
      <c r="O40" s="380" t="n">
        <v>88.2</v>
      </c>
      <c r="P40" s="369"/>
      <c r="Q40" s="368" t="s">
        <v>478</v>
      </c>
    </row>
    <row r="41" customFormat="false" ht="12.75" hidden="false" customHeight="false" outlineLevel="0" collapsed="false">
      <c r="B41" s="191" t="s">
        <v>479</v>
      </c>
      <c r="C41" s="380" t="n">
        <v>101.5</v>
      </c>
      <c r="D41" s="380" t="n">
        <v>99.2</v>
      </c>
      <c r="E41" s="380" t="n">
        <v>98.8</v>
      </c>
      <c r="F41" s="380" t="n">
        <v>96.9</v>
      </c>
      <c r="G41" s="380" t="n">
        <v>103.5</v>
      </c>
      <c r="H41" s="380" t="n">
        <v>94.2</v>
      </c>
      <c r="I41" s="380" t="n">
        <v>102.3</v>
      </c>
      <c r="J41" s="380" t="n">
        <v>84.5</v>
      </c>
      <c r="K41" s="380" t="n">
        <v>101.9</v>
      </c>
      <c r="L41" s="380" t="n">
        <v>104.2</v>
      </c>
      <c r="M41" s="380" t="n">
        <v>107.2</v>
      </c>
      <c r="N41" s="380" t="n">
        <v>103.7</v>
      </c>
      <c r="O41" s="380" t="n">
        <v>95</v>
      </c>
      <c r="P41" s="369"/>
      <c r="Q41" s="368" t="s">
        <v>479</v>
      </c>
    </row>
    <row r="42" customFormat="false" ht="12.75" hidden="false" customHeight="false" outlineLevel="0" collapsed="false">
      <c r="B42" s="191" t="s">
        <v>480</v>
      </c>
      <c r="C42" s="380" t="n">
        <v>101.8</v>
      </c>
      <c r="D42" s="380" t="n">
        <v>99</v>
      </c>
      <c r="E42" s="380" t="n">
        <v>106</v>
      </c>
      <c r="F42" s="380" t="n">
        <v>98.9</v>
      </c>
      <c r="G42" s="380" t="n">
        <v>103</v>
      </c>
      <c r="H42" s="380" t="n">
        <v>89.4</v>
      </c>
      <c r="I42" s="380" t="n">
        <v>102.8</v>
      </c>
      <c r="J42" s="380" t="n">
        <v>87.3</v>
      </c>
      <c r="K42" s="380" t="n">
        <v>104.5</v>
      </c>
      <c r="L42" s="380" t="n">
        <v>105</v>
      </c>
      <c r="M42" s="380" t="n">
        <v>108</v>
      </c>
      <c r="N42" s="380" t="n">
        <v>104.5</v>
      </c>
      <c r="O42" s="380" t="n">
        <v>96.4</v>
      </c>
      <c r="P42" s="369"/>
      <c r="Q42" s="368" t="s">
        <v>480</v>
      </c>
    </row>
    <row r="43" customFormat="false" ht="12.75" hidden="false" customHeight="false" outlineLevel="0" collapsed="false">
      <c r="B43" s="191" t="s">
        <v>481</v>
      </c>
      <c r="C43" s="380" t="n">
        <v>100.4</v>
      </c>
      <c r="D43" s="380" t="n">
        <v>97.6</v>
      </c>
      <c r="E43" s="380" t="n">
        <v>104.2</v>
      </c>
      <c r="F43" s="380" t="n">
        <v>96.2</v>
      </c>
      <c r="G43" s="380" t="n">
        <v>101.2</v>
      </c>
      <c r="H43" s="380" t="n">
        <v>92.7</v>
      </c>
      <c r="I43" s="380" t="n">
        <v>101.1</v>
      </c>
      <c r="J43" s="380" t="n">
        <v>89.4</v>
      </c>
      <c r="K43" s="380" t="n">
        <v>95.5</v>
      </c>
      <c r="L43" s="380" t="n">
        <v>104</v>
      </c>
      <c r="M43" s="380" t="n">
        <v>107</v>
      </c>
      <c r="N43" s="380" t="n">
        <v>103.5</v>
      </c>
      <c r="O43" s="380" t="n">
        <v>99.6</v>
      </c>
      <c r="P43" s="369"/>
      <c r="Q43" s="368" t="s">
        <v>481</v>
      </c>
    </row>
    <row r="44" customFormat="false" ht="12.75" hidden="false" customHeight="false" outlineLevel="0" collapsed="false">
      <c r="A44" s="3" t="s">
        <v>1337</v>
      </c>
      <c r="B44" s="191" t="s">
        <v>487</v>
      </c>
      <c r="C44" s="380" t="n">
        <v>102.5</v>
      </c>
      <c r="D44" s="380" t="n">
        <v>97.7</v>
      </c>
      <c r="E44" s="380" t="n">
        <v>94.8</v>
      </c>
      <c r="F44" s="380" t="n">
        <v>95.7</v>
      </c>
      <c r="G44" s="380" t="n">
        <v>101.4</v>
      </c>
      <c r="H44" s="380" t="n">
        <v>96.4</v>
      </c>
      <c r="I44" s="380" t="n">
        <v>102.9</v>
      </c>
      <c r="J44" s="380" t="n">
        <v>91.8</v>
      </c>
      <c r="K44" s="380" t="n">
        <v>103.5</v>
      </c>
      <c r="L44" s="380" t="n">
        <v>105.5</v>
      </c>
      <c r="M44" s="380" t="n">
        <v>105.5</v>
      </c>
      <c r="N44" s="380" t="n">
        <v>105.6</v>
      </c>
      <c r="O44" s="380" t="n">
        <v>111.7</v>
      </c>
      <c r="P44" s="369" t="s">
        <v>1337</v>
      </c>
      <c r="Q44" s="368" t="s">
        <v>487</v>
      </c>
    </row>
    <row r="45" customFormat="false" ht="12.75" hidden="false" customHeight="false" outlineLevel="0" collapsed="false">
      <c r="B45" s="191" t="s">
        <v>482</v>
      </c>
      <c r="C45" s="380" t="n">
        <v>99.3</v>
      </c>
      <c r="D45" s="380" t="n">
        <v>97.5</v>
      </c>
      <c r="E45" s="380" t="n">
        <v>96.7</v>
      </c>
      <c r="F45" s="380" t="n">
        <v>97</v>
      </c>
      <c r="G45" s="380" t="n">
        <v>101.1</v>
      </c>
      <c r="H45" s="380" t="n">
        <v>92.1</v>
      </c>
      <c r="I45" s="380" t="n">
        <v>99.6</v>
      </c>
      <c r="J45" s="380" t="n">
        <v>94</v>
      </c>
      <c r="K45" s="380" t="n">
        <v>98</v>
      </c>
      <c r="L45" s="380" t="n">
        <v>102.2</v>
      </c>
      <c r="M45" s="380" t="n">
        <v>104.9</v>
      </c>
      <c r="N45" s="380" t="n">
        <v>101.7</v>
      </c>
      <c r="O45" s="380" t="n">
        <v>106.9</v>
      </c>
      <c r="P45" s="369"/>
      <c r="Q45" s="368" t="s">
        <v>482</v>
      </c>
    </row>
    <row r="46" customFormat="false" ht="12.75" hidden="false" customHeight="false" outlineLevel="0" collapsed="false">
      <c r="B46" s="191" t="s">
        <v>483</v>
      </c>
      <c r="C46" s="380" t="n">
        <v>100.6</v>
      </c>
      <c r="D46" s="380" t="n">
        <v>95.6</v>
      </c>
      <c r="E46" s="380" t="n">
        <v>104.3</v>
      </c>
      <c r="F46" s="380" t="n">
        <v>96.5</v>
      </c>
      <c r="G46" s="380" t="n">
        <v>96.6</v>
      </c>
      <c r="H46" s="380" t="n">
        <v>93.6</v>
      </c>
      <c r="I46" s="380" t="n">
        <v>101.3</v>
      </c>
      <c r="J46" s="380" t="n">
        <v>94.2</v>
      </c>
      <c r="K46" s="380" t="n">
        <v>97.1</v>
      </c>
      <c r="L46" s="380" t="n">
        <v>104.7</v>
      </c>
      <c r="M46" s="380" t="n">
        <v>105.1</v>
      </c>
      <c r="N46" s="380" t="n">
        <v>104.6</v>
      </c>
      <c r="O46" s="380" t="n">
        <v>104.6</v>
      </c>
      <c r="P46" s="369"/>
      <c r="Q46" s="368" t="s">
        <v>483</v>
      </c>
    </row>
    <row r="47" customFormat="false" ht="12.75" hidden="false" customHeight="false" outlineLevel="0" collapsed="false">
      <c r="B47" s="191" t="s">
        <v>466</v>
      </c>
      <c r="C47" s="380" t="n">
        <v>98.7</v>
      </c>
      <c r="D47" s="380" t="n">
        <v>94.5</v>
      </c>
      <c r="E47" s="380" t="n">
        <v>91</v>
      </c>
      <c r="F47" s="380" t="n">
        <v>97.1</v>
      </c>
      <c r="G47" s="380" t="n">
        <v>96.9</v>
      </c>
      <c r="H47" s="380" t="n">
        <v>87.1</v>
      </c>
      <c r="I47" s="380" t="n">
        <v>99.7</v>
      </c>
      <c r="J47" s="380" t="n">
        <v>97.1</v>
      </c>
      <c r="K47" s="380" t="n">
        <v>95.9</v>
      </c>
      <c r="L47" s="380" t="n">
        <v>103.8</v>
      </c>
      <c r="M47" s="380" t="n">
        <v>104.7</v>
      </c>
      <c r="N47" s="380" t="n">
        <v>103.6</v>
      </c>
      <c r="O47" s="380" t="n">
        <v>94.5</v>
      </c>
      <c r="P47" s="369"/>
      <c r="Q47" s="368" t="s">
        <v>466</v>
      </c>
    </row>
    <row r="48" customFormat="false" ht="12.75" hidden="false" customHeight="false" outlineLevel="0" collapsed="false">
      <c r="B48" s="191" t="s">
        <v>484</v>
      </c>
      <c r="C48" s="380" t="n">
        <v>96.4</v>
      </c>
      <c r="D48" s="380" t="n">
        <v>94.4</v>
      </c>
      <c r="E48" s="380" t="n">
        <v>105.2</v>
      </c>
      <c r="F48" s="380" t="n">
        <v>96.3</v>
      </c>
      <c r="G48" s="380" t="n">
        <v>96.1</v>
      </c>
      <c r="H48" s="380" t="n">
        <v>88.4</v>
      </c>
      <c r="I48" s="380" t="n">
        <v>96.9</v>
      </c>
      <c r="J48" s="380" t="n">
        <v>86</v>
      </c>
      <c r="K48" s="380" t="n">
        <v>90.5</v>
      </c>
      <c r="L48" s="380" t="n">
        <v>102.1</v>
      </c>
      <c r="M48" s="380" t="n">
        <v>105.2</v>
      </c>
      <c r="N48" s="380" t="n">
        <v>101.7</v>
      </c>
      <c r="O48" s="380" t="n">
        <v>95.3</v>
      </c>
      <c r="P48" s="369"/>
      <c r="Q48" s="368" t="s">
        <v>484</v>
      </c>
    </row>
    <row r="49" customFormat="false" ht="12.75" hidden="false" customHeight="false" outlineLevel="0" collapsed="false">
      <c r="B49" s="191" t="s">
        <v>475</v>
      </c>
      <c r="C49" s="380" t="n">
        <v>100.6</v>
      </c>
      <c r="D49" s="380" t="n">
        <v>94.7</v>
      </c>
      <c r="E49" s="380" t="n">
        <v>97.5</v>
      </c>
      <c r="F49" s="380" t="n">
        <v>96.1</v>
      </c>
      <c r="G49" s="380" t="n">
        <v>96.9</v>
      </c>
      <c r="H49" s="380" t="n">
        <v>88.1</v>
      </c>
      <c r="I49" s="380" t="n">
        <v>101.4</v>
      </c>
      <c r="J49" s="380" t="n">
        <v>85.2</v>
      </c>
      <c r="K49" s="380" t="n">
        <v>93.2</v>
      </c>
      <c r="L49" s="380" t="n">
        <v>107</v>
      </c>
      <c r="M49" s="380" t="n">
        <v>106</v>
      </c>
      <c r="N49" s="380" t="n">
        <v>107.1</v>
      </c>
      <c r="O49" s="380" t="n">
        <v>101.2</v>
      </c>
      <c r="P49" s="369"/>
      <c r="Q49" s="368" t="s">
        <v>475</v>
      </c>
    </row>
    <row r="50" customFormat="false" ht="12.75" hidden="false" customHeight="false" outlineLevel="0" collapsed="false">
      <c r="B50" s="191" t="s">
        <v>476</v>
      </c>
      <c r="C50" s="380" t="n">
        <v>97.3</v>
      </c>
      <c r="D50" s="380" t="n">
        <v>96.4</v>
      </c>
      <c r="E50" s="380" t="n">
        <v>106.9</v>
      </c>
      <c r="F50" s="380" t="n">
        <v>100.1</v>
      </c>
      <c r="G50" s="380" t="n">
        <v>98.3</v>
      </c>
      <c r="H50" s="380" t="n">
        <v>87</v>
      </c>
      <c r="I50" s="380" t="n">
        <v>98</v>
      </c>
      <c r="J50" s="380" t="n">
        <v>86.4</v>
      </c>
      <c r="K50" s="380" t="n">
        <v>92</v>
      </c>
      <c r="L50" s="380" t="n">
        <v>103</v>
      </c>
      <c r="M50" s="380" t="n">
        <v>106</v>
      </c>
      <c r="N50" s="380" t="n">
        <v>102.5</v>
      </c>
      <c r="O50" s="380" t="n">
        <v>93.9</v>
      </c>
      <c r="P50" s="369"/>
      <c r="Q50" s="368" t="s">
        <v>476</v>
      </c>
    </row>
    <row r="51" customFormat="false" ht="12.75" hidden="false" customHeight="false" outlineLevel="0" collapsed="false">
      <c r="B51" s="191" t="s">
        <v>477</v>
      </c>
      <c r="C51" s="380" t="n">
        <v>96.6</v>
      </c>
      <c r="D51" s="380" t="n">
        <v>97.1</v>
      </c>
      <c r="E51" s="380" t="n">
        <v>108.1</v>
      </c>
      <c r="F51" s="380" t="n">
        <v>99.5</v>
      </c>
      <c r="G51" s="380" t="n">
        <v>98.9</v>
      </c>
      <c r="H51" s="380" t="n">
        <v>87.6</v>
      </c>
      <c r="I51" s="380" t="n">
        <v>97</v>
      </c>
      <c r="J51" s="380" t="n">
        <v>87.5</v>
      </c>
      <c r="K51" s="380" t="n">
        <v>98.3</v>
      </c>
      <c r="L51" s="380" t="n">
        <v>101.6</v>
      </c>
      <c r="M51" s="380" t="n">
        <v>103</v>
      </c>
      <c r="N51" s="380" t="n">
        <v>101.4</v>
      </c>
      <c r="O51" s="380" t="n">
        <v>95.2</v>
      </c>
      <c r="P51" s="369"/>
      <c r="Q51" s="368" t="s">
        <v>477</v>
      </c>
    </row>
    <row r="52" customFormat="false" ht="12.75" hidden="false" customHeight="false" outlineLevel="0" collapsed="false">
      <c r="B52" s="191" t="s">
        <v>478</v>
      </c>
      <c r="C52" s="380" t="n">
        <v>97.2</v>
      </c>
      <c r="D52" s="380" t="n">
        <v>97</v>
      </c>
      <c r="E52" s="380" t="n">
        <v>105.6</v>
      </c>
      <c r="F52" s="380" t="n">
        <v>96.9</v>
      </c>
      <c r="G52" s="380" t="n">
        <v>100.8</v>
      </c>
      <c r="H52" s="380" t="n">
        <v>86.7</v>
      </c>
      <c r="I52" s="380" t="n">
        <v>97.9</v>
      </c>
      <c r="J52" s="380" t="n">
        <v>89.2</v>
      </c>
      <c r="K52" s="380" t="n">
        <v>94.6</v>
      </c>
      <c r="L52" s="380" t="n">
        <v>102.1</v>
      </c>
      <c r="M52" s="380" t="n">
        <v>105.1</v>
      </c>
      <c r="N52" s="380" t="n">
        <v>101.8</v>
      </c>
      <c r="O52" s="380" t="n">
        <v>95.1</v>
      </c>
      <c r="P52" s="369"/>
      <c r="Q52" s="368" t="s">
        <v>478</v>
      </c>
    </row>
    <row r="53" customFormat="false" ht="12.75" hidden="false" customHeight="false" outlineLevel="0" collapsed="false">
      <c r="B53" s="191" t="s">
        <v>479</v>
      </c>
      <c r="C53" s="380" t="n">
        <v>97.6</v>
      </c>
      <c r="D53" s="380" t="n">
        <v>96.4</v>
      </c>
      <c r="E53" s="380" t="n">
        <v>97.8</v>
      </c>
      <c r="F53" s="380" t="n">
        <v>96.9</v>
      </c>
      <c r="G53" s="380" t="n">
        <v>100.2</v>
      </c>
      <c r="H53" s="380" t="n">
        <v>86.4</v>
      </c>
      <c r="I53" s="380" t="n">
        <v>98</v>
      </c>
      <c r="J53" s="380" t="n">
        <v>85.8</v>
      </c>
      <c r="K53" s="380" t="n">
        <v>92.6</v>
      </c>
      <c r="L53" s="380" t="n">
        <v>103</v>
      </c>
      <c r="M53" s="380" t="n">
        <v>100.6</v>
      </c>
      <c r="N53" s="380" t="n">
        <v>103.7</v>
      </c>
      <c r="O53" s="380" t="n">
        <v>100.7</v>
      </c>
      <c r="P53" s="369"/>
      <c r="Q53" s="368" t="s">
        <v>479</v>
      </c>
    </row>
    <row r="54" customFormat="false" ht="12.75" hidden="false" customHeight="false" outlineLevel="0" collapsed="false">
      <c r="B54" s="191" t="s">
        <v>480</v>
      </c>
      <c r="C54" s="380" t="n">
        <v>96.2</v>
      </c>
      <c r="D54" s="380" t="n">
        <v>97</v>
      </c>
      <c r="E54" s="380" t="n">
        <v>92.6</v>
      </c>
      <c r="F54" s="380" t="n">
        <v>96.4</v>
      </c>
      <c r="G54" s="380" t="n">
        <v>99.8</v>
      </c>
      <c r="H54" s="380" t="n">
        <v>91.6</v>
      </c>
      <c r="I54" s="380" t="n">
        <v>97.2</v>
      </c>
      <c r="J54" s="380" t="n">
        <v>86.8</v>
      </c>
      <c r="K54" s="380" t="n">
        <v>94.5</v>
      </c>
      <c r="L54" s="380" t="n">
        <v>102.2</v>
      </c>
      <c r="M54" s="380" t="n">
        <v>101.7</v>
      </c>
      <c r="N54" s="380" t="n">
        <v>102.4</v>
      </c>
      <c r="O54" s="380" t="n">
        <v>86.8</v>
      </c>
      <c r="P54" s="369"/>
      <c r="Q54" s="368" t="s">
        <v>48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8</v>
      </c>
      <c r="B3" s="142"/>
      <c r="C3" s="142"/>
      <c r="D3" s="142"/>
      <c r="E3" s="142"/>
      <c r="F3" s="142"/>
      <c r="G3" s="142"/>
      <c r="H3" s="142"/>
      <c r="I3" s="142" t="s">
        <v>144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19</v>
      </c>
      <c r="B5" s="352"/>
      <c r="C5" s="353" t="s">
        <v>75</v>
      </c>
      <c r="D5" s="353" t="s">
        <v>1320</v>
      </c>
      <c r="E5" s="353" t="s">
        <v>1321</v>
      </c>
      <c r="F5" s="353" t="s">
        <v>975</v>
      </c>
      <c r="G5" s="353" t="s">
        <v>976</v>
      </c>
      <c r="H5" s="353" t="s">
        <v>977</v>
      </c>
      <c r="I5" s="353" t="s">
        <v>1322</v>
      </c>
      <c r="J5" s="353" t="s">
        <v>978</v>
      </c>
      <c r="K5" s="353" t="s">
        <v>979</v>
      </c>
      <c r="L5" s="354" t="s">
        <v>974</v>
      </c>
      <c r="M5" s="353" t="s">
        <v>980</v>
      </c>
      <c r="N5" s="353" t="s">
        <v>981</v>
      </c>
      <c r="O5" s="355" t="s">
        <v>982</v>
      </c>
      <c r="P5" s="356" t="s">
        <v>1319</v>
      </c>
      <c r="Q5" s="356"/>
    </row>
    <row r="6" customFormat="false" ht="12.75" hidden="false" customHeight="true" outlineLevel="0" collapsed="false">
      <c r="A6" s="352"/>
      <c r="B6" s="352"/>
      <c r="C6" s="372" t="s">
        <v>1323</v>
      </c>
      <c r="D6" s="372" t="s">
        <v>1324</v>
      </c>
      <c r="E6" s="372" t="s">
        <v>1325</v>
      </c>
      <c r="F6" s="372" t="s">
        <v>1326</v>
      </c>
      <c r="G6" s="372" t="s">
        <v>1327</v>
      </c>
      <c r="H6" s="372" t="s">
        <v>1328</v>
      </c>
      <c r="I6" s="372" t="s">
        <v>1329</v>
      </c>
      <c r="J6" s="372" t="s">
        <v>1330</v>
      </c>
      <c r="K6" s="372" t="s">
        <v>1331</v>
      </c>
      <c r="L6" s="372" t="s">
        <v>1332</v>
      </c>
      <c r="M6" s="358" t="s">
        <v>1333</v>
      </c>
      <c r="N6" s="358" t="s">
        <v>1334</v>
      </c>
      <c r="O6" s="375" t="s">
        <v>133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3"/>
      <c r="Q7" s="379"/>
    </row>
    <row r="8" customFormat="false" ht="12.75" hidden="false" customHeight="false" outlineLevel="0" collapsed="false">
      <c r="A8" s="365" t="s">
        <v>453</v>
      </c>
      <c r="B8" s="191" t="s">
        <v>487</v>
      </c>
      <c r="C8" s="380" t="n">
        <v>96.2</v>
      </c>
      <c r="D8" s="380" t="n">
        <v>98.7</v>
      </c>
      <c r="E8" s="380" t="n">
        <v>88.3</v>
      </c>
      <c r="F8" s="380" t="n">
        <v>99.1</v>
      </c>
      <c r="G8" s="380" t="n">
        <v>98</v>
      </c>
      <c r="H8" s="380" t="n">
        <v>105</v>
      </c>
      <c r="I8" s="380" t="n">
        <v>96</v>
      </c>
      <c r="J8" s="380" t="n">
        <v>111</v>
      </c>
      <c r="K8" s="380" t="n">
        <v>94.8</v>
      </c>
      <c r="L8" s="380" t="n">
        <v>96.5</v>
      </c>
      <c r="M8" s="380" t="n">
        <v>100.5</v>
      </c>
      <c r="N8" s="380" t="n">
        <v>96.2</v>
      </c>
      <c r="O8" s="380" t="n">
        <v>99.4</v>
      </c>
      <c r="P8" s="367" t="s">
        <v>453</v>
      </c>
      <c r="Q8" s="368" t="s">
        <v>487</v>
      </c>
    </row>
    <row r="9" customFormat="false" ht="12.75" hidden="false" customHeight="false" outlineLevel="0" collapsed="false">
      <c r="B9" s="191" t="s">
        <v>482</v>
      </c>
      <c r="C9" s="380" t="n">
        <v>99</v>
      </c>
      <c r="D9" s="380" t="n">
        <v>101.4</v>
      </c>
      <c r="E9" s="380" t="n">
        <v>87.7</v>
      </c>
      <c r="F9" s="380" t="n">
        <v>102.1</v>
      </c>
      <c r="G9" s="380" t="n">
        <v>101.9</v>
      </c>
      <c r="H9" s="380" t="n">
        <v>105.2</v>
      </c>
      <c r="I9" s="380" t="n">
        <v>98.9</v>
      </c>
      <c r="J9" s="380" t="n">
        <v>115.9</v>
      </c>
      <c r="K9" s="380" t="n">
        <v>92</v>
      </c>
      <c r="L9" s="380" t="n">
        <v>99.7</v>
      </c>
      <c r="M9" s="380" t="n">
        <v>100.8</v>
      </c>
      <c r="N9" s="380" t="n">
        <v>99.9</v>
      </c>
      <c r="O9" s="380" t="n">
        <v>100</v>
      </c>
      <c r="P9" s="369"/>
      <c r="Q9" s="368" t="s">
        <v>482</v>
      </c>
    </row>
    <row r="10" customFormat="false" ht="12.75" hidden="false" customHeight="false" outlineLevel="0" collapsed="false">
      <c r="B10" s="191" t="s">
        <v>483</v>
      </c>
      <c r="C10" s="380" t="n">
        <v>99.1</v>
      </c>
      <c r="D10" s="380" t="n">
        <v>100.7</v>
      </c>
      <c r="E10" s="380" t="n">
        <v>96.1</v>
      </c>
      <c r="F10" s="380" t="n">
        <v>103.1</v>
      </c>
      <c r="G10" s="380" t="n">
        <v>100.5</v>
      </c>
      <c r="H10" s="380" t="n">
        <v>100.3</v>
      </c>
      <c r="I10" s="380" t="n">
        <v>99</v>
      </c>
      <c r="J10" s="380" t="n">
        <v>111.4</v>
      </c>
      <c r="K10" s="380" t="n">
        <v>96.5</v>
      </c>
      <c r="L10" s="380" t="n">
        <v>99.7</v>
      </c>
      <c r="M10" s="380" t="n">
        <v>101.2</v>
      </c>
      <c r="N10" s="380" t="n">
        <v>99.9</v>
      </c>
      <c r="O10" s="380" t="n">
        <v>99.4</v>
      </c>
      <c r="P10" s="369"/>
      <c r="Q10" s="368" t="s">
        <v>483</v>
      </c>
    </row>
    <row r="11" customFormat="false" ht="12.75" hidden="false" customHeight="false" outlineLevel="0" collapsed="false">
      <c r="B11" s="191" t="s">
        <v>466</v>
      </c>
      <c r="C11" s="380" t="n">
        <v>98.7</v>
      </c>
      <c r="D11" s="380" t="n">
        <v>98.9</v>
      </c>
      <c r="E11" s="380" t="n">
        <v>94.9</v>
      </c>
      <c r="F11" s="380" t="n">
        <v>103.3</v>
      </c>
      <c r="G11" s="380" t="n">
        <v>97.6</v>
      </c>
      <c r="H11" s="380" t="n">
        <v>96.1</v>
      </c>
      <c r="I11" s="380" t="n">
        <v>98.8</v>
      </c>
      <c r="J11" s="380" t="n">
        <v>101.8</v>
      </c>
      <c r="K11" s="380" t="n">
        <v>95.8</v>
      </c>
      <c r="L11" s="380" t="n">
        <v>99.9</v>
      </c>
      <c r="M11" s="380" t="n">
        <v>100.8</v>
      </c>
      <c r="N11" s="380" t="n">
        <v>100.2</v>
      </c>
      <c r="O11" s="380" t="n">
        <v>100</v>
      </c>
      <c r="P11" s="369"/>
      <c r="Q11" s="368" t="s">
        <v>466</v>
      </c>
    </row>
    <row r="12" customFormat="false" ht="12.75" hidden="false" customHeight="false" outlineLevel="0" collapsed="false">
      <c r="B12" s="191" t="s">
        <v>484</v>
      </c>
      <c r="C12" s="380" t="n">
        <v>98</v>
      </c>
      <c r="D12" s="380" t="n">
        <v>99.9</v>
      </c>
      <c r="E12" s="380" t="n">
        <v>91.4</v>
      </c>
      <c r="F12" s="380" t="n">
        <v>98</v>
      </c>
      <c r="G12" s="380" t="n">
        <v>103</v>
      </c>
      <c r="H12" s="380" t="n">
        <v>98.1</v>
      </c>
      <c r="I12" s="380" t="n">
        <v>97.9</v>
      </c>
      <c r="J12" s="380" t="n">
        <v>106.6</v>
      </c>
      <c r="K12" s="380" t="n">
        <v>93.3</v>
      </c>
      <c r="L12" s="380" t="n">
        <v>99.2</v>
      </c>
      <c r="M12" s="380" t="n">
        <v>100</v>
      </c>
      <c r="N12" s="380" t="n">
        <v>99.7</v>
      </c>
      <c r="O12" s="380" t="n">
        <v>99.4</v>
      </c>
      <c r="P12" s="369"/>
      <c r="Q12" s="368" t="s">
        <v>484</v>
      </c>
    </row>
    <row r="13" customFormat="false" ht="12.75" hidden="false" customHeight="false" outlineLevel="0" collapsed="false">
      <c r="B13" s="191" t="s">
        <v>475</v>
      </c>
      <c r="C13" s="380" t="n">
        <v>96</v>
      </c>
      <c r="D13" s="380" t="n">
        <v>101.8</v>
      </c>
      <c r="E13" s="380" t="n">
        <v>100.2</v>
      </c>
      <c r="F13" s="380" t="n">
        <v>101.5</v>
      </c>
      <c r="G13" s="380" t="n">
        <v>101.9</v>
      </c>
      <c r="H13" s="380" t="n">
        <v>106.6</v>
      </c>
      <c r="I13" s="380" t="n">
        <v>95.5</v>
      </c>
      <c r="J13" s="380" t="n">
        <v>102.5</v>
      </c>
      <c r="K13" s="380" t="n">
        <v>92.9</v>
      </c>
      <c r="L13" s="380" t="n">
        <v>96.5</v>
      </c>
      <c r="M13" s="380" t="n">
        <v>94.4</v>
      </c>
      <c r="N13" s="380" t="n">
        <v>98</v>
      </c>
      <c r="O13" s="380" t="n">
        <v>100.2</v>
      </c>
      <c r="P13" s="369"/>
      <c r="Q13" s="368" t="s">
        <v>475</v>
      </c>
    </row>
    <row r="14" customFormat="false" ht="12.75" hidden="false" customHeight="false" outlineLevel="0" collapsed="false">
      <c r="B14" s="191" t="s">
        <v>476</v>
      </c>
      <c r="C14" s="380" t="n">
        <v>96.1</v>
      </c>
      <c r="D14" s="380" t="n">
        <v>101.3</v>
      </c>
      <c r="E14" s="380" t="n">
        <v>99.5</v>
      </c>
      <c r="F14" s="380" t="n">
        <v>104.1</v>
      </c>
      <c r="G14" s="380" t="n">
        <v>101.7</v>
      </c>
      <c r="H14" s="380" t="n">
        <v>98.7</v>
      </c>
      <c r="I14" s="380" t="n">
        <v>95.6</v>
      </c>
      <c r="J14" s="380" t="n">
        <v>97.7</v>
      </c>
      <c r="K14" s="380" t="n">
        <v>91.5</v>
      </c>
      <c r="L14" s="380" t="n">
        <v>97</v>
      </c>
      <c r="M14" s="380" t="n">
        <v>99.6</v>
      </c>
      <c r="N14" s="380" t="n">
        <v>97.2</v>
      </c>
      <c r="O14" s="380" t="n">
        <v>99.9</v>
      </c>
      <c r="P14" s="369"/>
      <c r="Q14" s="368" t="s">
        <v>476</v>
      </c>
    </row>
    <row r="15" customFormat="false" ht="12.75" hidden="false" customHeight="false" outlineLevel="0" collapsed="false">
      <c r="B15" s="191" t="s">
        <v>477</v>
      </c>
      <c r="C15" s="380" t="n">
        <v>97.7</v>
      </c>
      <c r="D15" s="380" t="n">
        <v>100.6</v>
      </c>
      <c r="E15" s="380" t="n">
        <v>134.4</v>
      </c>
      <c r="F15" s="380" t="n">
        <v>102.5</v>
      </c>
      <c r="G15" s="380" t="n">
        <v>99.3</v>
      </c>
      <c r="H15" s="380" t="n">
        <v>99</v>
      </c>
      <c r="I15" s="380" t="n">
        <v>97.7</v>
      </c>
      <c r="J15" s="380" t="n">
        <v>92</v>
      </c>
      <c r="K15" s="380" t="n">
        <v>96.3</v>
      </c>
      <c r="L15" s="380" t="n">
        <v>99.2</v>
      </c>
      <c r="M15" s="380" t="n">
        <v>97.6</v>
      </c>
      <c r="N15" s="380" t="n">
        <v>100.5</v>
      </c>
      <c r="O15" s="380" t="n">
        <v>100.2</v>
      </c>
      <c r="P15" s="369"/>
      <c r="Q15" s="368" t="s">
        <v>477</v>
      </c>
    </row>
    <row r="16" customFormat="false" ht="12.75" hidden="false" customHeight="false" outlineLevel="0" collapsed="false">
      <c r="B16" s="191" t="s">
        <v>478</v>
      </c>
      <c r="C16" s="380" t="n">
        <v>95.6</v>
      </c>
      <c r="D16" s="380" t="n">
        <v>101.7</v>
      </c>
      <c r="E16" s="380" t="n">
        <v>96.5</v>
      </c>
      <c r="F16" s="380" t="n">
        <v>102.3</v>
      </c>
      <c r="G16" s="380" t="n">
        <v>101.5</v>
      </c>
      <c r="H16" s="380" t="n">
        <v>104.2</v>
      </c>
      <c r="I16" s="380" t="n">
        <v>95.2</v>
      </c>
      <c r="J16" s="380" t="n">
        <v>98</v>
      </c>
      <c r="K16" s="380" t="n">
        <v>97.9</v>
      </c>
      <c r="L16" s="380" t="n">
        <v>95.8</v>
      </c>
      <c r="M16" s="380" t="n">
        <v>100.1</v>
      </c>
      <c r="N16" s="380" t="n">
        <v>95.5</v>
      </c>
      <c r="O16" s="380" t="n">
        <v>99.4</v>
      </c>
      <c r="P16" s="369"/>
      <c r="Q16" s="368" t="s">
        <v>478</v>
      </c>
    </row>
    <row r="17" customFormat="false" ht="12.75" hidden="false" customHeight="false" outlineLevel="0" collapsed="false">
      <c r="B17" s="191" t="s">
        <v>479</v>
      </c>
      <c r="C17" s="380" t="n">
        <v>97.4</v>
      </c>
      <c r="D17" s="380" t="n">
        <v>98.9</v>
      </c>
      <c r="E17" s="380" t="n">
        <v>106.5</v>
      </c>
      <c r="F17" s="380" t="n">
        <v>102.4</v>
      </c>
      <c r="G17" s="380" t="n">
        <v>98.1</v>
      </c>
      <c r="H17" s="380" t="n">
        <v>94.5</v>
      </c>
      <c r="I17" s="380" t="n">
        <v>97.6</v>
      </c>
      <c r="J17" s="380" t="n">
        <v>96.4</v>
      </c>
      <c r="K17" s="380" t="n">
        <v>95</v>
      </c>
      <c r="L17" s="380" t="n">
        <v>98.9</v>
      </c>
      <c r="M17" s="380" t="n">
        <v>98.4</v>
      </c>
      <c r="N17" s="380" t="n">
        <v>99.6</v>
      </c>
      <c r="O17" s="380" t="n">
        <v>99.8</v>
      </c>
      <c r="P17" s="369"/>
      <c r="Q17" s="368" t="s">
        <v>479</v>
      </c>
    </row>
    <row r="18" customFormat="false" ht="12.75" hidden="false" customHeight="false" outlineLevel="0" collapsed="false">
      <c r="B18" s="191" t="s">
        <v>480</v>
      </c>
      <c r="C18" s="380" t="n">
        <v>96.3</v>
      </c>
      <c r="D18" s="380" t="n">
        <v>99.6</v>
      </c>
      <c r="E18" s="380" t="n">
        <v>113</v>
      </c>
      <c r="F18" s="380" t="n">
        <v>101.5</v>
      </c>
      <c r="G18" s="380" t="n">
        <v>99.3</v>
      </c>
      <c r="H18" s="380" t="n">
        <v>96.2</v>
      </c>
      <c r="I18" s="380" t="n">
        <v>96.2</v>
      </c>
      <c r="J18" s="380" t="n">
        <v>96.7</v>
      </c>
      <c r="K18" s="380" t="n">
        <v>95</v>
      </c>
      <c r="L18" s="380" t="n">
        <v>97.5</v>
      </c>
      <c r="M18" s="380" t="n">
        <v>101.9</v>
      </c>
      <c r="N18" s="380" t="n">
        <v>97.2</v>
      </c>
      <c r="O18" s="380" t="n">
        <v>99.8</v>
      </c>
      <c r="P18" s="369"/>
      <c r="Q18" s="368" t="s">
        <v>480</v>
      </c>
    </row>
    <row r="19" customFormat="false" ht="12.75" hidden="false" customHeight="false" outlineLevel="0" collapsed="false">
      <c r="B19" s="191" t="s">
        <v>481</v>
      </c>
      <c r="C19" s="380" t="n">
        <v>95.7</v>
      </c>
      <c r="D19" s="380" t="n">
        <v>98.4</v>
      </c>
      <c r="E19" s="380" t="n">
        <v>103.5</v>
      </c>
      <c r="F19" s="380" t="n">
        <v>100.3</v>
      </c>
      <c r="G19" s="380" t="n">
        <v>96.9</v>
      </c>
      <c r="H19" s="380" t="n">
        <v>99.5</v>
      </c>
      <c r="I19" s="380" t="n">
        <v>95.5</v>
      </c>
      <c r="J19" s="380" t="n">
        <v>92.6</v>
      </c>
      <c r="K19" s="380" t="n">
        <v>91.5</v>
      </c>
      <c r="L19" s="380" t="n">
        <v>97.7</v>
      </c>
      <c r="M19" s="380" t="n">
        <v>101.9</v>
      </c>
      <c r="N19" s="380" t="n">
        <v>97.3</v>
      </c>
      <c r="O19" s="380" t="n">
        <v>99.8</v>
      </c>
      <c r="P19" s="369"/>
      <c r="Q19" s="368" t="s">
        <v>481</v>
      </c>
    </row>
    <row r="20" customFormat="false" ht="12.75" hidden="false" customHeight="false" outlineLevel="0" collapsed="false">
      <c r="A20" s="365" t="s">
        <v>454</v>
      </c>
      <c r="B20" s="191" t="s">
        <v>487</v>
      </c>
      <c r="C20" s="380" t="n">
        <v>97.2</v>
      </c>
      <c r="D20" s="380" t="n">
        <v>100.8</v>
      </c>
      <c r="E20" s="380" t="n">
        <v>106.1</v>
      </c>
      <c r="F20" s="380" t="n">
        <v>100.8</v>
      </c>
      <c r="G20" s="380" t="n">
        <v>102.9</v>
      </c>
      <c r="H20" s="380" t="n">
        <v>92.8</v>
      </c>
      <c r="I20" s="380" t="n">
        <v>97.3</v>
      </c>
      <c r="J20" s="380" t="n">
        <v>93.7</v>
      </c>
      <c r="K20" s="380" t="n">
        <v>95.8</v>
      </c>
      <c r="L20" s="380" t="n">
        <v>99.2</v>
      </c>
      <c r="M20" s="380" t="n">
        <v>107.3</v>
      </c>
      <c r="N20" s="380" t="n">
        <v>98</v>
      </c>
      <c r="O20" s="380" t="n">
        <v>97.4</v>
      </c>
      <c r="P20" s="367" t="s">
        <v>454</v>
      </c>
      <c r="Q20" s="368" t="s">
        <v>487</v>
      </c>
    </row>
    <row r="21" customFormat="false" ht="12.75" hidden="false" customHeight="false" outlineLevel="0" collapsed="false">
      <c r="B21" s="191" t="s">
        <v>482</v>
      </c>
      <c r="C21" s="380" t="n">
        <v>95.8</v>
      </c>
      <c r="D21" s="380" t="n">
        <v>101</v>
      </c>
      <c r="E21" s="380" t="n">
        <v>105.1</v>
      </c>
      <c r="F21" s="380" t="n">
        <v>102.1</v>
      </c>
      <c r="G21" s="380" t="n">
        <v>100.3</v>
      </c>
      <c r="H21" s="380" t="n">
        <v>104.6</v>
      </c>
      <c r="I21" s="380" t="n">
        <v>95.7</v>
      </c>
      <c r="J21" s="380" t="n">
        <v>89.9</v>
      </c>
      <c r="K21" s="380" t="n">
        <v>95.9</v>
      </c>
      <c r="L21" s="380" t="n">
        <v>97.7</v>
      </c>
      <c r="M21" s="380" t="n">
        <v>101.4</v>
      </c>
      <c r="N21" s="380" t="n">
        <v>97.4</v>
      </c>
      <c r="O21" s="380" t="n">
        <v>97.4</v>
      </c>
      <c r="P21" s="369"/>
      <c r="Q21" s="368" t="s">
        <v>482</v>
      </c>
    </row>
    <row r="22" customFormat="false" ht="12.75" hidden="false" customHeight="false" outlineLevel="0" collapsed="false">
      <c r="B22" s="191" t="s">
        <v>483</v>
      </c>
      <c r="C22" s="380" t="n">
        <v>95.1</v>
      </c>
      <c r="D22" s="380" t="n">
        <v>102.5</v>
      </c>
      <c r="E22" s="380" t="n">
        <v>103.9</v>
      </c>
      <c r="F22" s="380" t="n">
        <v>102.4</v>
      </c>
      <c r="G22" s="380" t="n">
        <v>104.7</v>
      </c>
      <c r="H22" s="380" t="n">
        <v>99.8</v>
      </c>
      <c r="I22" s="380" t="n">
        <v>94.9</v>
      </c>
      <c r="J22" s="380" t="n">
        <v>93.4</v>
      </c>
      <c r="K22" s="380" t="n">
        <v>97.1</v>
      </c>
      <c r="L22" s="380" t="n">
        <v>96.8</v>
      </c>
      <c r="M22" s="380" t="n">
        <v>103.5</v>
      </c>
      <c r="N22" s="380" t="n">
        <v>96</v>
      </c>
      <c r="O22" s="380" t="n">
        <v>97.4</v>
      </c>
      <c r="P22" s="369"/>
      <c r="Q22" s="368" t="s">
        <v>483</v>
      </c>
    </row>
    <row r="23" customFormat="false" ht="12.75" hidden="false" customHeight="false" outlineLevel="0" collapsed="false">
      <c r="B23" s="191" t="s">
        <v>466</v>
      </c>
      <c r="C23" s="380" t="n">
        <v>95</v>
      </c>
      <c r="D23" s="380" t="n">
        <v>101.1</v>
      </c>
      <c r="E23" s="380" t="n">
        <v>97.8</v>
      </c>
      <c r="F23" s="380" t="n">
        <v>99.9</v>
      </c>
      <c r="G23" s="380" t="n">
        <v>104.1</v>
      </c>
      <c r="H23" s="380" t="n">
        <v>101.2</v>
      </c>
      <c r="I23" s="380" t="n">
        <v>94.9</v>
      </c>
      <c r="J23" s="380" t="n">
        <v>91.9</v>
      </c>
      <c r="K23" s="380" t="n">
        <v>96.2</v>
      </c>
      <c r="L23" s="380" t="n">
        <v>96.9</v>
      </c>
      <c r="M23" s="380" t="n">
        <v>102</v>
      </c>
      <c r="N23" s="380" t="n">
        <v>96.4</v>
      </c>
      <c r="O23" s="380" t="n">
        <v>97.4</v>
      </c>
      <c r="P23" s="369"/>
      <c r="Q23" s="368" t="s">
        <v>466</v>
      </c>
    </row>
    <row r="24" customFormat="false" ht="12.75" hidden="false" customHeight="false" outlineLevel="0" collapsed="false">
      <c r="B24" s="191" t="s">
        <v>484</v>
      </c>
      <c r="C24" s="380" t="n">
        <v>94.1</v>
      </c>
      <c r="D24" s="380" t="n">
        <v>100.3</v>
      </c>
      <c r="E24" s="380" t="n">
        <v>102.8</v>
      </c>
      <c r="F24" s="380" t="n">
        <v>100.7</v>
      </c>
      <c r="G24" s="380" t="n">
        <v>102.6</v>
      </c>
      <c r="H24" s="380" t="n">
        <v>98.6</v>
      </c>
      <c r="I24" s="380" t="n">
        <v>94</v>
      </c>
      <c r="J24" s="380" t="n">
        <v>84.6</v>
      </c>
      <c r="K24" s="380" t="n">
        <v>97.5</v>
      </c>
      <c r="L24" s="380" t="n">
        <v>96.3</v>
      </c>
      <c r="M24" s="380" t="n">
        <v>101.7</v>
      </c>
      <c r="N24" s="380" t="n">
        <v>96</v>
      </c>
      <c r="O24" s="380" t="n">
        <v>97.4</v>
      </c>
      <c r="P24" s="369"/>
      <c r="Q24" s="368" t="s">
        <v>484</v>
      </c>
    </row>
    <row r="25" customFormat="false" ht="12.75" hidden="false" customHeight="false" outlineLevel="0" collapsed="false">
      <c r="B25" s="191" t="s">
        <v>475</v>
      </c>
      <c r="C25" s="380" t="n">
        <v>93.4</v>
      </c>
      <c r="D25" s="380" t="n">
        <v>100</v>
      </c>
      <c r="E25" s="380" t="n">
        <v>101.4</v>
      </c>
      <c r="F25" s="380" t="n">
        <v>100.9</v>
      </c>
      <c r="G25" s="380" t="n">
        <v>101.8</v>
      </c>
      <c r="H25" s="380" t="n">
        <v>98.2</v>
      </c>
      <c r="I25" s="380" t="n">
        <v>93.2</v>
      </c>
      <c r="J25" s="380" t="n">
        <v>77.9</v>
      </c>
      <c r="K25" s="380" t="n">
        <v>98.2</v>
      </c>
      <c r="L25" s="380" t="n">
        <v>96</v>
      </c>
      <c r="M25" s="380" t="n">
        <v>101.6</v>
      </c>
      <c r="N25" s="380" t="n">
        <v>95.8</v>
      </c>
      <c r="O25" s="380" t="n">
        <v>97.4</v>
      </c>
      <c r="P25" s="369"/>
      <c r="Q25" s="368" t="s">
        <v>475</v>
      </c>
    </row>
    <row r="26" customFormat="false" ht="12.75" hidden="false" customHeight="false" outlineLevel="0" collapsed="false">
      <c r="B26" s="191" t="s">
        <v>476</v>
      </c>
      <c r="C26" s="380" t="n">
        <v>94.6</v>
      </c>
      <c r="D26" s="380" t="n">
        <v>101.2</v>
      </c>
      <c r="E26" s="380" t="n">
        <v>107</v>
      </c>
      <c r="F26" s="380" t="n">
        <v>101.2</v>
      </c>
      <c r="G26" s="380" t="n">
        <v>103.3</v>
      </c>
      <c r="H26" s="380" t="n">
        <v>100.4</v>
      </c>
      <c r="I26" s="380" t="n">
        <v>94.3</v>
      </c>
      <c r="J26" s="380" t="n">
        <v>73.8</v>
      </c>
      <c r="K26" s="380" t="n">
        <v>92.5</v>
      </c>
      <c r="L26" s="380" t="n">
        <v>97.8</v>
      </c>
      <c r="M26" s="380" t="n">
        <v>104.3</v>
      </c>
      <c r="N26" s="380" t="n">
        <v>97.1</v>
      </c>
      <c r="O26" s="380" t="n">
        <v>97.4</v>
      </c>
      <c r="P26" s="369"/>
      <c r="Q26" s="368" t="s">
        <v>476</v>
      </c>
    </row>
    <row r="27" customFormat="false" ht="12.75" hidden="false" customHeight="false" outlineLevel="0" collapsed="false">
      <c r="B27" s="191" t="s">
        <v>477</v>
      </c>
      <c r="C27" s="380" t="n">
        <v>92.9</v>
      </c>
      <c r="D27" s="380" t="n">
        <v>99.2</v>
      </c>
      <c r="E27" s="380" t="n">
        <v>92.2</v>
      </c>
      <c r="F27" s="380" t="n">
        <v>103.1</v>
      </c>
      <c r="G27" s="380" t="n">
        <v>98.2</v>
      </c>
      <c r="H27" s="380" t="n">
        <v>103.1</v>
      </c>
      <c r="I27" s="380" t="n">
        <v>92.6</v>
      </c>
      <c r="J27" s="380" t="n">
        <v>78.1</v>
      </c>
      <c r="K27" s="380" t="n">
        <v>95.7</v>
      </c>
      <c r="L27" s="380" t="n">
        <v>96.2</v>
      </c>
      <c r="M27" s="380" t="n">
        <v>102.9</v>
      </c>
      <c r="N27" s="380" t="n">
        <v>95.9</v>
      </c>
      <c r="O27" s="380" t="n">
        <v>97.4</v>
      </c>
      <c r="P27" s="369"/>
      <c r="Q27" s="368" t="s">
        <v>477</v>
      </c>
    </row>
    <row r="28" customFormat="false" ht="12.75" hidden="false" customHeight="false" outlineLevel="0" collapsed="false">
      <c r="B28" s="191" t="s">
        <v>478</v>
      </c>
      <c r="C28" s="380" t="n">
        <v>96</v>
      </c>
      <c r="D28" s="380" t="n">
        <v>100.9</v>
      </c>
      <c r="E28" s="380" t="n">
        <v>85.6</v>
      </c>
      <c r="F28" s="380" t="n">
        <v>102</v>
      </c>
      <c r="G28" s="380" t="n">
        <v>101.2</v>
      </c>
      <c r="H28" s="380" t="n">
        <v>105.1</v>
      </c>
      <c r="I28" s="380" t="n">
        <v>95.9</v>
      </c>
      <c r="J28" s="380" t="n">
        <v>85.4</v>
      </c>
      <c r="K28" s="380" t="n">
        <v>93.3</v>
      </c>
      <c r="L28" s="380" t="n">
        <v>99.3</v>
      </c>
      <c r="M28" s="380" t="n">
        <v>112.9</v>
      </c>
      <c r="N28" s="380" t="n">
        <v>97</v>
      </c>
      <c r="O28" s="380" t="n">
        <v>97.4</v>
      </c>
      <c r="P28" s="369"/>
      <c r="Q28" s="368" t="s">
        <v>478</v>
      </c>
    </row>
    <row r="29" customFormat="false" ht="12.75" hidden="false" customHeight="false" outlineLevel="0" collapsed="false">
      <c r="B29" s="191" t="s">
        <v>479</v>
      </c>
      <c r="C29" s="380" t="n">
        <v>99.2</v>
      </c>
      <c r="D29" s="380" t="n">
        <v>102.9</v>
      </c>
      <c r="E29" s="380" t="n">
        <v>95.1</v>
      </c>
      <c r="F29" s="380" t="n">
        <v>99.7</v>
      </c>
      <c r="G29" s="380" t="n">
        <v>105.5</v>
      </c>
      <c r="H29" s="380" t="n">
        <v>104.5</v>
      </c>
      <c r="I29" s="380" t="n">
        <v>99.4</v>
      </c>
      <c r="J29" s="380" t="n">
        <v>87.2</v>
      </c>
      <c r="K29" s="380" t="n">
        <v>93.9</v>
      </c>
      <c r="L29" s="380" t="n">
        <v>103.6</v>
      </c>
      <c r="M29" s="380" t="n">
        <v>108.7</v>
      </c>
      <c r="N29" s="380" t="n">
        <v>103.1</v>
      </c>
      <c r="O29" s="380" t="n">
        <v>97.4</v>
      </c>
      <c r="P29" s="369"/>
      <c r="Q29" s="368" t="s">
        <v>479</v>
      </c>
    </row>
    <row r="30" customFormat="false" ht="12.75" hidden="false" customHeight="false" outlineLevel="0" collapsed="false">
      <c r="B30" s="191" t="s">
        <v>480</v>
      </c>
      <c r="C30" s="380" t="n">
        <v>96.7</v>
      </c>
      <c r="D30" s="380" t="n">
        <v>99.4</v>
      </c>
      <c r="E30" s="380" t="n">
        <v>96.3</v>
      </c>
      <c r="F30" s="380" t="n">
        <v>96.9</v>
      </c>
      <c r="G30" s="380" t="n">
        <v>101</v>
      </c>
      <c r="H30" s="380" t="n">
        <v>102.8</v>
      </c>
      <c r="I30" s="380" t="n">
        <v>97</v>
      </c>
      <c r="J30" s="380" t="n">
        <v>90.4</v>
      </c>
      <c r="K30" s="380" t="n">
        <v>94.7</v>
      </c>
      <c r="L30" s="380" t="n">
        <v>99.5</v>
      </c>
      <c r="M30" s="380" t="n">
        <v>106.5</v>
      </c>
      <c r="N30" s="380" t="n">
        <v>98.6</v>
      </c>
      <c r="O30" s="380" t="n">
        <v>97.4</v>
      </c>
      <c r="P30" s="369"/>
      <c r="Q30" s="368" t="s">
        <v>480</v>
      </c>
    </row>
    <row r="31" customFormat="false" ht="12.75" hidden="false" customHeight="false" outlineLevel="0" collapsed="false">
      <c r="B31" s="191" t="s">
        <v>481</v>
      </c>
      <c r="C31" s="380" t="n">
        <v>95.1</v>
      </c>
      <c r="D31" s="380" t="n">
        <v>99.7</v>
      </c>
      <c r="E31" s="380" t="n">
        <v>102.9</v>
      </c>
      <c r="F31" s="380" t="n">
        <v>98.1</v>
      </c>
      <c r="G31" s="380" t="n">
        <v>100.8</v>
      </c>
      <c r="H31" s="380" t="n">
        <v>104.7</v>
      </c>
      <c r="I31" s="380" t="n">
        <v>95</v>
      </c>
      <c r="J31" s="380" t="n">
        <v>97.9</v>
      </c>
      <c r="K31" s="380" t="n">
        <v>94.5</v>
      </c>
      <c r="L31" s="380" t="n">
        <v>96.9</v>
      </c>
      <c r="M31" s="380" t="n">
        <v>101</v>
      </c>
      <c r="N31" s="380" t="n">
        <v>96.2</v>
      </c>
      <c r="O31" s="380" t="n">
        <v>97.4</v>
      </c>
      <c r="P31" s="369"/>
      <c r="Q31" s="368" t="s">
        <v>481</v>
      </c>
    </row>
    <row r="32" customFormat="false" ht="12.75" hidden="false" customHeight="false" outlineLevel="0" collapsed="false">
      <c r="A32" s="365" t="s">
        <v>455</v>
      </c>
      <c r="B32" s="191" t="s">
        <v>487</v>
      </c>
      <c r="C32" s="380" t="n">
        <v>98</v>
      </c>
      <c r="D32" s="380" t="n">
        <v>98.8</v>
      </c>
      <c r="E32" s="380" t="n">
        <v>91.7</v>
      </c>
      <c r="F32" s="380" t="n">
        <v>97.2</v>
      </c>
      <c r="G32" s="380" t="n">
        <v>101.6</v>
      </c>
      <c r="H32" s="380" t="n">
        <v>105.1</v>
      </c>
      <c r="I32" s="380" t="n">
        <v>98.2</v>
      </c>
      <c r="J32" s="380" t="n">
        <v>99.2</v>
      </c>
      <c r="K32" s="380" t="n">
        <v>99.9</v>
      </c>
      <c r="L32" s="380" t="n">
        <v>99</v>
      </c>
      <c r="M32" s="380" t="n">
        <v>105</v>
      </c>
      <c r="N32" s="380" t="n">
        <v>98</v>
      </c>
      <c r="O32" s="380" t="n">
        <v>104.5</v>
      </c>
      <c r="P32" s="367" t="s">
        <v>455</v>
      </c>
      <c r="Q32" s="368" t="s">
        <v>487</v>
      </c>
    </row>
    <row r="33" customFormat="false" ht="12.75" hidden="false" customHeight="false" outlineLevel="0" collapsed="false">
      <c r="B33" s="191" t="s">
        <v>482</v>
      </c>
      <c r="C33" s="380" t="n">
        <v>100.7</v>
      </c>
      <c r="D33" s="380" t="n">
        <v>98.8</v>
      </c>
      <c r="E33" s="380" t="n">
        <v>92.6</v>
      </c>
      <c r="F33" s="380" t="n">
        <v>98.8</v>
      </c>
      <c r="G33" s="380" t="n">
        <v>102.2</v>
      </c>
      <c r="H33" s="380" t="n">
        <v>99.2</v>
      </c>
      <c r="I33" s="380" t="n">
        <v>101.7</v>
      </c>
      <c r="J33" s="380" t="n">
        <v>103.3</v>
      </c>
      <c r="K33" s="380" t="n">
        <v>104</v>
      </c>
      <c r="L33" s="380" t="n">
        <v>101.9</v>
      </c>
      <c r="M33" s="380" t="n">
        <v>107.1</v>
      </c>
      <c r="N33" s="380" t="n">
        <v>100.9</v>
      </c>
      <c r="O33" s="380" t="n">
        <v>92</v>
      </c>
      <c r="P33" s="369"/>
      <c r="Q33" s="368" t="s">
        <v>482</v>
      </c>
    </row>
    <row r="34" customFormat="false" ht="12.75" hidden="false" customHeight="false" outlineLevel="0" collapsed="false">
      <c r="B34" s="191" t="s">
        <v>483</v>
      </c>
      <c r="C34" s="380" t="n">
        <v>100.6</v>
      </c>
      <c r="D34" s="380" t="n">
        <v>98.3</v>
      </c>
      <c r="E34" s="380" t="n">
        <v>94</v>
      </c>
      <c r="F34" s="380" t="n">
        <v>96.6</v>
      </c>
      <c r="G34" s="380" t="n">
        <v>101</v>
      </c>
      <c r="H34" s="380" t="n">
        <v>103.6</v>
      </c>
      <c r="I34" s="380" t="n">
        <v>101.6</v>
      </c>
      <c r="J34" s="380" t="n">
        <v>104.2</v>
      </c>
      <c r="K34" s="380" t="n">
        <v>103.2</v>
      </c>
      <c r="L34" s="380" t="n">
        <v>101.7</v>
      </c>
      <c r="M34" s="380" t="n">
        <v>107.2</v>
      </c>
      <c r="N34" s="380" t="n">
        <v>100.7</v>
      </c>
      <c r="O34" s="380" t="n">
        <v>93.5</v>
      </c>
      <c r="P34" s="369"/>
      <c r="Q34" s="368" t="s">
        <v>483</v>
      </c>
    </row>
    <row r="35" customFormat="false" ht="12.75" hidden="false" customHeight="false" outlineLevel="0" collapsed="false">
      <c r="B35" s="191" t="s">
        <v>466</v>
      </c>
      <c r="C35" s="380" t="n">
        <v>98.4</v>
      </c>
      <c r="D35" s="380" t="n">
        <v>98.4</v>
      </c>
      <c r="E35" s="380" t="n">
        <v>92.1</v>
      </c>
      <c r="F35" s="380" t="n">
        <v>96.8</v>
      </c>
      <c r="G35" s="380" t="n">
        <v>102.5</v>
      </c>
      <c r="H35" s="380" t="n">
        <v>99.2</v>
      </c>
      <c r="I35" s="380" t="n">
        <v>99.8</v>
      </c>
      <c r="J35" s="380" t="n">
        <v>100.6</v>
      </c>
      <c r="K35" s="380" t="n">
        <v>98.5</v>
      </c>
      <c r="L35" s="380" t="n">
        <v>100.1</v>
      </c>
      <c r="M35" s="380" t="n">
        <v>102.5</v>
      </c>
      <c r="N35" s="380" t="n">
        <v>99.6</v>
      </c>
      <c r="O35" s="380" t="n">
        <v>78</v>
      </c>
      <c r="P35" s="369"/>
      <c r="Q35" s="368" t="s">
        <v>466</v>
      </c>
    </row>
    <row r="36" customFormat="false" ht="12.75" hidden="false" customHeight="false" outlineLevel="0" collapsed="false">
      <c r="B36" s="191" t="s">
        <v>484</v>
      </c>
      <c r="C36" s="380" t="n">
        <v>100.1</v>
      </c>
      <c r="D36" s="380" t="n">
        <v>97.9</v>
      </c>
      <c r="E36" s="380" t="n">
        <v>89.8</v>
      </c>
      <c r="F36" s="380" t="n">
        <v>97.6</v>
      </c>
      <c r="G36" s="380" t="n">
        <v>100.8</v>
      </c>
      <c r="H36" s="380" t="n">
        <v>101.3</v>
      </c>
      <c r="I36" s="380" t="n">
        <v>101.4</v>
      </c>
      <c r="J36" s="380" t="n">
        <v>108.3</v>
      </c>
      <c r="K36" s="380" t="n">
        <v>108.1</v>
      </c>
      <c r="L36" s="380" t="n">
        <v>100.6</v>
      </c>
      <c r="M36" s="380" t="n">
        <v>112</v>
      </c>
      <c r="N36" s="380" t="n">
        <v>98.3</v>
      </c>
      <c r="O36" s="380" t="n">
        <v>85.4</v>
      </c>
      <c r="P36" s="369"/>
      <c r="Q36" s="368" t="s">
        <v>484</v>
      </c>
    </row>
    <row r="37" customFormat="false" ht="12.75" hidden="false" customHeight="false" outlineLevel="0" collapsed="false">
      <c r="B37" s="191" t="s">
        <v>475</v>
      </c>
      <c r="C37" s="380" t="n">
        <v>99</v>
      </c>
      <c r="D37" s="380" t="n">
        <v>100.4</v>
      </c>
      <c r="E37" s="380" t="n">
        <v>99.6</v>
      </c>
      <c r="F37" s="380" t="n">
        <v>99.3</v>
      </c>
      <c r="G37" s="380" t="n">
        <v>104.1</v>
      </c>
      <c r="H37" s="380" t="n">
        <v>99.9</v>
      </c>
      <c r="I37" s="380" t="n">
        <v>100</v>
      </c>
      <c r="J37" s="380" t="n">
        <v>98</v>
      </c>
      <c r="K37" s="380" t="n">
        <v>106.6</v>
      </c>
      <c r="L37" s="380" t="n">
        <v>99.8</v>
      </c>
      <c r="M37" s="380" t="n">
        <v>106.4</v>
      </c>
      <c r="N37" s="380" t="n">
        <v>98.3</v>
      </c>
      <c r="O37" s="380" t="n">
        <v>84.9</v>
      </c>
      <c r="P37" s="369"/>
      <c r="Q37" s="368" t="s">
        <v>475</v>
      </c>
    </row>
    <row r="38" customFormat="false" ht="12.75" hidden="false" customHeight="false" outlineLevel="0" collapsed="false">
      <c r="B38" s="191" t="s">
        <v>476</v>
      </c>
      <c r="C38" s="380" t="n">
        <v>99.1</v>
      </c>
      <c r="D38" s="380" t="n">
        <v>99.1</v>
      </c>
      <c r="E38" s="380" t="n">
        <v>99.1</v>
      </c>
      <c r="F38" s="380" t="n">
        <v>99.6</v>
      </c>
      <c r="G38" s="380" t="n">
        <v>102.4</v>
      </c>
      <c r="H38" s="380" t="n">
        <v>94.1</v>
      </c>
      <c r="I38" s="380" t="n">
        <v>99.8</v>
      </c>
      <c r="J38" s="380" t="n">
        <v>97.3</v>
      </c>
      <c r="K38" s="380" t="n">
        <v>103.1</v>
      </c>
      <c r="L38" s="380" t="n">
        <v>99.7</v>
      </c>
      <c r="M38" s="380" t="n">
        <v>101.8</v>
      </c>
      <c r="N38" s="380" t="n">
        <v>99.2</v>
      </c>
      <c r="O38" s="380" t="n">
        <v>91</v>
      </c>
      <c r="P38" s="369"/>
      <c r="Q38" s="368" t="s">
        <v>476</v>
      </c>
    </row>
    <row r="39" customFormat="false" ht="12.75" hidden="false" customHeight="false" outlineLevel="0" collapsed="false">
      <c r="B39" s="191" t="s">
        <v>477</v>
      </c>
      <c r="C39" s="380" t="n">
        <v>98.7</v>
      </c>
      <c r="D39" s="380" t="n">
        <v>99.5</v>
      </c>
      <c r="E39" s="380" t="n">
        <v>96.4</v>
      </c>
      <c r="F39" s="380" t="n">
        <v>99</v>
      </c>
      <c r="G39" s="380" t="n">
        <v>103.1</v>
      </c>
      <c r="H39" s="380" t="n">
        <v>94.4</v>
      </c>
      <c r="I39" s="380" t="n">
        <v>99</v>
      </c>
      <c r="J39" s="380" t="n">
        <v>98</v>
      </c>
      <c r="K39" s="380" t="n">
        <v>100.1</v>
      </c>
      <c r="L39" s="380" t="n">
        <v>99.3</v>
      </c>
      <c r="M39" s="380" t="n">
        <v>101.9</v>
      </c>
      <c r="N39" s="380" t="n">
        <v>98.6</v>
      </c>
      <c r="O39" s="380" t="n">
        <v>98.5</v>
      </c>
      <c r="P39" s="369"/>
      <c r="Q39" s="368" t="s">
        <v>477</v>
      </c>
    </row>
    <row r="40" customFormat="false" ht="12.75" hidden="false" customHeight="false" outlineLevel="0" collapsed="false">
      <c r="B40" s="191" t="s">
        <v>478</v>
      </c>
      <c r="C40" s="380" t="n">
        <v>98.8</v>
      </c>
      <c r="D40" s="380" t="n">
        <v>100</v>
      </c>
      <c r="E40" s="380" t="n">
        <v>107</v>
      </c>
      <c r="F40" s="380" t="n">
        <v>101.1</v>
      </c>
      <c r="G40" s="380" t="n">
        <v>101.4</v>
      </c>
      <c r="H40" s="380" t="n">
        <v>94.6</v>
      </c>
      <c r="I40" s="380" t="n">
        <v>99.7</v>
      </c>
      <c r="J40" s="380" t="n">
        <v>95.9</v>
      </c>
      <c r="K40" s="380" t="n">
        <v>98.9</v>
      </c>
      <c r="L40" s="380" t="n">
        <v>100.1</v>
      </c>
      <c r="M40" s="380" t="n">
        <v>104.8</v>
      </c>
      <c r="N40" s="380" t="n">
        <v>99.2</v>
      </c>
      <c r="O40" s="380" t="n">
        <v>88.2</v>
      </c>
      <c r="P40" s="369"/>
      <c r="Q40" s="368" t="s">
        <v>478</v>
      </c>
    </row>
    <row r="41" customFormat="false" ht="12.75" hidden="false" customHeight="false" outlineLevel="0" collapsed="false">
      <c r="B41" s="191" t="s">
        <v>479</v>
      </c>
      <c r="C41" s="380" t="n">
        <v>99</v>
      </c>
      <c r="D41" s="380" t="n">
        <v>99.7</v>
      </c>
      <c r="E41" s="380" t="n">
        <v>100.5</v>
      </c>
      <c r="F41" s="380" t="n">
        <v>96.8</v>
      </c>
      <c r="G41" s="380" t="n">
        <v>102.6</v>
      </c>
      <c r="H41" s="380" t="n">
        <v>99.8</v>
      </c>
      <c r="I41" s="380" t="n">
        <v>99.7</v>
      </c>
      <c r="J41" s="380" t="n">
        <v>94.4</v>
      </c>
      <c r="K41" s="380" t="n">
        <v>100.8</v>
      </c>
      <c r="L41" s="380" t="n">
        <v>100.2</v>
      </c>
      <c r="M41" s="380" t="n">
        <v>108</v>
      </c>
      <c r="N41" s="380" t="n">
        <v>98.5</v>
      </c>
      <c r="O41" s="380" t="n">
        <v>95</v>
      </c>
      <c r="P41" s="369"/>
      <c r="Q41" s="368" t="s">
        <v>479</v>
      </c>
    </row>
    <row r="42" customFormat="false" ht="12.75" hidden="false" customHeight="false" outlineLevel="0" collapsed="false">
      <c r="B42" s="191" t="s">
        <v>480</v>
      </c>
      <c r="C42" s="380" t="n">
        <v>99.1</v>
      </c>
      <c r="D42" s="380" t="n">
        <v>99.4</v>
      </c>
      <c r="E42" s="380" t="n">
        <v>106.2</v>
      </c>
      <c r="F42" s="380" t="n">
        <v>97.9</v>
      </c>
      <c r="G42" s="380" t="n">
        <v>102.9</v>
      </c>
      <c r="H42" s="380" t="n">
        <v>93</v>
      </c>
      <c r="I42" s="380" t="n">
        <v>99.9</v>
      </c>
      <c r="J42" s="380" t="n">
        <v>94.2</v>
      </c>
      <c r="K42" s="380" t="n">
        <v>105.1</v>
      </c>
      <c r="L42" s="380" t="n">
        <v>100.5</v>
      </c>
      <c r="M42" s="380" t="n">
        <v>109</v>
      </c>
      <c r="N42" s="380" t="n">
        <v>98.7</v>
      </c>
      <c r="O42" s="380" t="n">
        <v>96.4</v>
      </c>
      <c r="P42" s="369"/>
      <c r="Q42" s="368" t="s">
        <v>480</v>
      </c>
    </row>
    <row r="43" customFormat="false" ht="12.75" hidden="false" customHeight="false" outlineLevel="0" collapsed="false">
      <c r="B43" s="191" t="s">
        <v>481</v>
      </c>
      <c r="C43" s="380" t="n">
        <v>98.3</v>
      </c>
      <c r="D43" s="380" t="n">
        <v>98.3</v>
      </c>
      <c r="E43" s="380" t="n">
        <v>103.8</v>
      </c>
      <c r="F43" s="380" t="n">
        <v>95.6</v>
      </c>
      <c r="G43" s="380" t="n">
        <v>100.8</v>
      </c>
      <c r="H43" s="380" t="n">
        <v>98.5</v>
      </c>
      <c r="I43" s="380" t="n">
        <v>98.9</v>
      </c>
      <c r="J43" s="380" t="n">
        <v>96.2</v>
      </c>
      <c r="K43" s="380" t="n">
        <v>94.9</v>
      </c>
      <c r="L43" s="380" t="n">
        <v>100.1</v>
      </c>
      <c r="M43" s="380" t="n">
        <v>108.7</v>
      </c>
      <c r="N43" s="380" t="n">
        <v>98.4</v>
      </c>
      <c r="O43" s="380" t="n">
        <v>99.6</v>
      </c>
      <c r="P43" s="369"/>
      <c r="Q43" s="368" t="s">
        <v>481</v>
      </c>
    </row>
    <row r="44" customFormat="false" ht="12.75" hidden="false" customHeight="false" outlineLevel="0" collapsed="false">
      <c r="A44" s="3" t="s">
        <v>1337</v>
      </c>
      <c r="B44" s="191" t="s">
        <v>487</v>
      </c>
      <c r="C44" s="380" t="n">
        <v>98.8</v>
      </c>
      <c r="D44" s="380" t="n">
        <v>99.5</v>
      </c>
      <c r="E44" s="380" t="n">
        <v>94.7</v>
      </c>
      <c r="F44" s="380" t="n">
        <v>95.8</v>
      </c>
      <c r="G44" s="380" t="n">
        <v>102</v>
      </c>
      <c r="H44" s="380" t="n">
        <v>110.2</v>
      </c>
      <c r="I44" s="380" t="n">
        <v>98.1</v>
      </c>
      <c r="J44" s="380" t="n">
        <v>96</v>
      </c>
      <c r="K44" s="380" t="n">
        <v>100.4</v>
      </c>
      <c r="L44" s="380" t="n">
        <v>98.9</v>
      </c>
      <c r="M44" s="380" t="n">
        <v>103.7</v>
      </c>
      <c r="N44" s="380" t="n">
        <v>97.8</v>
      </c>
      <c r="O44" s="380" t="n">
        <v>111.7</v>
      </c>
      <c r="P44" s="369" t="s">
        <v>1337</v>
      </c>
      <c r="Q44" s="368" t="s">
        <v>487</v>
      </c>
    </row>
    <row r="45" customFormat="false" ht="12.75" hidden="false" customHeight="false" outlineLevel="0" collapsed="false">
      <c r="B45" s="191" t="s">
        <v>482</v>
      </c>
      <c r="C45" s="380" t="n">
        <v>98.6</v>
      </c>
      <c r="D45" s="380" t="n">
        <v>99</v>
      </c>
      <c r="E45" s="380" t="n">
        <v>95.9</v>
      </c>
      <c r="F45" s="380" t="n">
        <v>97.6</v>
      </c>
      <c r="G45" s="380" t="n">
        <v>101.1</v>
      </c>
      <c r="H45" s="380" t="n">
        <v>101</v>
      </c>
      <c r="I45" s="380" t="n">
        <v>98.6</v>
      </c>
      <c r="J45" s="380" t="n">
        <v>100.9</v>
      </c>
      <c r="K45" s="380" t="n">
        <v>98.3</v>
      </c>
      <c r="L45" s="380" t="n">
        <v>99.6</v>
      </c>
      <c r="M45" s="380" t="n">
        <v>104.5</v>
      </c>
      <c r="N45" s="380" t="n">
        <v>98.6</v>
      </c>
      <c r="O45" s="380" t="n">
        <v>106.9</v>
      </c>
      <c r="P45" s="369"/>
      <c r="Q45" s="368" t="s">
        <v>482</v>
      </c>
    </row>
    <row r="46" customFormat="false" ht="12.75" hidden="false" customHeight="false" outlineLevel="0" collapsed="false">
      <c r="B46" s="191" t="s">
        <v>483</v>
      </c>
      <c r="C46" s="380" t="n">
        <v>98.2</v>
      </c>
      <c r="D46" s="380" t="n">
        <v>96.9</v>
      </c>
      <c r="E46" s="380" t="n">
        <v>104.6</v>
      </c>
      <c r="F46" s="380" t="n">
        <v>96.9</v>
      </c>
      <c r="G46" s="380" t="n">
        <v>96.9</v>
      </c>
      <c r="H46" s="380" t="n">
        <v>101.5</v>
      </c>
      <c r="I46" s="380" t="n">
        <v>98.3</v>
      </c>
      <c r="J46" s="380" t="n">
        <v>102.5</v>
      </c>
      <c r="K46" s="380" t="n">
        <v>97.8</v>
      </c>
      <c r="L46" s="380" t="n">
        <v>99.8</v>
      </c>
      <c r="M46" s="380" t="n">
        <v>107.9</v>
      </c>
      <c r="N46" s="380" t="n">
        <v>98</v>
      </c>
      <c r="O46" s="380" t="n">
        <v>104.6</v>
      </c>
      <c r="P46" s="369"/>
      <c r="Q46" s="368" t="s">
        <v>483</v>
      </c>
    </row>
    <row r="47" customFormat="false" ht="12.75" hidden="false" customHeight="false" outlineLevel="0" collapsed="false">
      <c r="B47" s="191" t="s">
        <v>466</v>
      </c>
      <c r="C47" s="380" t="n">
        <v>96.5</v>
      </c>
      <c r="D47" s="380" t="n">
        <v>96.6</v>
      </c>
      <c r="E47" s="380" t="n">
        <v>90.7</v>
      </c>
      <c r="F47" s="380" t="n">
        <v>98.6</v>
      </c>
      <c r="G47" s="380" t="n">
        <v>98</v>
      </c>
      <c r="H47" s="380" t="n">
        <v>95.4</v>
      </c>
      <c r="I47" s="380" t="n">
        <v>97.2</v>
      </c>
      <c r="J47" s="380" t="n">
        <v>99</v>
      </c>
      <c r="K47" s="380" t="n">
        <v>97.7</v>
      </c>
      <c r="L47" s="380" t="n">
        <v>99</v>
      </c>
      <c r="M47" s="380" t="n">
        <v>108.5</v>
      </c>
      <c r="N47" s="380" t="n">
        <v>97.1</v>
      </c>
      <c r="O47" s="380" t="n">
        <v>94.5</v>
      </c>
      <c r="P47" s="369"/>
      <c r="Q47" s="368" t="s">
        <v>466</v>
      </c>
    </row>
    <row r="48" customFormat="false" ht="12.75" hidden="false" customHeight="false" outlineLevel="0" collapsed="false">
      <c r="B48" s="191" t="s">
        <v>484</v>
      </c>
      <c r="C48" s="380" t="n">
        <v>95.1</v>
      </c>
      <c r="D48" s="380" t="n">
        <v>97</v>
      </c>
      <c r="E48" s="380" t="n">
        <v>104.4</v>
      </c>
      <c r="F48" s="380" t="n">
        <v>97.6</v>
      </c>
      <c r="G48" s="380" t="n">
        <v>97.3</v>
      </c>
      <c r="H48" s="380" t="n">
        <v>96.8</v>
      </c>
      <c r="I48" s="380" t="n">
        <v>95.2</v>
      </c>
      <c r="J48" s="380" t="n">
        <v>96.3</v>
      </c>
      <c r="K48" s="380" t="n">
        <v>96.2</v>
      </c>
      <c r="L48" s="380" t="n">
        <v>97.1</v>
      </c>
      <c r="M48" s="380" t="n">
        <v>105.1</v>
      </c>
      <c r="N48" s="380" t="n">
        <v>95.5</v>
      </c>
      <c r="O48" s="380" t="n">
        <v>95.3</v>
      </c>
      <c r="P48" s="369"/>
      <c r="Q48" s="368" t="s">
        <v>484</v>
      </c>
    </row>
    <row r="49" customFormat="false" ht="12.75" hidden="false" customHeight="false" outlineLevel="0" collapsed="false">
      <c r="B49" s="191" t="s">
        <v>475</v>
      </c>
      <c r="C49" s="380" t="n">
        <v>101.3</v>
      </c>
      <c r="D49" s="380" t="n">
        <v>98.7</v>
      </c>
      <c r="E49" s="380" t="n">
        <v>96.8</v>
      </c>
      <c r="F49" s="380" t="n">
        <v>97.9</v>
      </c>
      <c r="G49" s="380" t="n">
        <v>100.3</v>
      </c>
      <c r="H49" s="380" t="n">
        <v>100.6</v>
      </c>
      <c r="I49" s="380" t="n">
        <v>102.3</v>
      </c>
      <c r="J49" s="380" t="n">
        <v>90.2</v>
      </c>
      <c r="K49" s="380" t="n">
        <v>97.6</v>
      </c>
      <c r="L49" s="380" t="n">
        <v>106</v>
      </c>
      <c r="M49" s="380" t="n">
        <v>105</v>
      </c>
      <c r="N49" s="380" t="n">
        <v>106.4</v>
      </c>
      <c r="O49" s="380" t="n">
        <v>101.2</v>
      </c>
      <c r="P49" s="369"/>
      <c r="Q49" s="368" t="s">
        <v>475</v>
      </c>
    </row>
    <row r="50" customFormat="false" ht="12.75" hidden="false" customHeight="false" outlineLevel="0" collapsed="false">
      <c r="B50" s="191" t="s">
        <v>476</v>
      </c>
      <c r="C50" s="380" t="n">
        <v>94.8</v>
      </c>
      <c r="D50" s="380" t="n">
        <v>100.2</v>
      </c>
      <c r="E50" s="380" t="n">
        <v>107.6</v>
      </c>
      <c r="F50" s="380" t="n">
        <v>100.9</v>
      </c>
      <c r="G50" s="380" t="n">
        <v>100.9</v>
      </c>
      <c r="H50" s="380" t="n">
        <v>98.5</v>
      </c>
      <c r="I50" s="380" t="n">
        <v>94.9</v>
      </c>
      <c r="J50" s="380" t="n">
        <v>93</v>
      </c>
      <c r="K50" s="380" t="n">
        <v>91.7</v>
      </c>
      <c r="L50" s="380" t="n">
        <v>97.3</v>
      </c>
      <c r="M50" s="380" t="n">
        <v>103.5</v>
      </c>
      <c r="N50" s="380" t="n">
        <v>96.3</v>
      </c>
      <c r="O50" s="380" t="n">
        <v>93.9</v>
      </c>
      <c r="P50" s="369"/>
      <c r="Q50" s="368" t="s">
        <v>476</v>
      </c>
    </row>
    <row r="51" customFormat="false" ht="12.75" hidden="false" customHeight="false" outlineLevel="0" collapsed="false">
      <c r="B51" s="191" t="s">
        <v>477</v>
      </c>
      <c r="C51" s="380" t="n">
        <v>96.8</v>
      </c>
      <c r="D51" s="380" t="n">
        <v>101.3</v>
      </c>
      <c r="E51" s="380" t="n">
        <v>106.4</v>
      </c>
      <c r="F51" s="380" t="n">
        <v>101</v>
      </c>
      <c r="G51" s="380" t="n">
        <v>102.1</v>
      </c>
      <c r="H51" s="380" t="n">
        <v>101.5</v>
      </c>
      <c r="I51" s="380" t="n">
        <v>96.7</v>
      </c>
      <c r="J51" s="380" t="n">
        <v>94.1</v>
      </c>
      <c r="K51" s="380" t="n">
        <v>98.8</v>
      </c>
      <c r="L51" s="380" t="n">
        <v>99.2</v>
      </c>
      <c r="M51" s="380" t="n">
        <v>105.2</v>
      </c>
      <c r="N51" s="380" t="n">
        <v>98.4</v>
      </c>
      <c r="O51" s="380" t="n">
        <v>95.2</v>
      </c>
      <c r="P51" s="369"/>
      <c r="Q51" s="368" t="s">
        <v>477</v>
      </c>
    </row>
    <row r="52" customFormat="false" ht="12.75" hidden="false" customHeight="false" outlineLevel="0" collapsed="false">
      <c r="B52" s="191" t="s">
        <v>478</v>
      </c>
      <c r="C52" s="380" t="n">
        <v>96.3</v>
      </c>
      <c r="D52" s="380" t="n">
        <v>100.9</v>
      </c>
      <c r="E52" s="380" t="n">
        <v>106.4</v>
      </c>
      <c r="F52" s="380" t="n">
        <v>98.2</v>
      </c>
      <c r="G52" s="380" t="n">
        <v>103</v>
      </c>
      <c r="H52" s="380" t="n">
        <v>101.6</v>
      </c>
      <c r="I52" s="380" t="n">
        <v>96.9</v>
      </c>
      <c r="J52" s="380" t="n">
        <v>95.8</v>
      </c>
      <c r="K52" s="380" t="n">
        <v>96.3</v>
      </c>
      <c r="L52" s="380" t="n">
        <v>99.2</v>
      </c>
      <c r="M52" s="380" t="n">
        <v>106.6</v>
      </c>
      <c r="N52" s="380" t="n">
        <v>98.2</v>
      </c>
      <c r="O52" s="380" t="n">
        <v>95.1</v>
      </c>
      <c r="P52" s="369"/>
      <c r="Q52" s="368" t="s">
        <v>478</v>
      </c>
    </row>
    <row r="53" customFormat="false" ht="12.75" hidden="false" customHeight="false" outlineLevel="0" collapsed="false">
      <c r="B53" s="191" t="s">
        <v>479</v>
      </c>
      <c r="C53" s="380" t="n">
        <v>94.3</v>
      </c>
      <c r="D53" s="380" t="n">
        <v>99.8</v>
      </c>
      <c r="E53" s="380" t="n">
        <v>97.7</v>
      </c>
      <c r="F53" s="380" t="n">
        <v>97.1</v>
      </c>
      <c r="G53" s="380" t="n">
        <v>102.6</v>
      </c>
      <c r="H53" s="380" t="n">
        <v>98.8</v>
      </c>
      <c r="I53" s="380" t="n">
        <v>94</v>
      </c>
      <c r="J53" s="380" t="n">
        <v>99.1</v>
      </c>
      <c r="K53" s="380" t="n">
        <v>91.3</v>
      </c>
      <c r="L53" s="380" t="n">
        <v>96.2</v>
      </c>
      <c r="M53" s="380" t="n">
        <v>102.1</v>
      </c>
      <c r="N53" s="380" t="n">
        <v>95.5</v>
      </c>
      <c r="O53" s="380" t="n">
        <v>100.7</v>
      </c>
      <c r="P53" s="369"/>
      <c r="Q53" s="368" t="s">
        <v>479</v>
      </c>
    </row>
    <row r="54" customFormat="false" ht="12.75" hidden="false" customHeight="false" outlineLevel="0" collapsed="false">
      <c r="B54" s="191" t="s">
        <v>480</v>
      </c>
      <c r="C54" s="380" t="n">
        <v>94.5</v>
      </c>
      <c r="D54" s="380" t="n">
        <v>100.6</v>
      </c>
      <c r="E54" s="380" t="n">
        <v>92.9</v>
      </c>
      <c r="F54" s="380" t="n">
        <v>97.4</v>
      </c>
      <c r="G54" s="380" t="n">
        <v>101.9</v>
      </c>
      <c r="H54" s="380" t="n">
        <v>108.1</v>
      </c>
      <c r="I54" s="380" t="n">
        <v>95.5</v>
      </c>
      <c r="J54" s="380" t="n">
        <v>98.3</v>
      </c>
      <c r="K54" s="380" t="n">
        <v>94.7</v>
      </c>
      <c r="L54" s="380" t="n">
        <v>98.1</v>
      </c>
      <c r="M54" s="380" t="n">
        <v>103.2</v>
      </c>
      <c r="N54" s="380" t="n">
        <v>97.6</v>
      </c>
      <c r="O54" s="380" t="n">
        <v>86.8</v>
      </c>
      <c r="P54" s="369"/>
      <c r="Q54" s="368" t="s">
        <v>48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9</v>
      </c>
      <c r="B3" s="142"/>
      <c r="C3" s="142"/>
      <c r="D3" s="142"/>
      <c r="E3" s="142"/>
      <c r="F3" s="142"/>
      <c r="G3" s="142"/>
      <c r="H3" s="142"/>
      <c r="I3" s="142" t="s">
        <v>14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19</v>
      </c>
      <c r="B5" s="352"/>
      <c r="C5" s="353" t="s">
        <v>75</v>
      </c>
      <c r="D5" s="353" t="s">
        <v>1320</v>
      </c>
      <c r="E5" s="353" t="s">
        <v>1321</v>
      </c>
      <c r="F5" s="353" t="s">
        <v>975</v>
      </c>
      <c r="G5" s="353" t="s">
        <v>976</v>
      </c>
      <c r="H5" s="353" t="s">
        <v>977</v>
      </c>
      <c r="I5" s="353" t="s">
        <v>1322</v>
      </c>
      <c r="J5" s="353" t="s">
        <v>978</v>
      </c>
      <c r="K5" s="353" t="s">
        <v>979</v>
      </c>
      <c r="L5" s="354" t="s">
        <v>974</v>
      </c>
      <c r="M5" s="353" t="s">
        <v>980</v>
      </c>
      <c r="N5" s="353" t="s">
        <v>981</v>
      </c>
      <c r="O5" s="355" t="s">
        <v>982</v>
      </c>
      <c r="P5" s="356" t="s">
        <v>1319</v>
      </c>
      <c r="Q5" s="356"/>
    </row>
    <row r="6" customFormat="false" ht="12.75" hidden="false" customHeight="true" outlineLevel="0" collapsed="false">
      <c r="A6" s="352"/>
      <c r="B6" s="352"/>
      <c r="C6" s="372" t="s">
        <v>1323</v>
      </c>
      <c r="D6" s="372" t="s">
        <v>1324</v>
      </c>
      <c r="E6" s="372" t="s">
        <v>1325</v>
      </c>
      <c r="F6" s="372" t="s">
        <v>1326</v>
      </c>
      <c r="G6" s="372" t="s">
        <v>1327</v>
      </c>
      <c r="H6" s="372" t="s">
        <v>1328</v>
      </c>
      <c r="I6" s="372" t="s">
        <v>1329</v>
      </c>
      <c r="J6" s="372" t="s">
        <v>1330</v>
      </c>
      <c r="K6" s="372" t="s">
        <v>1331</v>
      </c>
      <c r="L6" s="372" t="s">
        <v>1332</v>
      </c>
      <c r="M6" s="358" t="s">
        <v>1333</v>
      </c>
      <c r="N6" s="358" t="s">
        <v>1334</v>
      </c>
      <c r="O6" s="375" t="s">
        <v>133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3"/>
      <c r="Q7" s="379"/>
    </row>
    <row r="8" customFormat="false" ht="12.75" hidden="false" customHeight="false" outlineLevel="0" collapsed="false">
      <c r="A8" s="365" t="s">
        <v>453</v>
      </c>
      <c r="B8" s="191" t="s">
        <v>487</v>
      </c>
      <c r="C8" s="380" t="n">
        <v>98</v>
      </c>
      <c r="D8" s="380" t="n">
        <v>101.6</v>
      </c>
      <c r="E8" s="380" t="n">
        <v>77.5</v>
      </c>
      <c r="F8" s="380" t="n">
        <v>94.4</v>
      </c>
      <c r="G8" s="380" t="n">
        <v>104.7</v>
      </c>
      <c r="H8" s="380" t="n">
        <v>103</v>
      </c>
      <c r="I8" s="380" t="n">
        <v>98</v>
      </c>
      <c r="J8" s="380" t="n">
        <v>100.5</v>
      </c>
      <c r="K8" s="380" t="n">
        <v>87.5</v>
      </c>
      <c r="L8" s="380" t="n">
        <v>101.5</v>
      </c>
      <c r="M8" s="380" t="n">
        <v>100.5</v>
      </c>
      <c r="N8" s="380" t="n">
        <v>101</v>
      </c>
      <c r="O8" s="380" t="n">
        <v>99.4</v>
      </c>
      <c r="P8" s="367" t="s">
        <v>453</v>
      </c>
      <c r="Q8" s="368" t="s">
        <v>487</v>
      </c>
    </row>
    <row r="9" customFormat="false" ht="12.75" hidden="false" customHeight="false" outlineLevel="0" collapsed="false">
      <c r="B9" s="191" t="s">
        <v>482</v>
      </c>
      <c r="C9" s="380" t="n">
        <v>99.4</v>
      </c>
      <c r="D9" s="380" t="n">
        <v>98.3</v>
      </c>
      <c r="E9" s="380" t="n">
        <v>96</v>
      </c>
      <c r="F9" s="380" t="n">
        <v>95.3</v>
      </c>
      <c r="G9" s="380" t="n">
        <v>103.7</v>
      </c>
      <c r="H9" s="380" t="n">
        <v>91.4</v>
      </c>
      <c r="I9" s="380" t="n">
        <v>99.6</v>
      </c>
      <c r="J9" s="380" t="n">
        <v>107.1</v>
      </c>
      <c r="K9" s="380" t="n">
        <v>89.9</v>
      </c>
      <c r="L9" s="380" t="n">
        <v>102.6</v>
      </c>
      <c r="M9" s="380" t="n">
        <v>102.2</v>
      </c>
      <c r="N9" s="380" t="n">
        <v>102.2</v>
      </c>
      <c r="O9" s="380" t="n">
        <v>100</v>
      </c>
      <c r="P9" s="369"/>
      <c r="Q9" s="368" t="s">
        <v>482</v>
      </c>
    </row>
    <row r="10" customFormat="false" ht="12.75" hidden="false" customHeight="false" outlineLevel="0" collapsed="false">
      <c r="B10" s="191" t="s">
        <v>483</v>
      </c>
      <c r="C10" s="380" t="n">
        <v>98.2</v>
      </c>
      <c r="D10" s="380" t="n">
        <v>98.8</v>
      </c>
      <c r="E10" s="380" t="n">
        <v>106</v>
      </c>
      <c r="F10" s="380" t="n">
        <v>94.6</v>
      </c>
      <c r="G10" s="380" t="n">
        <v>101.2</v>
      </c>
      <c r="H10" s="380" t="n">
        <v>96.6</v>
      </c>
      <c r="I10" s="380" t="n">
        <v>98.3</v>
      </c>
      <c r="J10" s="380" t="n">
        <v>106</v>
      </c>
      <c r="K10" s="380" t="n">
        <v>85.9</v>
      </c>
      <c r="L10" s="380" t="n">
        <v>101.1</v>
      </c>
      <c r="M10" s="380" t="n">
        <v>98.3</v>
      </c>
      <c r="N10" s="380" t="n">
        <v>101.2</v>
      </c>
      <c r="O10" s="380" t="n">
        <v>99.4</v>
      </c>
      <c r="P10" s="369"/>
      <c r="Q10" s="368" t="s">
        <v>483</v>
      </c>
    </row>
    <row r="11" customFormat="false" ht="12.75" hidden="false" customHeight="false" outlineLevel="0" collapsed="false">
      <c r="B11" s="191" t="s">
        <v>466</v>
      </c>
      <c r="C11" s="380" t="n">
        <v>100.9</v>
      </c>
      <c r="D11" s="380" t="n">
        <v>97.3</v>
      </c>
      <c r="E11" s="380" t="n">
        <v>98.5</v>
      </c>
      <c r="F11" s="380" t="n">
        <v>98.6</v>
      </c>
      <c r="G11" s="380" t="n">
        <v>98.1</v>
      </c>
      <c r="H11" s="380" t="n">
        <v>95.2</v>
      </c>
      <c r="I11" s="380" t="n">
        <v>101.1</v>
      </c>
      <c r="J11" s="380" t="n">
        <v>102.6</v>
      </c>
      <c r="K11" s="380" t="n">
        <v>89.2</v>
      </c>
      <c r="L11" s="380" t="n">
        <v>104.5</v>
      </c>
      <c r="M11" s="380" t="n">
        <v>102.1</v>
      </c>
      <c r="N11" s="380" t="n">
        <v>104.6</v>
      </c>
      <c r="O11" s="380" t="n">
        <v>100</v>
      </c>
      <c r="P11" s="369"/>
      <c r="Q11" s="368" t="s">
        <v>466</v>
      </c>
    </row>
    <row r="12" customFormat="false" ht="12.75" hidden="false" customHeight="false" outlineLevel="0" collapsed="false">
      <c r="B12" s="191" t="s">
        <v>484</v>
      </c>
      <c r="C12" s="380" t="n">
        <v>96.7</v>
      </c>
      <c r="D12" s="380" t="n">
        <v>100.5</v>
      </c>
      <c r="E12" s="380" t="n">
        <v>110.4</v>
      </c>
      <c r="F12" s="380" t="n">
        <v>100</v>
      </c>
      <c r="G12" s="380" t="n">
        <v>101.6</v>
      </c>
      <c r="H12" s="380" t="n">
        <v>100.2</v>
      </c>
      <c r="I12" s="380" t="n">
        <v>96.5</v>
      </c>
      <c r="J12" s="380" t="n">
        <v>94.5</v>
      </c>
      <c r="K12" s="380" t="n">
        <v>83.8</v>
      </c>
      <c r="L12" s="380" t="n">
        <v>101.2</v>
      </c>
      <c r="M12" s="380" t="n">
        <v>96.4</v>
      </c>
      <c r="N12" s="380" t="n">
        <v>101.5</v>
      </c>
      <c r="O12" s="380" t="n">
        <v>99.4</v>
      </c>
      <c r="P12" s="369"/>
      <c r="Q12" s="368" t="s">
        <v>484</v>
      </c>
    </row>
    <row r="13" customFormat="false" ht="12.75" hidden="false" customHeight="false" outlineLevel="0" collapsed="false">
      <c r="B13" s="191" t="s">
        <v>475</v>
      </c>
      <c r="C13" s="380" t="n">
        <v>97.1</v>
      </c>
      <c r="D13" s="380" t="n">
        <v>98.9</v>
      </c>
      <c r="E13" s="380" t="n">
        <v>100.5</v>
      </c>
      <c r="F13" s="380" t="n">
        <v>100.2</v>
      </c>
      <c r="G13" s="380" t="n">
        <v>98.8</v>
      </c>
      <c r="H13" s="380" t="n">
        <v>99.4</v>
      </c>
      <c r="I13" s="380" t="n">
        <v>97.1</v>
      </c>
      <c r="J13" s="380" t="n">
        <v>99</v>
      </c>
      <c r="K13" s="380" t="n">
        <v>86.7</v>
      </c>
      <c r="L13" s="380" t="n">
        <v>101</v>
      </c>
      <c r="M13" s="380" t="n">
        <v>101.6</v>
      </c>
      <c r="N13" s="380" t="n">
        <v>100.6</v>
      </c>
      <c r="O13" s="380" t="n">
        <v>100.2</v>
      </c>
      <c r="P13" s="369"/>
      <c r="Q13" s="368" t="s">
        <v>475</v>
      </c>
    </row>
    <row r="14" customFormat="false" ht="12.75" hidden="false" customHeight="false" outlineLevel="0" collapsed="false">
      <c r="B14" s="191" t="s">
        <v>476</v>
      </c>
      <c r="C14" s="380" t="n">
        <v>96.7</v>
      </c>
      <c r="D14" s="380" t="n">
        <v>99.5</v>
      </c>
      <c r="E14" s="380" t="n">
        <v>73.3</v>
      </c>
      <c r="F14" s="380" t="n">
        <v>102.8</v>
      </c>
      <c r="G14" s="380" t="n">
        <v>99.1</v>
      </c>
      <c r="H14" s="380" t="n">
        <v>99.4</v>
      </c>
      <c r="I14" s="380" t="n">
        <v>96.7</v>
      </c>
      <c r="J14" s="380" t="n">
        <v>98.2</v>
      </c>
      <c r="K14" s="380" t="n">
        <v>73.1</v>
      </c>
      <c r="L14" s="380" t="n">
        <v>102.4</v>
      </c>
      <c r="M14" s="380" t="n">
        <v>105.2</v>
      </c>
      <c r="N14" s="380" t="n">
        <v>101.9</v>
      </c>
      <c r="O14" s="380" t="n">
        <v>99.9</v>
      </c>
      <c r="P14" s="369"/>
      <c r="Q14" s="368" t="s">
        <v>476</v>
      </c>
    </row>
    <row r="15" customFormat="false" ht="12.75" hidden="false" customHeight="false" outlineLevel="0" collapsed="false">
      <c r="B15" s="191" t="s">
        <v>477</v>
      </c>
      <c r="C15" s="380" t="n">
        <v>97.3</v>
      </c>
      <c r="D15" s="380" t="n">
        <v>100.3</v>
      </c>
      <c r="E15" s="380" t="n">
        <v>133.9</v>
      </c>
      <c r="F15" s="380" t="n">
        <v>104.9</v>
      </c>
      <c r="G15" s="380" t="n">
        <v>101.7</v>
      </c>
      <c r="H15" s="380" t="n">
        <v>93.5</v>
      </c>
      <c r="I15" s="380" t="n">
        <v>97.2</v>
      </c>
      <c r="J15" s="380" t="n">
        <v>92.2</v>
      </c>
      <c r="K15" s="380" t="n">
        <v>85.8</v>
      </c>
      <c r="L15" s="380" t="n">
        <v>103.9</v>
      </c>
      <c r="M15" s="380" t="n">
        <v>100.8</v>
      </c>
      <c r="N15" s="380" t="n">
        <v>103.7</v>
      </c>
      <c r="O15" s="380" t="n">
        <v>100.2</v>
      </c>
      <c r="P15" s="369"/>
      <c r="Q15" s="368" t="s">
        <v>477</v>
      </c>
    </row>
    <row r="16" customFormat="false" ht="12.75" hidden="false" customHeight="false" outlineLevel="0" collapsed="false">
      <c r="B16" s="191" t="s">
        <v>478</v>
      </c>
      <c r="C16" s="380" t="n">
        <v>97.4</v>
      </c>
      <c r="D16" s="380" t="n">
        <v>98.7</v>
      </c>
      <c r="E16" s="380" t="n">
        <v>81.8</v>
      </c>
      <c r="F16" s="380" t="n">
        <v>105.7</v>
      </c>
      <c r="G16" s="380" t="n">
        <v>99.9</v>
      </c>
      <c r="H16" s="380" t="n">
        <v>93.9</v>
      </c>
      <c r="I16" s="380" t="n">
        <v>97.5</v>
      </c>
      <c r="J16" s="380" t="n">
        <v>96</v>
      </c>
      <c r="K16" s="380" t="n">
        <v>84.2</v>
      </c>
      <c r="L16" s="380" t="n">
        <v>102.6</v>
      </c>
      <c r="M16" s="380" t="n">
        <v>93.5</v>
      </c>
      <c r="N16" s="380" t="n">
        <v>103.1</v>
      </c>
      <c r="O16" s="380" t="n">
        <v>99.4</v>
      </c>
      <c r="P16" s="369"/>
      <c r="Q16" s="368" t="s">
        <v>478</v>
      </c>
    </row>
    <row r="17" customFormat="false" ht="12.75" hidden="false" customHeight="false" outlineLevel="0" collapsed="false">
      <c r="B17" s="191" t="s">
        <v>479</v>
      </c>
      <c r="C17" s="380" t="n">
        <v>99.4</v>
      </c>
      <c r="D17" s="380" t="n">
        <v>103</v>
      </c>
      <c r="E17" s="380" t="n">
        <v>101.9</v>
      </c>
      <c r="F17" s="380" t="n">
        <v>105.5</v>
      </c>
      <c r="G17" s="380" t="n">
        <v>107.8</v>
      </c>
      <c r="H17" s="380" t="n">
        <v>96.3</v>
      </c>
      <c r="I17" s="380" t="n">
        <v>99.5</v>
      </c>
      <c r="J17" s="380" t="n">
        <v>87.3</v>
      </c>
      <c r="K17" s="380" t="n">
        <v>89.7</v>
      </c>
      <c r="L17" s="380" t="n">
        <v>105.9</v>
      </c>
      <c r="M17" s="380" t="n">
        <v>95</v>
      </c>
      <c r="N17" s="380" t="n">
        <v>106.7</v>
      </c>
      <c r="O17" s="380" t="n">
        <v>99.8</v>
      </c>
      <c r="P17" s="369"/>
      <c r="Q17" s="368" t="s">
        <v>479</v>
      </c>
    </row>
    <row r="18" customFormat="false" ht="12.75" hidden="false" customHeight="false" outlineLevel="0" collapsed="false">
      <c r="B18" s="191" t="s">
        <v>480</v>
      </c>
      <c r="C18" s="380" t="n">
        <v>98.4</v>
      </c>
      <c r="D18" s="380" t="n">
        <v>99.3</v>
      </c>
      <c r="E18" s="380" t="n">
        <v>107.1</v>
      </c>
      <c r="F18" s="380" t="n">
        <v>107.7</v>
      </c>
      <c r="G18" s="380" t="n">
        <v>99.3</v>
      </c>
      <c r="H18" s="380" t="n">
        <v>94.5</v>
      </c>
      <c r="I18" s="380" t="n">
        <v>98.6</v>
      </c>
      <c r="J18" s="380" t="n">
        <v>88.6</v>
      </c>
      <c r="K18" s="380" t="n">
        <v>89.7</v>
      </c>
      <c r="L18" s="380" t="n">
        <v>105.8</v>
      </c>
      <c r="M18" s="380" t="n">
        <v>98.7</v>
      </c>
      <c r="N18" s="380" t="n">
        <v>106.2</v>
      </c>
      <c r="O18" s="380" t="n">
        <v>99.8</v>
      </c>
      <c r="P18" s="369"/>
      <c r="Q18" s="368" t="s">
        <v>480</v>
      </c>
    </row>
    <row r="19" customFormat="false" ht="12.75" hidden="false" customHeight="false" outlineLevel="0" collapsed="false">
      <c r="B19" s="191" t="s">
        <v>481</v>
      </c>
      <c r="C19" s="380" t="n">
        <v>95.8</v>
      </c>
      <c r="D19" s="380" t="n">
        <v>100.6</v>
      </c>
      <c r="E19" s="380" t="n">
        <v>70.1</v>
      </c>
      <c r="F19" s="380" t="n">
        <v>106.5</v>
      </c>
      <c r="G19" s="380" t="n">
        <v>101</v>
      </c>
      <c r="H19" s="380" t="n">
        <v>100.6</v>
      </c>
      <c r="I19" s="380" t="n">
        <v>95.7</v>
      </c>
      <c r="J19" s="380" t="n">
        <v>83.4</v>
      </c>
      <c r="K19" s="380" t="n">
        <v>90.7</v>
      </c>
      <c r="L19" s="380" t="n">
        <v>104.1</v>
      </c>
      <c r="M19" s="380" t="n">
        <v>103.2</v>
      </c>
      <c r="N19" s="380" t="n">
        <v>103.7</v>
      </c>
      <c r="O19" s="380" t="n">
        <v>99.8</v>
      </c>
      <c r="P19" s="369"/>
      <c r="Q19" s="368" t="s">
        <v>481</v>
      </c>
    </row>
    <row r="20" customFormat="false" ht="12.75" hidden="false" customHeight="false" outlineLevel="0" collapsed="false">
      <c r="A20" s="365" t="s">
        <v>454</v>
      </c>
      <c r="B20" s="191" t="s">
        <v>487</v>
      </c>
      <c r="C20" s="380" t="n">
        <v>98.8</v>
      </c>
      <c r="D20" s="380" t="n">
        <v>94.7</v>
      </c>
      <c r="E20" s="380" t="n">
        <v>55.8</v>
      </c>
      <c r="F20" s="380" t="n">
        <v>107.8</v>
      </c>
      <c r="G20" s="380" t="n">
        <v>94.3</v>
      </c>
      <c r="H20" s="380" t="n">
        <v>91.6</v>
      </c>
      <c r="I20" s="380" t="n">
        <v>99.2</v>
      </c>
      <c r="J20" s="380" t="n">
        <v>85.5</v>
      </c>
      <c r="K20" s="380" t="n">
        <v>89</v>
      </c>
      <c r="L20" s="380" t="n">
        <v>108.9</v>
      </c>
      <c r="M20" s="380" t="n">
        <v>110.8</v>
      </c>
      <c r="N20" s="380" t="n">
        <v>108.1</v>
      </c>
      <c r="O20" s="380" t="n">
        <v>97.4</v>
      </c>
      <c r="P20" s="367" t="s">
        <v>454</v>
      </c>
      <c r="Q20" s="368" t="s">
        <v>487</v>
      </c>
    </row>
    <row r="21" customFormat="false" ht="12.75" hidden="false" customHeight="false" outlineLevel="0" collapsed="false">
      <c r="B21" s="191" t="s">
        <v>482</v>
      </c>
      <c r="C21" s="380" t="n">
        <v>95.5</v>
      </c>
      <c r="D21" s="380" t="n">
        <v>96.5</v>
      </c>
      <c r="E21" s="380" t="n">
        <v>63.9</v>
      </c>
      <c r="F21" s="380" t="n">
        <v>102.7</v>
      </c>
      <c r="G21" s="380" t="n">
        <v>97.4</v>
      </c>
      <c r="H21" s="380" t="n">
        <v>96.2</v>
      </c>
      <c r="I21" s="380" t="n">
        <v>95.8</v>
      </c>
      <c r="J21" s="380" t="n">
        <v>85.1</v>
      </c>
      <c r="K21" s="380" t="n">
        <v>95.6</v>
      </c>
      <c r="L21" s="380" t="n">
        <v>105.3</v>
      </c>
      <c r="M21" s="380" t="n">
        <v>104.4</v>
      </c>
      <c r="N21" s="380" t="n">
        <v>105.2</v>
      </c>
      <c r="O21" s="380" t="n">
        <v>97.4</v>
      </c>
      <c r="P21" s="369"/>
      <c r="Q21" s="368" t="s">
        <v>482</v>
      </c>
    </row>
    <row r="22" customFormat="false" ht="12.75" hidden="false" customHeight="false" outlineLevel="0" collapsed="false">
      <c r="B22" s="191" t="s">
        <v>483</v>
      </c>
      <c r="C22" s="380" t="n">
        <v>96.2</v>
      </c>
      <c r="D22" s="380" t="n">
        <v>94.9</v>
      </c>
      <c r="E22" s="380" t="n">
        <v>103.1</v>
      </c>
      <c r="F22" s="380" t="n">
        <v>105</v>
      </c>
      <c r="G22" s="380" t="n">
        <v>95.6</v>
      </c>
      <c r="H22" s="380" t="n">
        <v>91.2</v>
      </c>
      <c r="I22" s="380" t="n">
        <v>96.4</v>
      </c>
      <c r="J22" s="380" t="n">
        <v>88.2</v>
      </c>
      <c r="K22" s="380" t="n">
        <v>94.1</v>
      </c>
      <c r="L22" s="380" t="n">
        <v>105.2</v>
      </c>
      <c r="M22" s="380" t="n">
        <v>102.7</v>
      </c>
      <c r="N22" s="380" t="n">
        <v>105.1</v>
      </c>
      <c r="O22" s="380" t="n">
        <v>97.4</v>
      </c>
      <c r="P22" s="369"/>
      <c r="Q22" s="368" t="s">
        <v>483</v>
      </c>
    </row>
    <row r="23" customFormat="false" ht="12.75" hidden="false" customHeight="false" outlineLevel="0" collapsed="false">
      <c r="B23" s="191" t="s">
        <v>466</v>
      </c>
      <c r="C23" s="380" t="n">
        <v>93.1</v>
      </c>
      <c r="D23" s="380" t="n">
        <v>93.3</v>
      </c>
      <c r="E23" s="380" t="n">
        <v>92.7</v>
      </c>
      <c r="F23" s="380" t="n">
        <v>102.2</v>
      </c>
      <c r="G23" s="380" t="n">
        <v>94.9</v>
      </c>
      <c r="H23" s="380" t="n">
        <v>86.2</v>
      </c>
      <c r="I23" s="380" t="n">
        <v>93.3</v>
      </c>
      <c r="J23" s="380" t="n">
        <v>79.5</v>
      </c>
      <c r="K23" s="380" t="n">
        <v>92.4</v>
      </c>
      <c r="L23" s="380" t="n">
        <v>103.9</v>
      </c>
      <c r="M23" s="380" t="n">
        <v>101.5</v>
      </c>
      <c r="N23" s="380" t="n">
        <v>104</v>
      </c>
      <c r="O23" s="380" t="n">
        <v>97.4</v>
      </c>
      <c r="P23" s="369"/>
      <c r="Q23" s="368" t="s">
        <v>466</v>
      </c>
    </row>
    <row r="24" customFormat="false" ht="12.75" hidden="false" customHeight="false" outlineLevel="0" collapsed="false">
      <c r="B24" s="191" t="s">
        <v>484</v>
      </c>
      <c r="C24" s="380" t="n">
        <v>96</v>
      </c>
      <c r="D24" s="380" t="n">
        <v>96.9</v>
      </c>
      <c r="E24" s="380" t="n">
        <v>108.8</v>
      </c>
      <c r="F24" s="380" t="n">
        <v>100.9</v>
      </c>
      <c r="G24" s="380" t="n">
        <v>99.6</v>
      </c>
      <c r="H24" s="380" t="n">
        <v>93.2</v>
      </c>
      <c r="I24" s="380" t="n">
        <v>96.1</v>
      </c>
      <c r="J24" s="380" t="n">
        <v>76.5</v>
      </c>
      <c r="K24" s="380" t="n">
        <v>94</v>
      </c>
      <c r="L24" s="380" t="n">
        <v>108.7</v>
      </c>
      <c r="M24" s="380" t="n">
        <v>96.3</v>
      </c>
      <c r="N24" s="380" t="n">
        <v>110</v>
      </c>
      <c r="O24" s="380" t="n">
        <v>97.4</v>
      </c>
      <c r="P24" s="369"/>
      <c r="Q24" s="368" t="s">
        <v>484</v>
      </c>
    </row>
    <row r="25" customFormat="false" ht="12.75" hidden="false" customHeight="false" outlineLevel="0" collapsed="false">
      <c r="B25" s="191" t="s">
        <v>475</v>
      </c>
      <c r="C25" s="380" t="n">
        <v>93.5</v>
      </c>
      <c r="D25" s="380" t="n">
        <v>95</v>
      </c>
      <c r="E25" s="380" t="n">
        <v>101.7</v>
      </c>
      <c r="F25" s="380" t="n">
        <v>96.8</v>
      </c>
      <c r="G25" s="380" t="n">
        <v>97.6</v>
      </c>
      <c r="H25" s="380" t="n">
        <v>94.1</v>
      </c>
      <c r="I25" s="380" t="n">
        <v>93.6</v>
      </c>
      <c r="J25" s="380" t="n">
        <v>71.6</v>
      </c>
      <c r="K25" s="380" t="n">
        <v>98.6</v>
      </c>
      <c r="L25" s="380" t="n">
        <v>106.5</v>
      </c>
      <c r="M25" s="380" t="n">
        <v>97.5</v>
      </c>
      <c r="N25" s="380" t="n">
        <v>107</v>
      </c>
      <c r="O25" s="380" t="n">
        <v>97.4</v>
      </c>
      <c r="P25" s="369"/>
      <c r="Q25" s="368" t="s">
        <v>475</v>
      </c>
    </row>
    <row r="26" customFormat="false" ht="12.75" hidden="false" customHeight="false" outlineLevel="0" collapsed="false">
      <c r="B26" s="191" t="s">
        <v>476</v>
      </c>
      <c r="C26" s="380" t="n">
        <v>91.5</v>
      </c>
      <c r="D26" s="380" t="n">
        <v>94.4</v>
      </c>
      <c r="E26" s="380" t="n">
        <v>98.8</v>
      </c>
      <c r="F26" s="380" t="n">
        <v>103.4</v>
      </c>
      <c r="G26" s="380" t="n">
        <v>94.2</v>
      </c>
      <c r="H26" s="380" t="n">
        <v>92.6</v>
      </c>
      <c r="I26" s="380" t="n">
        <v>91.7</v>
      </c>
      <c r="J26" s="380" t="n">
        <v>69.7</v>
      </c>
      <c r="K26" s="380" t="n">
        <v>100.3</v>
      </c>
      <c r="L26" s="380" t="n">
        <v>105.8</v>
      </c>
      <c r="M26" s="380" t="n">
        <v>98.4</v>
      </c>
      <c r="N26" s="380" t="n">
        <v>106.5</v>
      </c>
      <c r="O26" s="380" t="n">
        <v>97.4</v>
      </c>
      <c r="P26" s="369"/>
      <c r="Q26" s="368" t="s">
        <v>476</v>
      </c>
    </row>
    <row r="27" customFormat="false" ht="12.75" hidden="false" customHeight="false" outlineLevel="0" collapsed="false">
      <c r="B27" s="191" t="s">
        <v>477</v>
      </c>
      <c r="C27" s="380" t="n">
        <v>91.4</v>
      </c>
      <c r="D27" s="380" t="n">
        <v>93.1</v>
      </c>
      <c r="E27" s="380" t="n">
        <v>118.5</v>
      </c>
      <c r="F27" s="380" t="n">
        <v>104.8</v>
      </c>
      <c r="G27" s="380" t="n">
        <v>94</v>
      </c>
      <c r="H27" s="380" t="n">
        <v>86.8</v>
      </c>
      <c r="I27" s="380" t="n">
        <v>91.5</v>
      </c>
      <c r="J27" s="380" t="n">
        <v>71.9</v>
      </c>
      <c r="K27" s="380" t="n">
        <v>98.2</v>
      </c>
      <c r="L27" s="380" t="n">
        <v>106.2</v>
      </c>
      <c r="M27" s="380" t="n">
        <v>97.6</v>
      </c>
      <c r="N27" s="380" t="n">
        <v>106.4</v>
      </c>
      <c r="O27" s="380" t="n">
        <v>97.4</v>
      </c>
      <c r="P27" s="369"/>
      <c r="Q27" s="368" t="s">
        <v>477</v>
      </c>
    </row>
    <row r="28" customFormat="false" ht="12.75" hidden="false" customHeight="false" outlineLevel="0" collapsed="false">
      <c r="B28" s="191" t="s">
        <v>478</v>
      </c>
      <c r="C28" s="380" t="n">
        <v>91.4</v>
      </c>
      <c r="D28" s="380" t="n">
        <v>94.1</v>
      </c>
      <c r="E28" s="380" t="n">
        <v>84.2</v>
      </c>
      <c r="F28" s="380" t="n">
        <v>104.5</v>
      </c>
      <c r="G28" s="380" t="n">
        <v>99.3</v>
      </c>
      <c r="H28" s="380" t="n">
        <v>81.1</v>
      </c>
      <c r="I28" s="380" t="n">
        <v>91.5</v>
      </c>
      <c r="J28" s="380" t="n">
        <v>77</v>
      </c>
      <c r="K28" s="380" t="n">
        <v>93.7</v>
      </c>
      <c r="L28" s="380" t="n">
        <v>104.6</v>
      </c>
      <c r="M28" s="380" t="n">
        <v>97.6</v>
      </c>
      <c r="N28" s="380" t="n">
        <v>104.8</v>
      </c>
      <c r="O28" s="380" t="n">
        <v>97.4</v>
      </c>
      <c r="P28" s="369"/>
      <c r="Q28" s="368" t="s">
        <v>478</v>
      </c>
    </row>
    <row r="29" customFormat="false" ht="12.75" hidden="false" customHeight="false" outlineLevel="0" collapsed="false">
      <c r="B29" s="191" t="s">
        <v>479</v>
      </c>
      <c r="C29" s="380" t="n">
        <v>96.9</v>
      </c>
      <c r="D29" s="380" t="n">
        <v>95.6</v>
      </c>
      <c r="E29" s="380" t="n">
        <v>77.8</v>
      </c>
      <c r="F29" s="380" t="n">
        <v>105.4</v>
      </c>
      <c r="G29" s="380" t="n">
        <v>98.2</v>
      </c>
      <c r="H29" s="380" t="n">
        <v>85.8</v>
      </c>
      <c r="I29" s="380" t="n">
        <v>97.4</v>
      </c>
      <c r="J29" s="380" t="n">
        <v>84.8</v>
      </c>
      <c r="K29" s="380" t="n">
        <v>90.3</v>
      </c>
      <c r="L29" s="380" t="n">
        <v>110.8</v>
      </c>
      <c r="M29" s="380" t="n">
        <v>100</v>
      </c>
      <c r="N29" s="380" t="n">
        <v>111.7</v>
      </c>
      <c r="O29" s="380" t="n">
        <v>97.4</v>
      </c>
      <c r="P29" s="369"/>
      <c r="Q29" s="368" t="s">
        <v>479</v>
      </c>
    </row>
    <row r="30" customFormat="false" ht="12.75" hidden="false" customHeight="false" outlineLevel="0" collapsed="false">
      <c r="B30" s="191" t="s">
        <v>480</v>
      </c>
      <c r="C30" s="380" t="n">
        <v>95</v>
      </c>
      <c r="D30" s="380" t="n">
        <v>88.1</v>
      </c>
      <c r="E30" s="380" t="n">
        <v>66.3</v>
      </c>
      <c r="F30" s="380" t="n">
        <v>100.7</v>
      </c>
      <c r="G30" s="380" t="n">
        <v>89.8</v>
      </c>
      <c r="H30" s="380" t="n">
        <v>78.6</v>
      </c>
      <c r="I30" s="380" t="n">
        <v>95.6</v>
      </c>
      <c r="J30" s="380" t="n">
        <v>90.7</v>
      </c>
      <c r="K30" s="380" t="n">
        <v>87.3</v>
      </c>
      <c r="L30" s="380" t="n">
        <v>104.6</v>
      </c>
      <c r="M30" s="380" t="n">
        <v>121.2</v>
      </c>
      <c r="N30" s="380" t="n">
        <v>102.7</v>
      </c>
      <c r="O30" s="380" t="n">
        <v>97.4</v>
      </c>
      <c r="P30" s="369"/>
      <c r="Q30" s="368" t="s">
        <v>480</v>
      </c>
    </row>
    <row r="31" customFormat="false" ht="12.75" hidden="false" customHeight="false" outlineLevel="0" collapsed="false">
      <c r="B31" s="191" t="s">
        <v>481</v>
      </c>
      <c r="C31" s="380" t="n">
        <v>97.7</v>
      </c>
      <c r="D31" s="380" t="n">
        <v>92</v>
      </c>
      <c r="E31" s="380" t="n">
        <v>85.7</v>
      </c>
      <c r="F31" s="380" t="n">
        <v>99.8</v>
      </c>
      <c r="G31" s="380" t="n">
        <v>95.3</v>
      </c>
      <c r="H31" s="380" t="n">
        <v>80.9</v>
      </c>
      <c r="I31" s="380" t="n">
        <v>98.2</v>
      </c>
      <c r="J31" s="380" t="n">
        <v>104.9</v>
      </c>
      <c r="K31" s="380" t="n">
        <v>91.1</v>
      </c>
      <c r="L31" s="380" t="n">
        <v>104.5</v>
      </c>
      <c r="M31" s="380" t="n">
        <v>98</v>
      </c>
      <c r="N31" s="380" t="n">
        <v>104.8</v>
      </c>
      <c r="O31" s="380" t="n">
        <v>97.4</v>
      </c>
      <c r="P31" s="369"/>
      <c r="Q31" s="368" t="s">
        <v>481</v>
      </c>
    </row>
    <row r="32" customFormat="false" ht="12.75" hidden="false" customHeight="false" outlineLevel="0" collapsed="false">
      <c r="A32" s="365" t="s">
        <v>455</v>
      </c>
      <c r="B32" s="191" t="s">
        <v>487</v>
      </c>
      <c r="C32" s="380" t="n">
        <v>102.5</v>
      </c>
      <c r="D32" s="380" t="n">
        <v>92</v>
      </c>
      <c r="E32" s="380" t="n">
        <v>60.7</v>
      </c>
      <c r="F32" s="380" t="n">
        <v>97</v>
      </c>
      <c r="G32" s="380" t="n">
        <v>98.5</v>
      </c>
      <c r="H32" s="380" t="n">
        <v>82.1</v>
      </c>
      <c r="I32" s="380" t="n">
        <v>103.3</v>
      </c>
      <c r="J32" s="380" t="n">
        <v>130.2</v>
      </c>
      <c r="K32" s="380" t="n">
        <v>94.3</v>
      </c>
      <c r="L32" s="380" t="n">
        <v>107.1</v>
      </c>
      <c r="M32" s="380" t="n">
        <v>97.8</v>
      </c>
      <c r="N32" s="380" t="n">
        <v>107.9</v>
      </c>
      <c r="O32" s="380" t="n">
        <v>104.5</v>
      </c>
      <c r="P32" s="367" t="s">
        <v>455</v>
      </c>
      <c r="Q32" s="368" t="s">
        <v>487</v>
      </c>
    </row>
    <row r="33" customFormat="false" ht="12.75" hidden="false" customHeight="false" outlineLevel="0" collapsed="false">
      <c r="B33" s="191" t="s">
        <v>482</v>
      </c>
      <c r="C33" s="380" t="n">
        <v>102</v>
      </c>
      <c r="D33" s="380" t="n">
        <v>95.7</v>
      </c>
      <c r="E33" s="380" t="n">
        <v>112.1</v>
      </c>
      <c r="F33" s="380" t="n">
        <v>93.6</v>
      </c>
      <c r="G33" s="380" t="n">
        <v>106.3</v>
      </c>
      <c r="H33" s="380" t="n">
        <v>79.1</v>
      </c>
      <c r="I33" s="380" t="n">
        <v>102.7</v>
      </c>
      <c r="J33" s="380" t="n">
        <v>116.2</v>
      </c>
      <c r="K33" s="380" t="n">
        <v>94</v>
      </c>
      <c r="L33" s="380" t="n">
        <v>105.6</v>
      </c>
      <c r="M33" s="380" t="n">
        <v>104.5</v>
      </c>
      <c r="N33" s="380" t="n">
        <v>105.4</v>
      </c>
      <c r="O33" s="380" t="n">
        <v>92</v>
      </c>
      <c r="P33" s="369"/>
      <c r="Q33" s="368" t="s">
        <v>482</v>
      </c>
    </row>
    <row r="34" customFormat="false" ht="12.75" hidden="false" customHeight="false" outlineLevel="0" collapsed="false">
      <c r="B34" s="191" t="s">
        <v>483</v>
      </c>
      <c r="C34" s="380" t="n">
        <v>101.4</v>
      </c>
      <c r="D34" s="380" t="n">
        <v>93.6</v>
      </c>
      <c r="E34" s="380" t="n">
        <v>95.5</v>
      </c>
      <c r="F34" s="380" t="n">
        <v>94.5</v>
      </c>
      <c r="G34" s="380" t="n">
        <v>99.1</v>
      </c>
      <c r="H34" s="380" t="n">
        <v>84.9</v>
      </c>
      <c r="I34" s="380" t="n">
        <v>102.6</v>
      </c>
      <c r="J34" s="380" t="n">
        <v>108</v>
      </c>
      <c r="K34" s="380" t="n">
        <v>97.6</v>
      </c>
      <c r="L34" s="380" t="n">
        <v>106</v>
      </c>
      <c r="M34" s="380" t="n">
        <v>98.9</v>
      </c>
      <c r="N34" s="380" t="n">
        <v>106.7</v>
      </c>
      <c r="O34" s="380" t="n">
        <v>93.5</v>
      </c>
      <c r="P34" s="369"/>
      <c r="Q34" s="368" t="s">
        <v>483</v>
      </c>
    </row>
    <row r="35" customFormat="false" ht="12.75" hidden="false" customHeight="false" outlineLevel="0" collapsed="false">
      <c r="B35" s="191" t="s">
        <v>466</v>
      </c>
      <c r="C35" s="380" t="n">
        <v>104.8</v>
      </c>
      <c r="D35" s="380" t="n">
        <v>91.9</v>
      </c>
      <c r="E35" s="380" t="n">
        <v>93.6</v>
      </c>
      <c r="F35" s="380" t="n">
        <v>95.5</v>
      </c>
      <c r="G35" s="380" t="n">
        <v>92.6</v>
      </c>
      <c r="H35" s="380" t="n">
        <v>90.9</v>
      </c>
      <c r="I35" s="380" t="n">
        <v>106.3</v>
      </c>
      <c r="J35" s="380" t="n">
        <v>100.1</v>
      </c>
      <c r="K35" s="380" t="n">
        <v>104.6</v>
      </c>
      <c r="L35" s="380" t="n">
        <v>109.4</v>
      </c>
      <c r="M35" s="380" t="n">
        <v>99.2</v>
      </c>
      <c r="N35" s="380" t="n">
        <v>110.2</v>
      </c>
      <c r="O35" s="380" t="n">
        <v>78</v>
      </c>
      <c r="P35" s="369"/>
      <c r="Q35" s="368" t="s">
        <v>466</v>
      </c>
    </row>
    <row r="36" customFormat="false" ht="12.75" hidden="false" customHeight="false" outlineLevel="0" collapsed="false">
      <c r="B36" s="191" t="s">
        <v>484</v>
      </c>
      <c r="C36" s="380" t="n">
        <v>103.7</v>
      </c>
      <c r="D36" s="380" t="n">
        <v>89.6</v>
      </c>
      <c r="E36" s="380" t="n">
        <v>114.4</v>
      </c>
      <c r="F36" s="380" t="n">
        <v>95.4</v>
      </c>
      <c r="G36" s="380" t="n">
        <v>98.1</v>
      </c>
      <c r="H36" s="380" t="n">
        <v>74</v>
      </c>
      <c r="I36" s="380" t="n">
        <v>105.2</v>
      </c>
      <c r="J36" s="380" t="n">
        <v>98.6</v>
      </c>
      <c r="K36" s="380" t="n">
        <v>99.1</v>
      </c>
      <c r="L36" s="380" t="n">
        <v>108.1</v>
      </c>
      <c r="M36" s="380" t="n">
        <v>102.4</v>
      </c>
      <c r="N36" s="380" t="n">
        <v>108.7</v>
      </c>
      <c r="O36" s="380" t="n">
        <v>85.4</v>
      </c>
      <c r="P36" s="369"/>
      <c r="Q36" s="368" t="s">
        <v>484</v>
      </c>
    </row>
    <row r="37" customFormat="false" ht="12.75" hidden="false" customHeight="false" outlineLevel="0" collapsed="false">
      <c r="B37" s="191" t="s">
        <v>475</v>
      </c>
      <c r="C37" s="380" t="n">
        <v>105.8</v>
      </c>
      <c r="D37" s="380" t="n">
        <v>95</v>
      </c>
      <c r="E37" s="380" t="n">
        <v>94.8</v>
      </c>
      <c r="F37" s="380" t="n">
        <v>94.3</v>
      </c>
      <c r="G37" s="380" t="n">
        <v>100.4</v>
      </c>
      <c r="H37" s="380" t="n">
        <v>85</v>
      </c>
      <c r="I37" s="380" t="n">
        <v>107.3</v>
      </c>
      <c r="J37" s="380" t="n">
        <v>92.2</v>
      </c>
      <c r="K37" s="380" t="n">
        <v>105.7</v>
      </c>
      <c r="L37" s="380" t="n">
        <v>110.7</v>
      </c>
      <c r="M37" s="380" t="n">
        <v>112.2</v>
      </c>
      <c r="N37" s="380" t="n">
        <v>110.7</v>
      </c>
      <c r="O37" s="380" t="n">
        <v>85</v>
      </c>
      <c r="P37" s="369"/>
      <c r="Q37" s="368" t="s">
        <v>475</v>
      </c>
    </row>
    <row r="38" customFormat="false" ht="12.75" hidden="false" customHeight="false" outlineLevel="0" collapsed="false">
      <c r="B38" s="191" t="s">
        <v>476</v>
      </c>
      <c r="C38" s="380" t="n">
        <v>101.8</v>
      </c>
      <c r="D38" s="380" t="n">
        <v>94</v>
      </c>
      <c r="E38" s="380" t="n">
        <v>94</v>
      </c>
      <c r="F38" s="380" t="n">
        <v>98.1</v>
      </c>
      <c r="G38" s="380" t="n">
        <v>97.9</v>
      </c>
      <c r="H38" s="380" t="n">
        <v>84.8</v>
      </c>
      <c r="I38" s="380" t="n">
        <v>102.6</v>
      </c>
      <c r="J38" s="380" t="n">
        <v>93.7</v>
      </c>
      <c r="K38" s="380" t="n">
        <v>101.3</v>
      </c>
      <c r="L38" s="380" t="n">
        <v>105.3</v>
      </c>
      <c r="M38" s="380" t="n">
        <v>100.3</v>
      </c>
      <c r="N38" s="380" t="n">
        <v>106.2</v>
      </c>
      <c r="O38" s="380" t="n">
        <v>91</v>
      </c>
      <c r="P38" s="369"/>
      <c r="Q38" s="368" t="s">
        <v>476</v>
      </c>
    </row>
    <row r="39" customFormat="false" ht="12.75" hidden="false" customHeight="false" outlineLevel="0" collapsed="false">
      <c r="B39" s="191" t="s">
        <v>477</v>
      </c>
      <c r="C39" s="380" t="n">
        <v>101.3</v>
      </c>
      <c r="D39" s="380" t="n">
        <v>94.4</v>
      </c>
      <c r="E39" s="380" t="n">
        <v>83.4</v>
      </c>
      <c r="F39" s="380" t="n">
        <v>99.6</v>
      </c>
      <c r="G39" s="380" t="n">
        <v>100.6</v>
      </c>
      <c r="H39" s="380" t="n">
        <v>81.5</v>
      </c>
      <c r="I39" s="380" t="n">
        <v>101.9</v>
      </c>
      <c r="J39" s="380" t="n">
        <v>65.6</v>
      </c>
      <c r="K39" s="380" t="n">
        <v>111</v>
      </c>
      <c r="L39" s="380" t="n">
        <v>104.9</v>
      </c>
      <c r="M39" s="380" t="n">
        <v>97.8</v>
      </c>
      <c r="N39" s="380" t="n">
        <v>105.8</v>
      </c>
      <c r="O39" s="380" t="n">
        <v>98.4</v>
      </c>
      <c r="P39" s="369"/>
      <c r="Q39" s="368" t="s">
        <v>477</v>
      </c>
    </row>
    <row r="40" customFormat="false" ht="12.75" hidden="false" customHeight="false" outlineLevel="0" collapsed="false">
      <c r="B40" s="191" t="s">
        <v>478</v>
      </c>
      <c r="C40" s="380" t="n">
        <v>103</v>
      </c>
      <c r="D40" s="380" t="n">
        <v>95.6</v>
      </c>
      <c r="E40" s="380" t="n">
        <v>91</v>
      </c>
      <c r="F40" s="380" t="n">
        <v>98.3</v>
      </c>
      <c r="G40" s="380" t="n">
        <v>102.5</v>
      </c>
      <c r="H40" s="380" t="n">
        <v>82.6</v>
      </c>
      <c r="I40" s="380" t="n">
        <v>103.8</v>
      </c>
      <c r="J40" s="380" t="n">
        <v>65.1</v>
      </c>
      <c r="K40" s="380" t="n">
        <v>103.9</v>
      </c>
      <c r="L40" s="380" t="n">
        <v>108.1</v>
      </c>
      <c r="M40" s="380" t="n">
        <v>101.1</v>
      </c>
      <c r="N40" s="380" t="n">
        <v>108.9</v>
      </c>
      <c r="O40" s="380" t="n">
        <v>88.2</v>
      </c>
      <c r="P40" s="369"/>
      <c r="Q40" s="368" t="s">
        <v>478</v>
      </c>
    </row>
    <row r="41" customFormat="false" ht="12.75" hidden="false" customHeight="false" outlineLevel="0" collapsed="false">
      <c r="B41" s="191" t="s">
        <v>479</v>
      </c>
      <c r="C41" s="380" t="n">
        <v>104.7</v>
      </c>
      <c r="D41" s="380" t="n">
        <v>97.7</v>
      </c>
      <c r="E41" s="380" t="n">
        <v>99.7</v>
      </c>
      <c r="F41" s="380" t="n">
        <v>101.9</v>
      </c>
      <c r="G41" s="380" t="n">
        <v>105.3</v>
      </c>
      <c r="H41" s="380" t="n">
        <v>83.9</v>
      </c>
      <c r="I41" s="380" t="n">
        <v>105.5</v>
      </c>
      <c r="J41" s="380" t="n">
        <v>73</v>
      </c>
      <c r="K41" s="380" t="n">
        <v>104.5</v>
      </c>
      <c r="L41" s="380" t="n">
        <v>109.8</v>
      </c>
      <c r="M41" s="380" t="n">
        <v>107</v>
      </c>
      <c r="N41" s="380" t="n">
        <v>110.2</v>
      </c>
      <c r="O41" s="380" t="n">
        <v>95</v>
      </c>
      <c r="P41" s="369"/>
      <c r="Q41" s="368" t="s">
        <v>479</v>
      </c>
    </row>
    <row r="42" customFormat="false" ht="12.75" hidden="false" customHeight="false" outlineLevel="0" collapsed="false">
      <c r="B42" s="191" t="s">
        <v>480</v>
      </c>
      <c r="C42" s="380" t="n">
        <v>105.4</v>
      </c>
      <c r="D42" s="380" t="n">
        <v>96.7</v>
      </c>
      <c r="E42" s="380" t="n">
        <v>78.1</v>
      </c>
      <c r="F42" s="380" t="n">
        <v>106</v>
      </c>
      <c r="G42" s="380" t="n">
        <v>102.3</v>
      </c>
      <c r="H42" s="380" t="n">
        <v>82.6</v>
      </c>
      <c r="I42" s="380" t="n">
        <v>106.3</v>
      </c>
      <c r="J42" s="380" t="n">
        <v>80.3</v>
      </c>
      <c r="K42" s="380" t="n">
        <v>103.7</v>
      </c>
      <c r="L42" s="380" t="n">
        <v>110.8</v>
      </c>
      <c r="M42" s="380" t="n">
        <v>106.2</v>
      </c>
      <c r="N42" s="380" t="n">
        <v>111.4</v>
      </c>
      <c r="O42" s="380" t="n">
        <v>96.4</v>
      </c>
      <c r="P42" s="369"/>
      <c r="Q42" s="368" t="s">
        <v>480</v>
      </c>
    </row>
    <row r="43" customFormat="false" ht="12.75" hidden="false" customHeight="false" outlineLevel="0" collapsed="false">
      <c r="B43" s="191" t="s">
        <v>481</v>
      </c>
      <c r="C43" s="380" t="n">
        <v>103.3</v>
      </c>
      <c r="D43" s="380" t="n">
        <v>95.5</v>
      </c>
      <c r="E43" s="380" t="n">
        <v>94.7</v>
      </c>
      <c r="F43" s="380" t="n">
        <v>100.8</v>
      </c>
      <c r="G43" s="380" t="n">
        <v>102.4</v>
      </c>
      <c r="H43" s="380" t="n">
        <v>82.5</v>
      </c>
      <c r="I43" s="380" t="n">
        <v>103.9</v>
      </c>
      <c r="J43" s="380" t="n">
        <v>87.7</v>
      </c>
      <c r="K43" s="380" t="n">
        <v>95.9</v>
      </c>
      <c r="L43" s="380" t="n">
        <v>109.1</v>
      </c>
      <c r="M43" s="380" t="n">
        <v>104.9</v>
      </c>
      <c r="N43" s="380" t="n">
        <v>109.7</v>
      </c>
      <c r="O43" s="380" t="n">
        <v>99.6</v>
      </c>
      <c r="P43" s="369"/>
      <c r="Q43" s="368" t="s">
        <v>481</v>
      </c>
    </row>
    <row r="44" customFormat="false" ht="12.75" hidden="false" customHeight="false" outlineLevel="0" collapsed="false">
      <c r="A44" s="3" t="s">
        <v>1337</v>
      </c>
      <c r="B44" s="191" t="s">
        <v>487</v>
      </c>
      <c r="C44" s="380" t="n">
        <v>106.9</v>
      </c>
      <c r="D44" s="380" t="n">
        <v>92.7</v>
      </c>
      <c r="E44" s="380" t="n">
        <v>81.6</v>
      </c>
      <c r="F44" s="380" t="n">
        <v>101.2</v>
      </c>
      <c r="G44" s="380" t="n">
        <v>98.7</v>
      </c>
      <c r="H44" s="380" t="n">
        <v>78.8</v>
      </c>
      <c r="I44" s="380" t="n">
        <v>108</v>
      </c>
      <c r="J44" s="380" t="n">
        <v>92.4</v>
      </c>
      <c r="K44" s="380" t="n">
        <v>109.2</v>
      </c>
      <c r="L44" s="380" t="n">
        <v>113.3</v>
      </c>
      <c r="M44" s="380" t="n">
        <v>110.3</v>
      </c>
      <c r="N44" s="380" t="n">
        <v>113.9</v>
      </c>
      <c r="O44" s="380" t="n">
        <v>111.7</v>
      </c>
      <c r="P44" s="369" t="s">
        <v>1337</v>
      </c>
      <c r="Q44" s="368" t="s">
        <v>487</v>
      </c>
    </row>
    <row r="45" customFormat="false" ht="12.75" hidden="false" customHeight="false" outlineLevel="0" collapsed="false">
      <c r="B45" s="191" t="s">
        <v>482</v>
      </c>
      <c r="C45" s="380" t="n">
        <v>100.3</v>
      </c>
      <c r="D45" s="380" t="n">
        <v>93.7</v>
      </c>
      <c r="E45" s="380" t="n">
        <v>65.4</v>
      </c>
      <c r="F45" s="380" t="n">
        <v>99.8</v>
      </c>
      <c r="G45" s="380" t="n">
        <v>101.2</v>
      </c>
      <c r="H45" s="380" t="n">
        <v>79.2</v>
      </c>
      <c r="I45" s="380" t="n">
        <v>101.1</v>
      </c>
      <c r="J45" s="380" t="n">
        <v>91</v>
      </c>
      <c r="K45" s="380" t="n">
        <v>97.4</v>
      </c>
      <c r="L45" s="380" t="n">
        <v>105.9</v>
      </c>
      <c r="M45" s="380" t="n">
        <v>106.3</v>
      </c>
      <c r="N45" s="380" t="n">
        <v>105.8</v>
      </c>
      <c r="O45" s="380" t="n">
        <v>106.9</v>
      </c>
      <c r="P45" s="369"/>
      <c r="Q45" s="368" t="s">
        <v>482</v>
      </c>
    </row>
    <row r="46" customFormat="false" ht="12.75" hidden="false" customHeight="false" outlineLevel="0" collapsed="false">
      <c r="B46" s="191" t="s">
        <v>483</v>
      </c>
      <c r="C46" s="380" t="n">
        <v>103.3</v>
      </c>
      <c r="D46" s="380" t="n">
        <v>92.6</v>
      </c>
      <c r="E46" s="380" t="n">
        <v>95.9</v>
      </c>
      <c r="F46" s="380" t="n">
        <v>98.8</v>
      </c>
      <c r="G46" s="380" t="n">
        <v>96</v>
      </c>
      <c r="H46" s="380" t="n">
        <v>82.5</v>
      </c>
      <c r="I46" s="380" t="n">
        <v>104.1</v>
      </c>
      <c r="J46" s="380" t="n">
        <v>87</v>
      </c>
      <c r="K46" s="380" t="n">
        <v>95.5</v>
      </c>
      <c r="L46" s="380" t="n">
        <v>110.1</v>
      </c>
      <c r="M46" s="380" t="n">
        <v>100.4</v>
      </c>
      <c r="N46" s="380" t="n">
        <v>111.3</v>
      </c>
      <c r="O46" s="380" t="n">
        <v>104.6</v>
      </c>
      <c r="P46" s="369"/>
      <c r="Q46" s="368" t="s">
        <v>483</v>
      </c>
    </row>
    <row r="47" customFormat="false" ht="12.75" hidden="false" customHeight="false" outlineLevel="0" collapsed="false">
      <c r="B47" s="191" t="s">
        <v>466</v>
      </c>
      <c r="C47" s="380" t="n">
        <v>101.6</v>
      </c>
      <c r="D47" s="380" t="n">
        <v>88.9</v>
      </c>
      <c r="E47" s="380" t="n">
        <v>82.6</v>
      </c>
      <c r="F47" s="380" t="n">
        <v>96.7</v>
      </c>
      <c r="G47" s="380" t="n">
        <v>94.1</v>
      </c>
      <c r="H47" s="380" t="n">
        <v>76</v>
      </c>
      <c r="I47" s="380" t="n">
        <v>102.6</v>
      </c>
      <c r="J47" s="380" t="n">
        <v>102.7</v>
      </c>
      <c r="K47" s="380" t="n">
        <v>92.1</v>
      </c>
      <c r="L47" s="380" t="n">
        <v>109.8</v>
      </c>
      <c r="M47" s="380" t="n">
        <v>98.2</v>
      </c>
      <c r="N47" s="380" t="n">
        <v>111.1</v>
      </c>
      <c r="O47" s="380" t="n">
        <v>94.5</v>
      </c>
      <c r="P47" s="369"/>
      <c r="Q47" s="368" t="s">
        <v>466</v>
      </c>
    </row>
    <row r="48" customFormat="false" ht="12.75" hidden="false" customHeight="false" outlineLevel="0" collapsed="false">
      <c r="B48" s="191" t="s">
        <v>484</v>
      </c>
      <c r="C48" s="380" t="n">
        <v>98.4</v>
      </c>
      <c r="D48" s="380" t="n">
        <v>88.4</v>
      </c>
      <c r="E48" s="380" t="n">
        <v>94.6</v>
      </c>
      <c r="F48" s="380" t="n">
        <v>96.5</v>
      </c>
      <c r="G48" s="380" t="n">
        <v>93.6</v>
      </c>
      <c r="H48" s="380" t="n">
        <v>75.7</v>
      </c>
      <c r="I48" s="380" t="n">
        <v>99</v>
      </c>
      <c r="J48" s="380" t="n">
        <v>76.4</v>
      </c>
      <c r="K48" s="380" t="n">
        <v>81.6</v>
      </c>
      <c r="L48" s="380" t="n">
        <v>108.9</v>
      </c>
      <c r="M48" s="380" t="n">
        <v>105.9</v>
      </c>
      <c r="N48" s="380" t="n">
        <v>109.1</v>
      </c>
      <c r="O48" s="380" t="n">
        <v>95.3</v>
      </c>
      <c r="P48" s="369"/>
      <c r="Q48" s="368" t="s">
        <v>484</v>
      </c>
    </row>
    <row r="49" customFormat="false" ht="12.75" hidden="false" customHeight="false" outlineLevel="0" collapsed="false">
      <c r="B49" s="191" t="s">
        <v>475</v>
      </c>
      <c r="C49" s="380" t="n">
        <v>99.9</v>
      </c>
      <c r="D49" s="380" t="n">
        <v>86.5</v>
      </c>
      <c r="E49" s="380" t="n">
        <v>76.4</v>
      </c>
      <c r="F49" s="380" t="n">
        <v>97.7</v>
      </c>
      <c r="G49" s="380" t="n">
        <v>89.9</v>
      </c>
      <c r="H49" s="380" t="n">
        <v>72.3</v>
      </c>
      <c r="I49" s="380" t="n">
        <v>100.8</v>
      </c>
      <c r="J49" s="380" t="n">
        <v>79.9</v>
      </c>
      <c r="K49" s="380" t="n">
        <v>85</v>
      </c>
      <c r="L49" s="380" t="n">
        <v>108.5</v>
      </c>
      <c r="M49" s="380" t="n">
        <v>108.2</v>
      </c>
      <c r="N49" s="380" t="n">
        <v>108.5</v>
      </c>
      <c r="O49" s="380" t="n">
        <v>101.2</v>
      </c>
      <c r="P49" s="369"/>
      <c r="Q49" s="368" t="s">
        <v>475</v>
      </c>
    </row>
    <row r="50" customFormat="false" ht="12.75" hidden="false" customHeight="false" outlineLevel="0" collapsed="false">
      <c r="B50" s="191" t="s">
        <v>476</v>
      </c>
      <c r="C50" s="380" t="n">
        <v>100.9</v>
      </c>
      <c r="D50" s="380" t="n">
        <v>88.3</v>
      </c>
      <c r="E50" s="380" t="n">
        <v>88.9</v>
      </c>
      <c r="F50" s="380" t="n">
        <v>102</v>
      </c>
      <c r="G50" s="380" t="n">
        <v>92.7</v>
      </c>
      <c r="H50" s="380" t="n">
        <v>71.2</v>
      </c>
      <c r="I50" s="380" t="n">
        <v>101.8</v>
      </c>
      <c r="J50" s="380" t="n">
        <v>83.3</v>
      </c>
      <c r="K50" s="380" t="n">
        <v>92.3</v>
      </c>
      <c r="L50" s="380" t="n">
        <v>110</v>
      </c>
      <c r="M50" s="380" t="n">
        <v>112.1</v>
      </c>
      <c r="N50" s="380" t="n">
        <v>109.8</v>
      </c>
      <c r="O50" s="380" t="n">
        <v>93.9</v>
      </c>
      <c r="P50" s="369"/>
      <c r="Q50" s="368" t="s">
        <v>476</v>
      </c>
    </row>
    <row r="51" customFormat="false" ht="12.75" hidden="false" customHeight="false" outlineLevel="0" collapsed="false">
      <c r="B51" s="191" t="s">
        <v>477</v>
      </c>
      <c r="C51" s="380" t="n">
        <v>96.6</v>
      </c>
      <c r="D51" s="380" t="n">
        <v>87.6</v>
      </c>
      <c r="E51" s="380" t="n">
        <v>108.7</v>
      </c>
      <c r="F51" s="380" t="n">
        <v>99.4</v>
      </c>
      <c r="G51" s="380" t="n">
        <v>91.4</v>
      </c>
      <c r="H51" s="380" t="n">
        <v>71.1</v>
      </c>
      <c r="I51" s="380" t="n">
        <v>97.4</v>
      </c>
      <c r="J51" s="380" t="n">
        <v>85.8</v>
      </c>
      <c r="K51" s="380" t="n">
        <v>97</v>
      </c>
      <c r="L51" s="380" t="n">
        <v>104.4</v>
      </c>
      <c r="M51" s="380" t="n">
        <v>99.5</v>
      </c>
      <c r="N51" s="380" t="n">
        <v>104.7</v>
      </c>
      <c r="O51" s="380" t="n">
        <v>95.3</v>
      </c>
      <c r="P51" s="369"/>
      <c r="Q51" s="368" t="s">
        <v>477</v>
      </c>
    </row>
    <row r="52" customFormat="false" ht="12.75" hidden="false" customHeight="false" outlineLevel="0" collapsed="false">
      <c r="B52" s="191" t="s">
        <v>478</v>
      </c>
      <c r="C52" s="380" t="n">
        <v>98.5</v>
      </c>
      <c r="D52" s="380" t="n">
        <v>88.8</v>
      </c>
      <c r="E52" s="380" t="n">
        <v>78.9</v>
      </c>
      <c r="F52" s="380" t="n">
        <v>97</v>
      </c>
      <c r="G52" s="380" t="n">
        <v>96.1</v>
      </c>
      <c r="H52" s="380" t="n">
        <v>69</v>
      </c>
      <c r="I52" s="380" t="n">
        <v>99.4</v>
      </c>
      <c r="J52" s="380" t="n">
        <v>87.8</v>
      </c>
      <c r="K52" s="380" t="n">
        <v>90.5</v>
      </c>
      <c r="L52" s="380" t="n">
        <v>105.8</v>
      </c>
      <c r="M52" s="380" t="n">
        <v>102.9</v>
      </c>
      <c r="N52" s="380" t="n">
        <v>106.1</v>
      </c>
      <c r="O52" s="380" t="n">
        <v>95.1</v>
      </c>
      <c r="P52" s="369"/>
      <c r="Q52" s="368" t="s">
        <v>478</v>
      </c>
    </row>
    <row r="53" customFormat="false" ht="12.75" hidden="false" customHeight="false" outlineLevel="0" collapsed="false">
      <c r="B53" s="191" t="s">
        <v>479</v>
      </c>
      <c r="C53" s="380" t="n">
        <v>101.9</v>
      </c>
      <c r="D53" s="380" t="n">
        <v>89.6</v>
      </c>
      <c r="E53" s="380" t="n">
        <v>78.2</v>
      </c>
      <c r="F53" s="380" t="n">
        <v>101.6</v>
      </c>
      <c r="G53" s="380" t="n">
        <v>94.9</v>
      </c>
      <c r="H53" s="380" t="n">
        <v>69.7</v>
      </c>
      <c r="I53" s="380" t="n">
        <v>103.1</v>
      </c>
      <c r="J53" s="380" t="n">
        <v>69.3</v>
      </c>
      <c r="K53" s="380" t="n">
        <v>95.4</v>
      </c>
      <c r="L53" s="380" t="n">
        <v>112</v>
      </c>
      <c r="M53" s="380" t="n">
        <v>98.8</v>
      </c>
      <c r="N53" s="380" t="n">
        <v>113.5</v>
      </c>
      <c r="O53" s="380" t="n">
        <v>100.7</v>
      </c>
      <c r="P53" s="369"/>
      <c r="Q53" s="368" t="s">
        <v>479</v>
      </c>
    </row>
    <row r="54" customFormat="false" ht="12.75" hidden="false" customHeight="false" outlineLevel="0" collapsed="false">
      <c r="B54" s="191" t="s">
        <v>480</v>
      </c>
      <c r="C54" s="380" t="n">
        <v>98.3</v>
      </c>
      <c r="D54" s="380" t="n">
        <v>89.7</v>
      </c>
      <c r="E54" s="380" t="n">
        <v>95</v>
      </c>
      <c r="F54" s="380" t="n">
        <v>98.6</v>
      </c>
      <c r="G54" s="380" t="n">
        <v>95.5</v>
      </c>
      <c r="H54" s="380" t="n">
        <v>71.7</v>
      </c>
      <c r="I54" s="380" t="n">
        <v>99.2</v>
      </c>
      <c r="J54" s="380" t="n">
        <v>71.8</v>
      </c>
      <c r="K54" s="380" t="n">
        <v>94.1</v>
      </c>
      <c r="L54" s="380" t="n">
        <v>107.2</v>
      </c>
      <c r="M54" s="380" t="n">
        <v>99.7</v>
      </c>
      <c r="N54" s="380" t="n">
        <v>107.9</v>
      </c>
      <c r="O54" s="380" t="n">
        <v>86.8</v>
      </c>
      <c r="P54" s="369"/>
      <c r="Q54" s="368" t="s">
        <v>48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54" customFormat="false" ht="12.75" hidden="false" customHeight="false" outlineLevel="0" collapsed="false">
      <c r="A54" s="393"/>
    </row>
    <row r="55" s="395" customFormat="true" ht="11.25" hidden="false" customHeight="false" outlineLevel="0" collapsed="false">
      <c r="A55" s="394"/>
      <c r="D55" s="396"/>
      <c r="E55" s="396"/>
      <c r="F55" s="396"/>
      <c r="G55" s="396"/>
      <c r="H55" s="397"/>
      <c r="I55" s="397"/>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5" width="11.42"/>
  </cols>
  <sheetData>
    <row r="1" customFormat="false" ht="20.1" hidden="false" customHeight="true" outlineLevel="0" collapsed="false">
      <c r="A1" s="77" t="s">
        <v>1450</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8"/>
      <c r="B3" s="399"/>
      <c r="C3" s="400" t="s">
        <v>28</v>
      </c>
      <c r="D3" s="400"/>
      <c r="E3" s="400"/>
      <c r="F3" s="400"/>
      <c r="G3" s="401" t="s">
        <v>30</v>
      </c>
      <c r="H3" s="401"/>
      <c r="I3" s="401"/>
      <c r="J3" s="401"/>
    </row>
    <row r="4" customFormat="false" ht="12.75" hidden="false" customHeight="true" outlineLevel="0" collapsed="false">
      <c r="A4" s="402"/>
      <c r="B4" s="403"/>
      <c r="C4" s="404"/>
      <c r="D4" s="404"/>
      <c r="E4" s="404" t="s">
        <v>1451</v>
      </c>
      <c r="F4" s="404"/>
      <c r="G4" s="404"/>
      <c r="H4" s="404"/>
      <c r="I4" s="405" t="s">
        <v>1451</v>
      </c>
      <c r="J4" s="405"/>
    </row>
    <row r="5" customFormat="false" ht="12.75" hidden="false" customHeight="true" outlineLevel="0" collapsed="false">
      <c r="A5" s="402"/>
      <c r="B5" s="403"/>
      <c r="C5" s="404" t="s">
        <v>1452</v>
      </c>
      <c r="D5" s="404"/>
      <c r="E5" s="404" t="s">
        <v>1453</v>
      </c>
      <c r="F5" s="404"/>
      <c r="G5" s="404" t="s">
        <v>1452</v>
      </c>
      <c r="H5" s="404"/>
      <c r="I5" s="405" t="s">
        <v>1453</v>
      </c>
      <c r="J5" s="405"/>
    </row>
    <row r="6" customFormat="false" ht="13.5" hidden="false" customHeight="true" outlineLevel="0" collapsed="false">
      <c r="A6" s="402"/>
      <c r="B6" s="403"/>
      <c r="C6" s="404"/>
      <c r="D6" s="404"/>
      <c r="E6" s="404" t="s">
        <v>1454</v>
      </c>
      <c r="F6" s="404"/>
      <c r="G6" s="404"/>
      <c r="H6" s="404"/>
      <c r="I6" s="406" t="s">
        <v>1454</v>
      </c>
      <c r="J6" s="406"/>
    </row>
    <row r="7" customFormat="false" ht="13.5" hidden="false" customHeight="true" outlineLevel="0" collapsed="false">
      <c r="A7" s="407" t="s">
        <v>1455</v>
      </c>
      <c r="B7" s="408" t="s">
        <v>1456</v>
      </c>
      <c r="C7" s="409" t="s">
        <v>1457</v>
      </c>
      <c r="D7" s="410" t="s">
        <v>1458</v>
      </c>
      <c r="E7" s="409" t="s">
        <v>1457</v>
      </c>
      <c r="F7" s="410" t="s">
        <v>1458</v>
      </c>
      <c r="G7" s="409" t="s">
        <v>1457</v>
      </c>
      <c r="H7" s="410" t="s">
        <v>1458</v>
      </c>
      <c r="I7" s="409" t="s">
        <v>1457</v>
      </c>
      <c r="J7" s="411" t="s">
        <v>1458</v>
      </c>
    </row>
    <row r="8" customFormat="false" ht="12.75" hidden="false" customHeight="false" outlineLevel="0" collapsed="false">
      <c r="A8" s="402"/>
      <c r="B8" s="403"/>
      <c r="C8" s="409"/>
      <c r="D8" s="404" t="s">
        <v>1459</v>
      </c>
      <c r="E8" s="409"/>
      <c r="F8" s="404" t="s">
        <v>1459</v>
      </c>
      <c r="G8" s="409"/>
      <c r="H8" s="404" t="s">
        <v>1459</v>
      </c>
      <c r="I8" s="409"/>
      <c r="J8" s="405" t="s">
        <v>1459</v>
      </c>
    </row>
    <row r="9" customFormat="false" ht="12.75" hidden="false" customHeight="false" outlineLevel="0" collapsed="false">
      <c r="A9" s="402"/>
      <c r="B9" s="403"/>
      <c r="C9" s="409"/>
      <c r="D9" s="404" t="s">
        <v>1460</v>
      </c>
      <c r="E9" s="409"/>
      <c r="F9" s="404" t="s">
        <v>1461</v>
      </c>
      <c r="G9" s="409"/>
      <c r="H9" s="404" t="s">
        <v>1460</v>
      </c>
      <c r="I9" s="409"/>
      <c r="J9" s="405" t="s">
        <v>1461</v>
      </c>
    </row>
    <row r="10" customFormat="false" ht="12.75" hidden="false" customHeight="false" outlineLevel="0" collapsed="false">
      <c r="A10" s="402"/>
      <c r="B10" s="403"/>
      <c r="C10" s="409"/>
      <c r="D10" s="404" t="s">
        <v>1462</v>
      </c>
      <c r="E10" s="409"/>
      <c r="F10" s="404" t="s">
        <v>1462</v>
      </c>
      <c r="G10" s="409"/>
      <c r="H10" s="404" t="s">
        <v>1462</v>
      </c>
      <c r="I10" s="409"/>
      <c r="J10" s="405" t="s">
        <v>1462</v>
      </c>
    </row>
    <row r="11" customFormat="false" ht="12.75" hidden="false" customHeight="false" outlineLevel="0" collapsed="false">
      <c r="A11" s="412"/>
      <c r="B11" s="413"/>
      <c r="C11" s="409"/>
      <c r="D11" s="414" t="s">
        <v>394</v>
      </c>
      <c r="E11" s="409"/>
      <c r="F11" s="414" t="s">
        <v>394</v>
      </c>
      <c r="G11" s="409"/>
      <c r="H11" s="414" t="s">
        <v>394</v>
      </c>
      <c r="I11" s="409"/>
      <c r="J11" s="415" t="s">
        <v>394</v>
      </c>
    </row>
    <row r="12" customFormat="false" ht="12.75" hidden="false" customHeight="true" outlineLevel="0" collapsed="false">
      <c r="A12" s="416"/>
      <c r="B12" s="417"/>
      <c r="C12" s="416"/>
      <c r="D12" s="416"/>
      <c r="E12" s="416"/>
      <c r="F12" s="416"/>
      <c r="G12" s="416"/>
      <c r="H12" s="416"/>
      <c r="I12" s="416"/>
      <c r="J12" s="416"/>
    </row>
    <row r="13" customFormat="false" ht="12.75" hidden="false" customHeight="true" outlineLevel="0" collapsed="false">
      <c r="A13" s="418" t="n">
        <v>2004</v>
      </c>
      <c r="B13" s="419" t="s">
        <v>487</v>
      </c>
      <c r="C13" s="420" t="n">
        <v>55.5</v>
      </c>
      <c r="D13" s="123" t="n">
        <v>1.4</v>
      </c>
      <c r="E13" s="421" t="n">
        <v>57.9</v>
      </c>
      <c r="F13" s="123" t="n">
        <v>-1.2</v>
      </c>
      <c r="G13" s="422" t="n">
        <v>43</v>
      </c>
      <c r="H13" s="123" t="n">
        <v>-2.6</v>
      </c>
      <c r="I13" s="421" t="n">
        <v>45.6</v>
      </c>
      <c r="J13" s="123" t="n">
        <v>1.2</v>
      </c>
    </row>
    <row r="14" customFormat="false" ht="12.75" hidden="false" customHeight="true" outlineLevel="0" collapsed="false">
      <c r="A14" s="418"/>
      <c r="B14" s="419" t="s">
        <v>482</v>
      </c>
      <c r="C14" s="420" t="n">
        <v>56.5</v>
      </c>
      <c r="D14" s="123" t="n">
        <v>1.9</v>
      </c>
      <c r="E14" s="421" t="n">
        <v>58.4</v>
      </c>
      <c r="F14" s="123" t="n">
        <v>0.9</v>
      </c>
      <c r="G14" s="422" t="n">
        <v>44.3</v>
      </c>
      <c r="H14" s="123" t="n">
        <v>3</v>
      </c>
      <c r="I14" s="421" t="n">
        <v>46.4</v>
      </c>
      <c r="J14" s="123" t="n">
        <v>1.8</v>
      </c>
    </row>
    <row r="15" customFormat="false" ht="12.75" hidden="false" customHeight="true" outlineLevel="0" collapsed="false">
      <c r="A15" s="418"/>
      <c r="B15" s="419" t="s">
        <v>483</v>
      </c>
      <c r="C15" s="420" t="n">
        <v>64.8</v>
      </c>
      <c r="D15" s="123" t="n">
        <v>14.6</v>
      </c>
      <c r="E15" s="421" t="n">
        <v>59.3</v>
      </c>
      <c r="F15" s="123" t="n">
        <v>1.5</v>
      </c>
      <c r="G15" s="422" t="n">
        <v>48.2</v>
      </c>
      <c r="H15" s="123" t="n">
        <v>8.9</v>
      </c>
      <c r="I15" s="421" t="n">
        <v>45.3</v>
      </c>
      <c r="J15" s="123" t="n">
        <v>-2.4</v>
      </c>
    </row>
    <row r="16" customFormat="false" ht="12.75" hidden="false" customHeight="true" outlineLevel="0" collapsed="false">
      <c r="A16" s="418"/>
      <c r="B16" s="419" t="s">
        <v>466</v>
      </c>
      <c r="C16" s="420" t="n">
        <v>61.6</v>
      </c>
      <c r="D16" s="123" t="n">
        <v>-4.9</v>
      </c>
      <c r="E16" s="421" t="n">
        <v>61.3</v>
      </c>
      <c r="F16" s="123" t="n">
        <v>3.4</v>
      </c>
      <c r="G16" s="422" t="n">
        <v>47.2</v>
      </c>
      <c r="H16" s="123" t="n">
        <v>-2.1</v>
      </c>
      <c r="I16" s="421" t="n">
        <v>46.7</v>
      </c>
      <c r="J16" s="123" t="n">
        <v>3.1</v>
      </c>
    </row>
    <row r="17" customFormat="false" ht="12.75" hidden="false" customHeight="true" outlineLevel="0" collapsed="false">
      <c r="A17" s="418"/>
      <c r="B17" s="419" t="s">
        <v>484</v>
      </c>
      <c r="C17" s="420" t="n">
        <v>60.5</v>
      </c>
      <c r="D17" s="123" t="n">
        <v>-1.8</v>
      </c>
      <c r="E17" s="421" t="n">
        <v>62.3</v>
      </c>
      <c r="F17" s="123" t="n">
        <v>1.6</v>
      </c>
      <c r="G17" s="422" t="n">
        <v>46.4</v>
      </c>
      <c r="H17" s="123" t="n">
        <v>-1.8</v>
      </c>
      <c r="I17" s="421" t="n">
        <v>47.2</v>
      </c>
      <c r="J17" s="123" t="n">
        <v>1.1</v>
      </c>
    </row>
    <row r="18" customFormat="false" ht="12.75" hidden="false" customHeight="true" outlineLevel="0" collapsed="false">
      <c r="B18" s="419" t="s">
        <v>475</v>
      </c>
      <c r="C18" s="420" t="n">
        <v>62.7</v>
      </c>
      <c r="D18" s="123" t="n">
        <v>3.6</v>
      </c>
      <c r="E18" s="421" t="n">
        <v>60.3</v>
      </c>
      <c r="F18" s="123" t="n">
        <v>-3.2</v>
      </c>
      <c r="G18" s="422" t="n">
        <v>47.9</v>
      </c>
      <c r="H18" s="123" t="n">
        <v>3.3</v>
      </c>
      <c r="I18" s="421" t="n">
        <v>47.1</v>
      </c>
      <c r="J18" s="123" t="n">
        <v>-0.2</v>
      </c>
    </row>
    <row r="19" customFormat="false" ht="12.75" hidden="false" customHeight="true" outlineLevel="0" collapsed="false">
      <c r="B19" s="419" t="s">
        <v>476</v>
      </c>
      <c r="C19" s="420" t="n">
        <v>62.2</v>
      </c>
      <c r="D19" s="123" t="n">
        <v>-0.8</v>
      </c>
      <c r="E19" s="421" t="n">
        <v>61.4</v>
      </c>
      <c r="F19" s="123" t="n">
        <v>1.8</v>
      </c>
      <c r="G19" s="422" t="n">
        <v>48.6</v>
      </c>
      <c r="H19" s="123" t="n">
        <v>1.6</v>
      </c>
      <c r="I19" s="421" t="n">
        <v>49.1</v>
      </c>
      <c r="J19" s="123" t="n">
        <v>4.2</v>
      </c>
    </row>
    <row r="20" customFormat="false" ht="12.75" hidden="false" customHeight="true" outlineLevel="0" collapsed="false">
      <c r="B20" s="419" t="s">
        <v>477</v>
      </c>
      <c r="C20" s="420" t="n">
        <v>55.9</v>
      </c>
      <c r="D20" s="123" t="n">
        <v>-10.1</v>
      </c>
      <c r="E20" s="421" t="n">
        <v>60.5</v>
      </c>
      <c r="F20" s="123" t="n">
        <v>-1.5</v>
      </c>
      <c r="G20" s="422" t="n">
        <v>45</v>
      </c>
      <c r="H20" s="123" t="n">
        <v>-7.4</v>
      </c>
      <c r="I20" s="421" t="n">
        <v>48.1</v>
      </c>
      <c r="J20" s="123" t="n">
        <v>-2</v>
      </c>
    </row>
    <row r="21" customFormat="false" ht="12.75" hidden="false" customHeight="true" outlineLevel="0" collapsed="false">
      <c r="B21" s="419" t="s">
        <v>478</v>
      </c>
      <c r="C21" s="420" t="n">
        <v>61.6</v>
      </c>
      <c r="D21" s="123" t="n">
        <v>10.1</v>
      </c>
      <c r="E21" s="421" t="n">
        <v>60.4</v>
      </c>
      <c r="F21" s="123" t="n">
        <v>-0.2</v>
      </c>
      <c r="G21" s="422" t="n">
        <v>49.6</v>
      </c>
      <c r="H21" s="123" t="n">
        <v>10.2</v>
      </c>
      <c r="I21" s="421" t="n">
        <v>49.2</v>
      </c>
      <c r="J21" s="123" t="n">
        <v>2.3</v>
      </c>
    </row>
    <row r="22" customFormat="false" ht="12.75" hidden="false" customHeight="true" outlineLevel="0" collapsed="false">
      <c r="B22" s="419" t="s">
        <v>479</v>
      </c>
      <c r="C22" s="420" t="n">
        <v>64.1</v>
      </c>
      <c r="D22" s="123" t="n">
        <v>4</v>
      </c>
      <c r="E22" s="421" t="n">
        <v>61.9</v>
      </c>
      <c r="F22" s="123" t="n">
        <v>2.5</v>
      </c>
      <c r="G22" s="422" t="n">
        <v>51.7</v>
      </c>
      <c r="H22" s="123" t="n">
        <v>4.1</v>
      </c>
      <c r="I22" s="421" t="n">
        <v>49.1</v>
      </c>
      <c r="J22" s="123" t="n">
        <v>-0.2</v>
      </c>
    </row>
    <row r="23" customFormat="false" ht="12.75" hidden="false" customHeight="true" outlineLevel="0" collapsed="false">
      <c r="B23" s="419" t="s">
        <v>480</v>
      </c>
      <c r="C23" s="420" t="n">
        <v>66.5</v>
      </c>
      <c r="D23" s="123" t="n">
        <v>3.8</v>
      </c>
      <c r="E23" s="421" t="n">
        <v>62.9</v>
      </c>
      <c r="F23" s="123" t="n">
        <v>1.6</v>
      </c>
      <c r="G23" s="422" t="n">
        <v>54.7</v>
      </c>
      <c r="H23" s="123" t="n">
        <v>5.9</v>
      </c>
      <c r="I23" s="421" t="n">
        <v>51.1</v>
      </c>
      <c r="J23" s="123" t="n">
        <v>4.1</v>
      </c>
    </row>
    <row r="24" customFormat="false" ht="12.75" hidden="false" customHeight="true" outlineLevel="0" collapsed="false">
      <c r="B24" s="419" t="s">
        <v>481</v>
      </c>
      <c r="C24" s="420" t="n">
        <v>59.7</v>
      </c>
      <c r="D24" s="123" t="n">
        <v>-10.2</v>
      </c>
      <c r="E24" s="421" t="n">
        <v>61</v>
      </c>
      <c r="F24" s="123" t="n">
        <v>-3</v>
      </c>
      <c r="G24" s="422" t="n">
        <v>48.9</v>
      </c>
      <c r="H24" s="123" t="n">
        <v>-10.7</v>
      </c>
      <c r="I24" s="421" t="n">
        <v>48.1</v>
      </c>
      <c r="J24" s="123" t="n">
        <v>-5.9</v>
      </c>
    </row>
    <row r="25" customFormat="false" ht="12.75" hidden="false" customHeight="true" outlineLevel="0" collapsed="false">
      <c r="A25" s="253"/>
      <c r="B25" s="419"/>
      <c r="C25" s="416"/>
      <c r="D25" s="416"/>
      <c r="E25" s="421"/>
      <c r="F25" s="423"/>
      <c r="G25" s="416"/>
      <c r="H25" s="424"/>
      <c r="I25" s="421"/>
      <c r="J25" s="423"/>
    </row>
    <row r="26" customFormat="false" ht="12.75" hidden="false" customHeight="true" outlineLevel="0" collapsed="false">
      <c r="A26" s="418" t="n">
        <v>2005</v>
      </c>
      <c r="B26" s="419" t="s">
        <v>487</v>
      </c>
      <c r="C26" s="420" t="n">
        <v>60.6</v>
      </c>
      <c r="D26" s="123" t="n">
        <v>1.4</v>
      </c>
      <c r="E26" s="421" t="n">
        <v>62.9</v>
      </c>
      <c r="F26" s="123" t="n">
        <v>3.11475409836066</v>
      </c>
      <c r="G26" s="422" t="n">
        <v>47.2</v>
      </c>
      <c r="H26" s="123" t="n">
        <v>-3.3</v>
      </c>
      <c r="I26" s="421" t="n">
        <v>49.7</v>
      </c>
      <c r="J26" s="123" t="n">
        <v>3.3</v>
      </c>
    </row>
    <row r="27" customFormat="false" ht="12.75" hidden="false" customHeight="true" outlineLevel="0" collapsed="false">
      <c r="A27" s="418"/>
      <c r="B27" s="419" t="s">
        <v>482</v>
      </c>
      <c r="C27" s="420" t="n">
        <v>59.8</v>
      </c>
      <c r="D27" s="123" t="n">
        <v>-1.3</v>
      </c>
      <c r="E27" s="421" t="n">
        <v>61.3</v>
      </c>
      <c r="F27" s="123" t="n">
        <v>-2.5</v>
      </c>
      <c r="G27" s="422" t="n">
        <v>46.1</v>
      </c>
      <c r="H27" s="123" t="n">
        <v>-2.3</v>
      </c>
      <c r="I27" s="421" t="n">
        <v>47.5</v>
      </c>
      <c r="J27" s="123" t="n">
        <v>-4.4</v>
      </c>
    </row>
    <row r="28" customFormat="false" ht="12.75" hidden="false" customHeight="true" outlineLevel="0" collapsed="false">
      <c r="A28" s="418"/>
      <c r="B28" s="419" t="s">
        <v>483</v>
      </c>
      <c r="C28" s="420" t="n">
        <v>65.2</v>
      </c>
      <c r="D28" s="123" t="n">
        <v>9.1</v>
      </c>
      <c r="E28" s="421" t="n">
        <v>63</v>
      </c>
      <c r="F28" s="123" t="n">
        <v>2.8</v>
      </c>
      <c r="G28" s="422" t="n">
        <v>49</v>
      </c>
      <c r="H28" s="123" t="n">
        <v>6.1</v>
      </c>
      <c r="I28" s="421" t="n">
        <v>48.4</v>
      </c>
      <c r="J28" s="123" t="n">
        <v>1.9</v>
      </c>
    </row>
    <row r="29" customFormat="false" ht="12.75" hidden="false" customHeight="true" outlineLevel="0" collapsed="false">
      <c r="A29" s="418"/>
      <c r="B29" s="419" t="s">
        <v>466</v>
      </c>
      <c r="C29" s="420" t="n">
        <v>64.5</v>
      </c>
      <c r="D29" s="123" t="n">
        <v>-1.1</v>
      </c>
      <c r="E29" s="421" t="n">
        <v>62.4</v>
      </c>
      <c r="F29" s="123" t="n">
        <v>-1</v>
      </c>
      <c r="G29" s="422" t="n">
        <v>52.1</v>
      </c>
      <c r="H29" s="123" t="n">
        <v>6.5</v>
      </c>
      <c r="I29" s="421" t="n">
        <v>50.9</v>
      </c>
      <c r="J29" s="123" t="n">
        <v>5.2</v>
      </c>
    </row>
    <row r="30" customFormat="false" ht="12.75" hidden="false" customHeight="true" outlineLevel="0" collapsed="false">
      <c r="A30" s="418"/>
      <c r="B30" s="419" t="s">
        <v>484</v>
      </c>
      <c r="C30" s="420" t="n">
        <v>63.6</v>
      </c>
      <c r="D30" s="123" t="n">
        <v>-1.5</v>
      </c>
      <c r="E30" s="421" t="n">
        <v>65.2</v>
      </c>
      <c r="F30" s="123" t="n">
        <v>4.5</v>
      </c>
      <c r="G30" s="422" t="n">
        <v>51.6</v>
      </c>
      <c r="H30" s="123" t="n">
        <v>-1</v>
      </c>
      <c r="I30" s="421" t="n">
        <v>52.6</v>
      </c>
      <c r="J30" s="123" t="n">
        <v>3.3</v>
      </c>
    </row>
    <row r="31" customFormat="false" ht="12.75" hidden="false" customHeight="true" outlineLevel="0" collapsed="false">
      <c r="A31" s="418"/>
      <c r="B31" s="419" t="s">
        <v>475</v>
      </c>
      <c r="C31" s="420" t="n">
        <v>68.7</v>
      </c>
      <c r="D31" s="123" t="n">
        <v>8.1</v>
      </c>
      <c r="E31" s="421" t="n">
        <v>65.2</v>
      </c>
      <c r="F31" s="123" t="n">
        <v>0</v>
      </c>
      <c r="G31" s="422" t="n">
        <v>52.4</v>
      </c>
      <c r="H31" s="123" t="n">
        <v>1.5</v>
      </c>
      <c r="I31" s="421" t="n">
        <v>51.1</v>
      </c>
      <c r="J31" s="123" t="n">
        <v>-2.9</v>
      </c>
    </row>
    <row r="32" customFormat="false" ht="12.75" hidden="false" customHeight="true" outlineLevel="0" collapsed="false">
      <c r="B32" s="419" t="s">
        <v>476</v>
      </c>
      <c r="C32" s="420" t="n">
        <v>64.5</v>
      </c>
      <c r="D32" s="123" t="n">
        <v>-6.1</v>
      </c>
      <c r="E32" s="421" t="n">
        <v>65.2</v>
      </c>
      <c r="F32" s="123" t="n">
        <v>0</v>
      </c>
      <c r="G32" s="422" t="n">
        <v>51</v>
      </c>
      <c r="H32" s="123" t="n">
        <v>-2.8</v>
      </c>
      <c r="I32" s="421" t="n">
        <v>52.2</v>
      </c>
      <c r="J32" s="123" t="n">
        <v>2.2</v>
      </c>
    </row>
    <row r="33" customFormat="false" ht="12.75" hidden="false" customHeight="true" outlineLevel="0" collapsed="false">
      <c r="B33" s="419" t="s">
        <v>477</v>
      </c>
      <c r="C33" s="420" t="n">
        <v>63.3</v>
      </c>
      <c r="D33" s="123" t="n">
        <v>-1.9</v>
      </c>
      <c r="E33" s="421" t="n">
        <v>67.1</v>
      </c>
      <c r="F33" s="123" t="n">
        <v>2.9</v>
      </c>
      <c r="G33" s="422" t="n">
        <v>51</v>
      </c>
      <c r="H33" s="123" t="n">
        <v>0.1</v>
      </c>
      <c r="I33" s="421" t="n">
        <v>53.6</v>
      </c>
      <c r="J33" s="123" t="n">
        <v>2.7</v>
      </c>
    </row>
    <row r="34" customFormat="false" ht="12.75" hidden="false" customHeight="true" outlineLevel="0" collapsed="false">
      <c r="B34" s="419" t="s">
        <v>478</v>
      </c>
      <c r="C34" s="420" t="n">
        <v>69.4</v>
      </c>
      <c r="D34" s="123" t="n">
        <v>9.7</v>
      </c>
      <c r="E34" s="421" t="n">
        <v>67.8</v>
      </c>
      <c r="F34" s="123" t="n">
        <v>1</v>
      </c>
      <c r="G34" s="422" t="n">
        <v>54.5</v>
      </c>
      <c r="H34" s="123" t="n">
        <v>6.8</v>
      </c>
      <c r="I34" s="421" t="n">
        <v>53.9</v>
      </c>
      <c r="J34" s="123" t="n">
        <v>0.6</v>
      </c>
    </row>
    <row r="35" customFormat="false" ht="12.75" hidden="false" customHeight="true" outlineLevel="0" collapsed="false">
      <c r="B35" s="419" t="s">
        <v>479</v>
      </c>
      <c r="C35" s="420" t="n">
        <v>68.6</v>
      </c>
      <c r="D35" s="123" t="n">
        <v>-1.2</v>
      </c>
      <c r="E35" s="425" t="n">
        <v>67.8</v>
      </c>
      <c r="F35" s="123" t="n">
        <v>0</v>
      </c>
      <c r="G35" s="422" t="n">
        <v>56.8</v>
      </c>
      <c r="H35" s="123" t="n">
        <v>4.3</v>
      </c>
      <c r="I35" s="425" t="n">
        <v>54.9</v>
      </c>
      <c r="J35" s="123" t="n">
        <v>1.9</v>
      </c>
    </row>
    <row r="36" customFormat="false" ht="12.75" hidden="false" customHeight="true" outlineLevel="0" collapsed="false">
      <c r="B36" s="419" t="s">
        <v>480</v>
      </c>
      <c r="C36" s="420" t="n">
        <v>71.5</v>
      </c>
      <c r="D36" s="123" t="n">
        <v>4.3</v>
      </c>
      <c r="E36" s="425" t="n">
        <v>67.8</v>
      </c>
      <c r="F36" s="123" t="n">
        <v>0</v>
      </c>
      <c r="G36" s="422" t="n">
        <v>58.6</v>
      </c>
      <c r="H36" s="123" t="n">
        <v>3.1</v>
      </c>
      <c r="I36" s="425" t="n">
        <v>54.7</v>
      </c>
      <c r="J36" s="123" t="n">
        <v>-0.4</v>
      </c>
    </row>
    <row r="37" customFormat="false" ht="12.75" hidden="false" customHeight="true" outlineLevel="0" collapsed="false">
      <c r="B37" s="419" t="s">
        <v>481</v>
      </c>
      <c r="C37" s="420" t="n">
        <v>66.6</v>
      </c>
      <c r="D37" s="123" t="n">
        <v>-6.9</v>
      </c>
      <c r="E37" s="421" t="n">
        <v>68</v>
      </c>
      <c r="F37" s="123" t="n">
        <v>0.3</v>
      </c>
      <c r="G37" s="422" t="n">
        <v>57.7</v>
      </c>
      <c r="H37" s="123" t="n">
        <v>-1.5</v>
      </c>
      <c r="I37" s="421" t="n">
        <v>56.9</v>
      </c>
      <c r="J37" s="123" t="n">
        <v>4</v>
      </c>
    </row>
    <row r="38" customFormat="false" ht="12.75" hidden="false" customHeight="true" outlineLevel="0" collapsed="false">
      <c r="A38" s="416"/>
      <c r="B38" s="426"/>
      <c r="C38" s="416"/>
      <c r="D38" s="416"/>
      <c r="E38" s="421"/>
      <c r="F38" s="423"/>
      <c r="G38" s="416"/>
      <c r="H38" s="416"/>
      <c r="I38" s="421"/>
      <c r="J38" s="423"/>
    </row>
    <row r="39" customFormat="false" ht="12.75" hidden="false" customHeight="true" outlineLevel="0" collapsed="false">
      <c r="A39" s="418" t="n">
        <v>2006</v>
      </c>
      <c r="B39" s="419" t="s">
        <v>487</v>
      </c>
      <c r="C39" s="420" t="n">
        <v>68.3</v>
      </c>
      <c r="D39" s="123" t="n">
        <v>2.5</v>
      </c>
      <c r="E39" s="421" t="n">
        <v>69.88</v>
      </c>
      <c r="F39" s="123" t="n">
        <v>2.76470588235294</v>
      </c>
      <c r="G39" s="422" t="n">
        <v>55.9</v>
      </c>
      <c r="H39" s="123" t="n">
        <v>-3.1</v>
      </c>
      <c r="I39" s="421" t="n">
        <v>57.41</v>
      </c>
      <c r="J39" s="123" t="n">
        <v>0.896309314587001</v>
      </c>
    </row>
    <row r="40" customFormat="false" ht="12.75" hidden="false" customHeight="true" outlineLevel="0" collapsed="false">
      <c r="A40" s="418"/>
      <c r="B40" s="419" t="s">
        <v>482</v>
      </c>
      <c r="C40" s="420" t="n">
        <v>70</v>
      </c>
      <c r="D40" s="123" t="n">
        <v>2.5</v>
      </c>
      <c r="E40" s="421" t="n">
        <v>71.69</v>
      </c>
      <c r="F40" s="123" t="n">
        <v>2.59015455065827</v>
      </c>
      <c r="G40" s="422" t="n">
        <v>57.1</v>
      </c>
      <c r="H40" s="123" t="n">
        <v>2.2</v>
      </c>
      <c r="I40" s="421" t="n">
        <v>59.04</v>
      </c>
      <c r="J40" s="123" t="n">
        <v>2.83922661557222</v>
      </c>
    </row>
    <row r="41" customFormat="false" ht="12.75" hidden="false" customHeight="true" outlineLevel="0" collapsed="false">
      <c r="A41" s="418"/>
      <c r="B41" s="419" t="s">
        <v>483</v>
      </c>
      <c r="C41" s="420" t="n">
        <v>76.7</v>
      </c>
      <c r="D41" s="123" t="n">
        <v>9.6</v>
      </c>
      <c r="E41" s="421" t="n">
        <v>70.34</v>
      </c>
      <c r="F41" s="123" t="n">
        <v>-1.88310782535918</v>
      </c>
      <c r="G41" s="422" t="n">
        <v>62.3</v>
      </c>
      <c r="H41" s="123" t="n">
        <v>9</v>
      </c>
      <c r="I41" s="421" t="n">
        <v>59.51</v>
      </c>
      <c r="J41" s="123" t="n">
        <v>0.796070460704598</v>
      </c>
    </row>
    <row r="42" customFormat="false" ht="12.75" hidden="false" customHeight="true" outlineLevel="0" collapsed="false">
      <c r="A42" s="418"/>
      <c r="B42" s="419" t="s">
        <v>466</v>
      </c>
      <c r="C42" s="420" t="n">
        <v>69.6</v>
      </c>
      <c r="D42" s="123" t="n">
        <v>-9.3</v>
      </c>
      <c r="E42" s="421" t="n">
        <v>72.1</v>
      </c>
      <c r="F42" s="123" t="n">
        <v>2.50213249928915</v>
      </c>
      <c r="G42" s="422" t="n">
        <v>58.8</v>
      </c>
      <c r="H42" s="123" t="n">
        <v>-5.6</v>
      </c>
      <c r="I42" s="421" t="n">
        <v>60.05</v>
      </c>
      <c r="J42" s="123" t="n">
        <v>0.907410519240457</v>
      </c>
    </row>
    <row r="43" customFormat="false" ht="12.75" hidden="false" customHeight="true" outlineLevel="0" collapsed="false">
      <c r="A43" s="418"/>
      <c r="B43" s="419" t="s">
        <v>484</v>
      </c>
      <c r="C43" s="420" t="n">
        <v>72.3</v>
      </c>
      <c r="D43" s="123" t="n">
        <v>3.9</v>
      </c>
      <c r="E43" s="421" t="n">
        <v>71.33</v>
      </c>
      <c r="F43" s="123" t="n">
        <v>-1.06796116504853</v>
      </c>
      <c r="G43" s="422" t="n">
        <v>60.2</v>
      </c>
      <c r="H43" s="123" t="n">
        <v>2.4</v>
      </c>
      <c r="I43" s="421" t="n">
        <v>59.93</v>
      </c>
      <c r="J43" s="123" t="n">
        <v>-0.199833472106576</v>
      </c>
    </row>
    <row r="44" customFormat="false" ht="12.75" hidden="false" customHeight="true" outlineLevel="0" collapsed="false">
      <c r="B44" s="419" t="s">
        <v>475</v>
      </c>
      <c r="C44" s="420" t="n">
        <v>73.1</v>
      </c>
      <c r="D44" s="123" t="n">
        <v>1.2</v>
      </c>
      <c r="E44" s="421" t="n">
        <v>71.84</v>
      </c>
      <c r="F44" s="123" t="n">
        <v>0.714986681620644</v>
      </c>
      <c r="G44" s="422" t="n">
        <v>61.1</v>
      </c>
      <c r="H44" s="123" t="n">
        <v>1.5</v>
      </c>
      <c r="I44" s="421" t="n">
        <v>61.08</v>
      </c>
      <c r="J44" s="123" t="n">
        <v>1.91890538962123</v>
      </c>
    </row>
    <row r="45" customFormat="false" ht="12.75" hidden="false" customHeight="true" outlineLevel="0" collapsed="false">
      <c r="B45" s="419" t="s">
        <v>476</v>
      </c>
      <c r="C45" s="420" t="n">
        <v>72.7</v>
      </c>
      <c r="D45" s="123" t="n">
        <v>-0.6</v>
      </c>
      <c r="E45" s="421" t="n">
        <v>73.6</v>
      </c>
      <c r="F45" s="123" t="n">
        <v>2.44988864142537</v>
      </c>
      <c r="G45" s="422" t="n">
        <v>60.2</v>
      </c>
      <c r="H45" s="123" t="n">
        <v>-1.5</v>
      </c>
      <c r="I45" s="421" t="n">
        <v>61.41</v>
      </c>
      <c r="J45" s="123" t="n">
        <v>0.540275049115905</v>
      </c>
    </row>
    <row r="46" customFormat="false" ht="12.75" hidden="false" customHeight="true" outlineLevel="0" collapsed="false">
      <c r="B46" s="419" t="s">
        <v>477</v>
      </c>
      <c r="C46" s="420" t="n">
        <v>69.1</v>
      </c>
      <c r="D46" s="123" t="n">
        <v>-5</v>
      </c>
      <c r="E46" s="421" t="n">
        <v>73.73</v>
      </c>
      <c r="F46" s="123" t="n">
        <v>0.176630434782624</v>
      </c>
      <c r="G46" s="422" t="n">
        <v>58.1</v>
      </c>
      <c r="H46" s="123" t="n">
        <v>-3.4</v>
      </c>
      <c r="I46" s="421" t="n">
        <v>60.87</v>
      </c>
      <c r="J46" s="123" t="n">
        <v>-0.879335613092323</v>
      </c>
    </row>
    <row r="47" customFormat="false" ht="12.75" hidden="false" customHeight="true" outlineLevel="0" collapsed="false">
      <c r="B47" s="419" t="s">
        <v>478</v>
      </c>
      <c r="C47" s="420" t="n">
        <v>79.2</v>
      </c>
      <c r="D47" s="123" t="n">
        <v>14.6</v>
      </c>
      <c r="E47" s="421" t="n">
        <v>79</v>
      </c>
      <c r="F47" s="123" t="n">
        <v>7.147701071477</v>
      </c>
      <c r="G47" s="422" t="n">
        <v>63.9</v>
      </c>
      <c r="H47" s="123" t="n">
        <v>9.9</v>
      </c>
      <c r="I47" s="421" t="n">
        <v>63.91</v>
      </c>
      <c r="J47" s="123" t="n">
        <v>4.99425004107113</v>
      </c>
    </row>
    <row r="48" customFormat="false" ht="12.75" hidden="false" customHeight="true" outlineLevel="0" collapsed="false">
      <c r="B48" s="419" t="s">
        <v>479</v>
      </c>
      <c r="C48" s="420" t="n">
        <v>83.7</v>
      </c>
      <c r="D48" s="123" t="n">
        <v>5.7</v>
      </c>
      <c r="E48" s="421" t="n">
        <v>80.84</v>
      </c>
      <c r="F48" s="123" t="n">
        <v>2.32911392405065</v>
      </c>
      <c r="G48" s="422" t="n">
        <v>66.7</v>
      </c>
      <c r="H48" s="123" t="n">
        <v>4.3</v>
      </c>
      <c r="I48" s="421" t="n">
        <v>63.45</v>
      </c>
      <c r="J48" s="123" t="n">
        <v>-0.719762165545291</v>
      </c>
    </row>
    <row r="49" customFormat="false" ht="12.75" hidden="false" customHeight="true" outlineLevel="0" collapsed="false">
      <c r="B49" s="419" t="s">
        <v>480</v>
      </c>
      <c r="C49" s="420" t="n">
        <v>85.1</v>
      </c>
      <c r="D49" s="123" t="n">
        <v>1.7</v>
      </c>
      <c r="E49" s="421" t="n">
        <v>80.72</v>
      </c>
      <c r="F49" s="123" t="n">
        <v>-0.148441365660574</v>
      </c>
      <c r="G49" s="422" t="n">
        <v>66.9</v>
      </c>
      <c r="H49" s="123" t="n">
        <v>0.3</v>
      </c>
      <c r="I49" s="421" t="n">
        <v>63.58</v>
      </c>
      <c r="J49" s="123" t="n">
        <v>0.20488573680062</v>
      </c>
    </row>
    <row r="50" customFormat="false" ht="12.75" hidden="false" customHeight="true" outlineLevel="0" collapsed="false">
      <c r="B50" s="419" t="s">
        <v>481</v>
      </c>
      <c r="C50" s="420" t="n">
        <v>73.4</v>
      </c>
      <c r="D50" s="123" t="n">
        <v>-13.7</v>
      </c>
      <c r="E50" s="421" t="n">
        <v>78.22</v>
      </c>
      <c r="F50" s="123" t="n">
        <v>-3.09712586719525</v>
      </c>
      <c r="G50" s="422" t="n">
        <v>62.6</v>
      </c>
      <c r="H50" s="123" t="n">
        <v>-6.4</v>
      </c>
      <c r="I50" s="421" t="n">
        <v>64.01</v>
      </c>
      <c r="J50" s="123" t="n">
        <v>0.676313306071094</v>
      </c>
    </row>
    <row r="51" customFormat="false" ht="12.75" hidden="false" customHeight="true" outlineLevel="0" collapsed="false">
      <c r="B51" s="419"/>
      <c r="C51" s="420"/>
      <c r="D51" s="427"/>
      <c r="E51" s="428"/>
      <c r="F51" s="424"/>
      <c r="G51" s="422"/>
      <c r="H51" s="424"/>
      <c r="I51" s="428"/>
      <c r="J51" s="424"/>
    </row>
    <row r="52" customFormat="false" ht="12.75" hidden="false" customHeight="true" outlineLevel="0" collapsed="false">
      <c r="A52" s="418" t="n">
        <v>2007</v>
      </c>
      <c r="B52" s="419" t="s">
        <v>487</v>
      </c>
      <c r="C52" s="420" t="n">
        <v>77.1</v>
      </c>
      <c r="D52" s="123" t="n">
        <v>12.9</v>
      </c>
      <c r="E52" s="428" t="n">
        <v>78.19</v>
      </c>
      <c r="F52" s="123" t="n">
        <v>-0.0383533623114261</v>
      </c>
      <c r="G52" s="422" t="n">
        <v>60.9</v>
      </c>
      <c r="H52" s="123" t="n">
        <v>8.9</v>
      </c>
      <c r="I52" s="428" t="n">
        <v>61.98</v>
      </c>
      <c r="J52" s="123" t="n">
        <v>-3.17137947195751</v>
      </c>
    </row>
    <row r="53" customFormat="false" ht="12.75" hidden="false" customHeight="true" outlineLevel="0" collapsed="false">
      <c r="A53" s="418"/>
      <c r="B53" s="419" t="s">
        <v>482</v>
      </c>
      <c r="C53" s="420" t="n">
        <v>77.3</v>
      </c>
      <c r="D53" s="123" t="n">
        <v>10.5</v>
      </c>
      <c r="E53" s="428" t="n">
        <v>79.07</v>
      </c>
      <c r="F53" s="123" t="n">
        <v>1.12546361427293</v>
      </c>
      <c r="G53" s="422" t="n">
        <v>63.3</v>
      </c>
      <c r="H53" s="123" t="n">
        <v>10.8</v>
      </c>
      <c r="I53" s="428" t="n">
        <v>65.33</v>
      </c>
      <c r="J53" s="123" t="n">
        <v>5.40496934494999</v>
      </c>
    </row>
    <row r="54" customFormat="false" ht="12.75" hidden="false" customHeight="true" outlineLevel="0" collapsed="false">
      <c r="A54" s="418"/>
      <c r="B54" s="419" t="s">
        <v>483</v>
      </c>
      <c r="C54" s="420" t="n">
        <v>83.5</v>
      </c>
      <c r="D54" s="123" t="n">
        <v>8.9</v>
      </c>
      <c r="E54" s="428" t="n">
        <v>78.37</v>
      </c>
      <c r="F54" s="123" t="n">
        <v>-0.885291513848472</v>
      </c>
      <c r="G54" s="422" t="n">
        <v>65.4</v>
      </c>
      <c r="H54" s="123" t="n">
        <v>5</v>
      </c>
      <c r="I54" s="428" t="n">
        <v>63.3</v>
      </c>
      <c r="J54" s="123" t="n">
        <v>-3.10730139292821</v>
      </c>
    </row>
    <row r="55" customFormat="false" ht="12.75" hidden="false" customHeight="true" outlineLevel="0" collapsed="false">
      <c r="A55" s="418"/>
      <c r="B55" s="419" t="s">
        <v>466</v>
      </c>
      <c r="C55" s="420" t="n">
        <v>78.5</v>
      </c>
      <c r="D55" s="123" t="n">
        <v>12.8</v>
      </c>
      <c r="E55" s="428" t="n">
        <v>79.54</v>
      </c>
      <c r="F55" s="123" t="n">
        <v>1.49291820849815</v>
      </c>
      <c r="G55" s="422" t="n">
        <v>63.6</v>
      </c>
      <c r="H55" s="123" t="n">
        <v>8.2</v>
      </c>
      <c r="I55" s="428" t="n">
        <v>64.01</v>
      </c>
      <c r="J55" s="123" t="n">
        <v>1.12164296998421</v>
      </c>
    </row>
    <row r="56" customFormat="false" ht="12.75" hidden="false" customHeight="true" outlineLevel="0" collapsed="false">
      <c r="A56" s="418"/>
      <c r="B56" s="419" t="s">
        <v>484</v>
      </c>
      <c r="C56" s="420" t="n">
        <v>78.6</v>
      </c>
      <c r="D56" s="123" t="n">
        <v>8.7</v>
      </c>
      <c r="E56" s="428" t="n">
        <v>79.4</v>
      </c>
      <c r="F56" s="123" t="n">
        <v>-0.17601206939905</v>
      </c>
      <c r="G56" s="422" t="n">
        <v>61.7</v>
      </c>
      <c r="H56" s="123" t="n">
        <v>2.4</v>
      </c>
      <c r="I56" s="428" t="n">
        <v>62.48</v>
      </c>
      <c r="J56" s="123" t="n">
        <v>-2.39025152319951</v>
      </c>
    </row>
    <row r="57" customFormat="false" ht="12.75" hidden="false" customHeight="true" outlineLevel="0" collapsed="false">
      <c r="B57" s="419" t="s">
        <v>475</v>
      </c>
      <c r="C57" s="420" t="n">
        <v>81.5</v>
      </c>
      <c r="D57" s="123" t="n">
        <v>11.4</v>
      </c>
      <c r="E57" s="428" t="n">
        <v>79.96</v>
      </c>
      <c r="F57" s="123" t="n">
        <v>0.705289672544069</v>
      </c>
      <c r="G57" s="422" t="n">
        <v>65</v>
      </c>
      <c r="H57" s="123" t="n">
        <v>6.4</v>
      </c>
      <c r="I57" s="428" t="n">
        <v>65.01</v>
      </c>
      <c r="J57" s="123" t="n">
        <v>4.0492957746479</v>
      </c>
    </row>
    <row r="58" customFormat="false" ht="12.75" hidden="false" customHeight="true" outlineLevel="0" collapsed="false">
      <c r="B58" s="419" t="s">
        <v>476</v>
      </c>
      <c r="C58" s="420" t="n">
        <v>81.1</v>
      </c>
      <c r="D58" s="123" t="n">
        <v>11.5</v>
      </c>
      <c r="E58" s="428" t="n">
        <v>80.26</v>
      </c>
      <c r="F58" s="123" t="n">
        <v>0.375187593796909</v>
      </c>
      <c r="G58" s="422" t="n">
        <v>63.3</v>
      </c>
      <c r="H58" s="123" t="n">
        <v>5.2</v>
      </c>
      <c r="I58" s="428" t="n">
        <v>63.54</v>
      </c>
      <c r="J58" s="123" t="n">
        <v>-2.26119058606369</v>
      </c>
    </row>
    <row r="59" customFormat="false" ht="12.75" hidden="false" customHeight="true" outlineLevel="0" collapsed="false">
      <c r="B59" s="419" t="s">
        <v>477</v>
      </c>
      <c r="C59" s="420" t="n">
        <v>77.4</v>
      </c>
      <c r="D59" s="123" t="n">
        <v>12</v>
      </c>
      <c r="E59" s="428" t="n">
        <v>82.76</v>
      </c>
      <c r="F59" s="123" t="n">
        <v>3.11487665088464</v>
      </c>
      <c r="G59" s="422" t="n">
        <v>63.2</v>
      </c>
      <c r="H59" s="123" t="n">
        <v>8.7</v>
      </c>
      <c r="I59" s="428" t="n">
        <v>66.24</v>
      </c>
      <c r="J59" s="123" t="n">
        <v>4.24929178470255</v>
      </c>
    </row>
    <row r="60" customFormat="false" ht="12.75" hidden="false" customHeight="true" outlineLevel="0" collapsed="false">
      <c r="B60" s="419" t="s">
        <v>478</v>
      </c>
      <c r="C60" s="420" t="n">
        <v>81.5</v>
      </c>
      <c r="D60" s="123" t="n">
        <v>2.9</v>
      </c>
      <c r="E60" s="428" t="n">
        <v>83.06</v>
      </c>
      <c r="F60" s="123" t="n">
        <v>0.362493958434015</v>
      </c>
      <c r="G60" s="422" t="n">
        <v>63.3</v>
      </c>
      <c r="H60" s="123" t="n">
        <v>-1</v>
      </c>
      <c r="I60" s="428" t="n">
        <v>64.24</v>
      </c>
      <c r="J60" s="123" t="n">
        <v>-3.01932367149759</v>
      </c>
    </row>
    <row r="61" customFormat="false" ht="12.75" hidden="false" customHeight="true" outlineLevel="0" collapsed="false">
      <c r="B61" s="419" t="s">
        <v>479</v>
      </c>
      <c r="C61" s="420" t="n">
        <v>88.5</v>
      </c>
      <c r="D61" s="123" t="n">
        <v>5.8</v>
      </c>
      <c r="E61" s="428" t="n">
        <v>83.31</v>
      </c>
      <c r="F61" s="123" t="n">
        <v>0.30098723814109</v>
      </c>
      <c r="G61" s="422" t="n">
        <v>69.6</v>
      </c>
      <c r="H61" s="123" t="n">
        <v>4.4</v>
      </c>
      <c r="I61" s="428" t="n">
        <v>65.13</v>
      </c>
      <c r="J61" s="123" t="n">
        <v>1.3854296388543</v>
      </c>
    </row>
    <row r="62" customFormat="false" ht="12.75" hidden="false" customHeight="true" outlineLevel="0" collapsed="false">
      <c r="B62" s="419" t="s">
        <v>480</v>
      </c>
      <c r="C62" s="420" t="n">
        <v>87.4</v>
      </c>
      <c r="D62" s="123" t="n">
        <v>2.7</v>
      </c>
      <c r="E62" s="428" t="n">
        <v>82.89</v>
      </c>
      <c r="F62" s="123" t="n">
        <v>-0.504141159524679</v>
      </c>
      <c r="G62" s="422" t="n">
        <v>68</v>
      </c>
      <c r="H62" s="123" t="n">
        <v>1.5</v>
      </c>
      <c r="I62" s="428" t="n">
        <v>64.59</v>
      </c>
      <c r="J62" s="123" t="n">
        <v>-0.82911100875171</v>
      </c>
    </row>
    <row r="63" customFormat="false" ht="12.75" hidden="false" customHeight="true" outlineLevel="0" collapsed="false">
      <c r="B63" s="419" t="s">
        <v>481</v>
      </c>
      <c r="C63" s="420" t="n">
        <v>73</v>
      </c>
      <c r="D63" s="123" t="n">
        <v>-0.6</v>
      </c>
      <c r="E63" s="428" t="n">
        <v>81.73</v>
      </c>
      <c r="F63" s="123" t="n">
        <v>-1.39944504765352</v>
      </c>
      <c r="G63" s="422" t="n">
        <v>62.5</v>
      </c>
      <c r="H63" s="123" t="n">
        <v>-0.1</v>
      </c>
      <c r="I63" s="428" t="n">
        <v>66.02</v>
      </c>
      <c r="J63" s="123" t="n">
        <v>2.21396501006346</v>
      </c>
    </row>
    <row r="64" customFormat="false" ht="12.75" hidden="false" customHeight="true" outlineLevel="0" collapsed="false">
      <c r="A64" s="253"/>
      <c r="B64" s="419"/>
      <c r="C64" s="429"/>
      <c r="D64" s="430"/>
      <c r="E64" s="431"/>
      <c r="F64" s="430"/>
      <c r="G64" s="253"/>
      <c r="H64" s="430"/>
      <c r="I64" s="431"/>
      <c r="J64" s="430"/>
    </row>
    <row r="65" customFormat="false" ht="12.75" hidden="false" customHeight="true" outlineLevel="0" collapsed="false">
      <c r="A65" s="418" t="n">
        <v>2008</v>
      </c>
      <c r="B65" s="419" t="s">
        <v>487</v>
      </c>
      <c r="C65" s="420" t="n">
        <v>83.3</v>
      </c>
      <c r="D65" s="123" t="n">
        <v>8.1</v>
      </c>
      <c r="E65" s="428" t="n">
        <v>84.49</v>
      </c>
      <c r="F65" s="123" t="n">
        <v>3.37697295974549</v>
      </c>
      <c r="G65" s="422" t="n">
        <v>66.3</v>
      </c>
      <c r="H65" s="123" t="n">
        <v>8.8</v>
      </c>
      <c r="I65" s="428" t="n">
        <v>67.35</v>
      </c>
      <c r="J65" s="123" t="n">
        <v>2.01454104816723</v>
      </c>
    </row>
    <row r="66" customFormat="false" ht="12.75" hidden="false" customHeight="true" outlineLevel="0" collapsed="false">
      <c r="A66" s="418"/>
      <c r="B66" s="419" t="s">
        <v>482</v>
      </c>
      <c r="C66" s="420" t="n">
        <v>83.5</v>
      </c>
      <c r="D66" s="123" t="n">
        <v>8</v>
      </c>
      <c r="E66" s="428" t="n">
        <v>83.41</v>
      </c>
      <c r="F66" s="123" t="n">
        <v>-1.27825778198604</v>
      </c>
      <c r="G66" s="422" t="n">
        <v>66.4</v>
      </c>
      <c r="H66" s="123" t="n">
        <v>4.8</v>
      </c>
      <c r="I66" s="428" t="n">
        <v>67.31</v>
      </c>
      <c r="J66" s="123" t="n">
        <v>-0.0593912397921201</v>
      </c>
    </row>
    <row r="67" customFormat="false" ht="12.75" hidden="false" customHeight="true" outlineLevel="0" collapsed="false">
      <c r="A67" s="418"/>
      <c r="B67" s="419" t="s">
        <v>483</v>
      </c>
      <c r="C67" s="420" t="n">
        <v>82.8</v>
      </c>
      <c r="D67" s="123" t="n">
        <v>-0.9</v>
      </c>
      <c r="E67" s="428" t="n">
        <v>83.28</v>
      </c>
      <c r="F67" s="123" t="n">
        <v>-0.155856611917031</v>
      </c>
      <c r="G67" s="422" t="n">
        <v>66</v>
      </c>
      <c r="H67" s="123" t="n">
        <v>0.9</v>
      </c>
      <c r="I67" s="428" t="n">
        <v>66.95</v>
      </c>
      <c r="J67" s="123" t="n">
        <v>-0.534838805526675</v>
      </c>
    </row>
    <row r="68" customFormat="false" ht="12.75" hidden="false" customHeight="true" outlineLevel="0" collapsed="false">
      <c r="A68" s="418"/>
      <c r="B68" s="419" t="s">
        <v>466</v>
      </c>
      <c r="C68" s="420" t="n">
        <v>88.7</v>
      </c>
      <c r="D68" s="123" t="n">
        <v>13.1</v>
      </c>
      <c r="E68" s="428" t="n">
        <v>83.98</v>
      </c>
      <c r="F68" s="123" t="n">
        <v>0.840537944284336</v>
      </c>
      <c r="G68" s="422" t="n">
        <v>69.7</v>
      </c>
      <c r="H68" s="123" t="n">
        <v>9.6</v>
      </c>
      <c r="I68" s="428" t="n">
        <v>66.95</v>
      </c>
      <c r="J68" s="123" t="n">
        <v>0</v>
      </c>
    </row>
    <row r="69" customFormat="false" ht="12.75" hidden="false" customHeight="true" outlineLevel="0" collapsed="false">
      <c r="A69" s="418"/>
      <c r="B69" s="419" t="s">
        <v>484</v>
      </c>
      <c r="C69" s="420" t="n">
        <v>79.7</v>
      </c>
      <c r="D69" s="123" t="n">
        <v>1.5</v>
      </c>
      <c r="E69" s="428" t="n">
        <v>82.09</v>
      </c>
      <c r="F69" s="123" t="n">
        <v>-2.25053584186711</v>
      </c>
      <c r="G69" s="422" t="n">
        <v>65.4</v>
      </c>
      <c r="H69" s="123" t="n">
        <v>6</v>
      </c>
      <c r="I69" s="428" t="n">
        <v>67.15</v>
      </c>
      <c r="J69" s="123" t="n">
        <v>0.298730395817785</v>
      </c>
    </row>
    <row r="70" customFormat="false" ht="12.75" hidden="false" customHeight="true" outlineLevel="0" collapsed="false">
      <c r="A70" s="418"/>
      <c r="B70" s="419" t="s">
        <v>475</v>
      </c>
      <c r="C70" s="420" t="n">
        <v>87.4</v>
      </c>
      <c r="D70" s="123" t="n">
        <v>7.2</v>
      </c>
      <c r="E70" s="428" t="n">
        <v>84.26</v>
      </c>
      <c r="F70" s="123" t="n">
        <v>2.64344012669022</v>
      </c>
      <c r="G70" s="422" t="n">
        <v>67.6</v>
      </c>
      <c r="H70" s="123" t="n">
        <v>4</v>
      </c>
      <c r="I70" s="428" t="n">
        <v>66.9</v>
      </c>
      <c r="J70" s="123" t="n">
        <v>-0.372300819061806</v>
      </c>
    </row>
    <row r="71" customFormat="false" ht="12.75" hidden="false" customHeight="true" outlineLevel="0" collapsed="false">
      <c r="B71" s="419" t="s">
        <v>476</v>
      </c>
      <c r="C71" s="420" t="n">
        <v>86.1</v>
      </c>
      <c r="D71" s="123" t="n">
        <v>6.1</v>
      </c>
      <c r="E71" s="428" t="n">
        <v>83.22</v>
      </c>
      <c r="F71" s="123" t="n">
        <v>-1.2342748635177</v>
      </c>
      <c r="G71" s="422" t="n">
        <v>71.9</v>
      </c>
      <c r="H71" s="123" t="n">
        <v>13.6</v>
      </c>
      <c r="I71" s="428" t="n">
        <v>70.99</v>
      </c>
      <c r="J71" s="123" t="n">
        <v>6.11360239162929</v>
      </c>
    </row>
    <row r="72" customFormat="false" ht="12.75" hidden="false" customHeight="true" outlineLevel="0" collapsed="false">
      <c r="B72" s="419" t="s">
        <v>477</v>
      </c>
      <c r="C72" s="420" t="n">
        <v>74.9</v>
      </c>
      <c r="D72" s="123" t="n">
        <v>-3.3</v>
      </c>
      <c r="E72" s="428" t="n">
        <v>83.98</v>
      </c>
      <c r="F72" s="123" t="n">
        <v>0.913242009132432</v>
      </c>
      <c r="G72" s="422" t="n">
        <v>64</v>
      </c>
      <c r="H72" s="123" t="n">
        <v>1.3</v>
      </c>
      <c r="I72" s="428" t="n">
        <v>69.11</v>
      </c>
      <c r="J72" s="123" t="n">
        <v>-2.64826031835469</v>
      </c>
    </row>
    <row r="73" customFormat="false" ht="12.75" hidden="false" customHeight="true" outlineLevel="0" collapsed="false">
      <c r="B73" s="419" t="s">
        <v>478</v>
      </c>
      <c r="C73" s="420" t="n">
        <v>86.3</v>
      </c>
      <c r="D73" s="123" t="n">
        <v>5.9</v>
      </c>
      <c r="E73" s="428" t="n">
        <v>83.84</v>
      </c>
      <c r="F73" s="123" t="n">
        <v>-0.166706358656825</v>
      </c>
      <c r="G73" s="422" t="n">
        <v>71</v>
      </c>
      <c r="H73" s="123" t="n">
        <v>12.2</v>
      </c>
      <c r="I73" s="428" t="n">
        <v>69.72</v>
      </c>
      <c r="J73" s="123" t="n">
        <v>0.882650846476622</v>
      </c>
    </row>
    <row r="74" customFormat="false" ht="12.75" hidden="false" customHeight="true" outlineLevel="0" collapsed="false">
      <c r="B74" s="419" t="s">
        <v>479</v>
      </c>
      <c r="C74" s="420" t="n">
        <v>88.7</v>
      </c>
      <c r="D74" s="123" t="n">
        <v>0.2</v>
      </c>
      <c r="E74" s="428" t="n">
        <v>83.41</v>
      </c>
      <c r="F74" s="123" t="n">
        <v>-0.512881679389324</v>
      </c>
      <c r="G74" s="422" t="n">
        <v>72</v>
      </c>
      <c r="H74" s="123" t="n">
        <v>3.5</v>
      </c>
      <c r="I74" s="428" t="n">
        <v>67.45</v>
      </c>
      <c r="J74" s="123" t="n">
        <v>-3.25588066551921</v>
      </c>
    </row>
    <row r="75" customFormat="false" ht="12.75" hidden="false" customHeight="true" outlineLevel="0" collapsed="false">
      <c r="B75" s="419" t="s">
        <v>480</v>
      </c>
      <c r="C75" s="420" t="n">
        <v>76.1</v>
      </c>
      <c r="D75" s="123" t="n">
        <v>-12.9</v>
      </c>
      <c r="E75" s="428" t="n">
        <v>74.47</v>
      </c>
      <c r="F75" s="123" t="n">
        <v>-10.7181393118331</v>
      </c>
      <c r="G75" s="422" t="n">
        <v>66.1</v>
      </c>
      <c r="H75" s="123" t="n">
        <v>-2.7</v>
      </c>
      <c r="I75" s="428" t="n">
        <v>64.37</v>
      </c>
      <c r="J75" s="123" t="n">
        <v>-4.56634544106746</v>
      </c>
    </row>
    <row r="76" customFormat="false" ht="12.75" hidden="false" customHeight="true" outlineLevel="0" collapsed="false">
      <c r="B76" s="419" t="s">
        <v>481</v>
      </c>
      <c r="C76" s="420" t="n">
        <v>66.7</v>
      </c>
      <c r="D76" s="123" t="n">
        <v>-8.6</v>
      </c>
      <c r="E76" s="428" t="n">
        <v>71.23</v>
      </c>
      <c r="F76" s="123" t="n">
        <v>-4.35074526655028</v>
      </c>
      <c r="G76" s="422" t="n">
        <v>59.4</v>
      </c>
      <c r="H76" s="123" t="n">
        <v>-5</v>
      </c>
      <c r="I76" s="428" t="n">
        <v>60.76</v>
      </c>
      <c r="J76" s="123" t="n">
        <v>-5.60820257884109</v>
      </c>
    </row>
    <row r="77" customFormat="false" ht="12.75" hidden="false" customHeight="true" outlineLevel="0" collapsed="false">
      <c r="A77" s="253"/>
      <c r="B77" s="419"/>
      <c r="C77" s="429"/>
      <c r="D77" s="430"/>
      <c r="E77" s="431"/>
      <c r="F77" s="430"/>
      <c r="G77" s="253"/>
      <c r="H77" s="430"/>
      <c r="I77" s="431"/>
      <c r="J77" s="430"/>
    </row>
    <row r="78" customFormat="false" ht="12.75" hidden="false" customHeight="true" outlineLevel="0" collapsed="false">
      <c r="A78" s="418" t="n">
        <v>2009</v>
      </c>
      <c r="B78" s="419" t="s">
        <v>487</v>
      </c>
      <c r="C78" s="420" t="n">
        <v>63.6</v>
      </c>
      <c r="D78" s="123" t="n">
        <v>-23.7</v>
      </c>
      <c r="E78" s="428" t="n">
        <v>66.58</v>
      </c>
      <c r="F78" s="123" t="n">
        <v>-6.52814825214097</v>
      </c>
      <c r="G78" s="422" t="n">
        <v>56.2</v>
      </c>
      <c r="H78" s="123" t="n">
        <v>-15.3</v>
      </c>
      <c r="I78" s="428" t="n">
        <v>58.23</v>
      </c>
      <c r="J78" s="123" t="n">
        <v>-4.1</v>
      </c>
    </row>
    <row r="79" customFormat="false" ht="12.75" hidden="false" customHeight="true" outlineLevel="0" collapsed="false">
      <c r="A79" s="418"/>
      <c r="B79" s="419" t="s">
        <v>482</v>
      </c>
      <c r="C79" s="420" t="n">
        <v>63.8</v>
      </c>
      <c r="D79" s="123" t="n">
        <v>-23.6</v>
      </c>
      <c r="E79" s="428" t="n">
        <v>65.12</v>
      </c>
      <c r="F79" s="123" t="n">
        <v>-2.19285070591768</v>
      </c>
      <c r="G79" s="422" t="n">
        <v>55</v>
      </c>
      <c r="H79" s="123" t="n">
        <v>-17.2</v>
      </c>
      <c r="I79" s="428" t="n">
        <v>56.53</v>
      </c>
      <c r="J79" s="123" t="n">
        <v>-3</v>
      </c>
    </row>
    <row r="80" customFormat="false" ht="12.75" hidden="false" customHeight="true" outlineLevel="0" collapsed="false">
      <c r="A80" s="418"/>
      <c r="B80" s="419" t="s">
        <v>483</v>
      </c>
      <c r="C80" s="420" t="n">
        <v>70.2</v>
      </c>
      <c r="D80" s="123" t="n">
        <v>-15.2</v>
      </c>
      <c r="E80" s="428" t="n">
        <v>65.87</v>
      </c>
      <c r="F80" s="123" t="n">
        <v>1.1517199017199</v>
      </c>
      <c r="G80" s="422" t="n">
        <v>58.8</v>
      </c>
      <c r="H80" s="123" t="n">
        <v>-10.9</v>
      </c>
      <c r="I80" s="428" t="n">
        <v>56.79</v>
      </c>
      <c r="J80" s="123" t="n">
        <v>0.459932779055364</v>
      </c>
    </row>
    <row r="81" customFormat="false" ht="12.75" hidden="false" customHeight="true" outlineLevel="0" collapsed="false">
      <c r="A81" s="418"/>
      <c r="B81" s="419" t="s">
        <v>466</v>
      </c>
      <c r="C81" s="420" t="n">
        <v>64.4</v>
      </c>
      <c r="D81" s="123" t="n">
        <v>-27.4</v>
      </c>
      <c r="E81" s="428" t="n">
        <v>63.87</v>
      </c>
      <c r="F81" s="123" t="n">
        <v>-3.03628358888722</v>
      </c>
      <c r="G81" s="422" t="n">
        <v>54.3</v>
      </c>
      <c r="H81" s="123" t="n">
        <v>-22.1</v>
      </c>
      <c r="I81" s="428" t="n">
        <v>53.8</v>
      </c>
      <c r="J81" s="123" t="n">
        <v>-5.2</v>
      </c>
    </row>
    <row r="82" customFormat="false" ht="12.75" hidden="false" customHeight="true" outlineLevel="0" collapsed="false">
      <c r="A82" s="418"/>
      <c r="B82" s="419" t="s">
        <v>484</v>
      </c>
      <c r="C82" s="420" t="n">
        <v>60.7</v>
      </c>
      <c r="D82" s="123" t="n">
        <v>-23.9</v>
      </c>
      <c r="E82" s="428" t="n">
        <v>63.06</v>
      </c>
      <c r="F82" s="123" t="n">
        <v>-1.26820103334899</v>
      </c>
      <c r="G82" s="422" t="n">
        <v>50.3</v>
      </c>
      <c r="H82" s="123" t="n">
        <v>-23</v>
      </c>
      <c r="I82" s="428" t="n">
        <v>52.13</v>
      </c>
      <c r="J82" s="123" t="n">
        <v>-3.2</v>
      </c>
    </row>
    <row r="83" customFormat="false" ht="12.75" hidden="false" customHeight="true" outlineLevel="0" collapsed="false">
      <c r="A83" s="432"/>
      <c r="B83" s="419" t="s">
        <v>475</v>
      </c>
      <c r="C83" s="420" t="n">
        <v>66.9</v>
      </c>
      <c r="D83" s="123" t="n">
        <v>-23.4</v>
      </c>
      <c r="E83" s="428" t="n">
        <v>65.54</v>
      </c>
      <c r="F83" s="123" t="n">
        <v>3.93276244846179</v>
      </c>
      <c r="G83" s="422" t="n">
        <v>53.2</v>
      </c>
      <c r="H83" s="123" t="n">
        <v>-21.3</v>
      </c>
      <c r="I83" s="428" t="n">
        <v>53.3</v>
      </c>
      <c r="J83" s="123" t="n">
        <v>2.4</v>
      </c>
    </row>
    <row r="84" customFormat="false" ht="12.75" hidden="false" customHeight="true" outlineLevel="0" collapsed="false">
      <c r="A84" s="432"/>
      <c r="B84" s="419" t="s">
        <v>476</v>
      </c>
      <c r="C84" s="420" t="n">
        <v>70.6</v>
      </c>
      <c r="D84" s="123" t="n">
        <v>-18</v>
      </c>
      <c r="E84" s="428" t="n">
        <v>68.15</v>
      </c>
      <c r="F84" s="123" t="n">
        <v>3.98230088495575</v>
      </c>
      <c r="G84" s="422" t="n">
        <v>55</v>
      </c>
      <c r="H84" s="123" t="n">
        <v>-23.6</v>
      </c>
      <c r="I84" s="428" t="n">
        <v>54.26</v>
      </c>
      <c r="J84" s="123" t="n">
        <v>1.8</v>
      </c>
    </row>
    <row r="85" customFormat="false" ht="12.75" hidden="false" customHeight="true" outlineLevel="0" collapsed="false">
      <c r="A85" s="432"/>
      <c r="B85" s="419" t="s">
        <v>477</v>
      </c>
      <c r="C85" s="420" t="n">
        <v>60.1</v>
      </c>
      <c r="D85" s="123" t="n">
        <v>-19.7</v>
      </c>
      <c r="E85" s="428" t="n">
        <v>67.1</v>
      </c>
      <c r="F85" s="123" t="n">
        <v>-1.54071900220104</v>
      </c>
      <c r="G85" s="422" t="n">
        <v>51.1</v>
      </c>
      <c r="H85" s="123" t="n">
        <v>-20.2</v>
      </c>
      <c r="I85" s="428" t="n">
        <v>54.98</v>
      </c>
      <c r="J85" s="123" t="n">
        <v>1.32694434205676</v>
      </c>
    </row>
    <row r="86" customFormat="false" ht="12.75" hidden="false" customHeight="true" outlineLevel="0" collapsed="false">
      <c r="B86" s="419" t="s">
        <v>478</v>
      </c>
      <c r="C86" s="420" t="n">
        <v>70.9</v>
      </c>
      <c r="D86" s="123" t="n">
        <v>-17.8</v>
      </c>
      <c r="E86" s="428" t="n">
        <v>68.89</v>
      </c>
      <c r="F86" s="123" t="n">
        <v>2.66766020864382</v>
      </c>
      <c r="G86" s="422" t="n">
        <v>59.4</v>
      </c>
      <c r="H86" s="123" t="n">
        <v>-16.3</v>
      </c>
      <c r="I86" s="428" t="n">
        <v>58.4</v>
      </c>
      <c r="J86" s="123" t="n">
        <v>6.3</v>
      </c>
    </row>
    <row r="87" customFormat="false" ht="12.75" hidden="false" customHeight="true" outlineLevel="0" collapsed="false">
      <c r="B87" s="419" t="s">
        <v>479</v>
      </c>
      <c r="C87" s="420" t="n">
        <v>72.5</v>
      </c>
      <c r="D87" s="123" t="n">
        <v>-18.3</v>
      </c>
      <c r="E87" s="428" t="n">
        <v>67.89</v>
      </c>
      <c r="F87" s="123" t="n">
        <v>-1.45158949049208</v>
      </c>
      <c r="G87" s="422" t="n">
        <v>60</v>
      </c>
      <c r="H87" s="123" t="n">
        <v>-16.7</v>
      </c>
      <c r="I87" s="428" t="n">
        <v>56.2</v>
      </c>
      <c r="J87" s="123" t="n">
        <v>-3.9</v>
      </c>
    </row>
    <row r="88" customFormat="false" ht="12.75" hidden="false" customHeight="true" outlineLevel="0" collapsed="false">
      <c r="B88" s="419" t="s">
        <v>480</v>
      </c>
      <c r="C88" s="420" t="n">
        <v>72.3</v>
      </c>
      <c r="D88" s="123" t="n">
        <v>-5</v>
      </c>
      <c r="E88" s="428" t="n">
        <v>69.14</v>
      </c>
      <c r="F88" s="123" t="n">
        <v>1.84121372808957</v>
      </c>
      <c r="G88" s="422" t="n">
        <v>56.3</v>
      </c>
      <c r="H88" s="123" t="n">
        <v>-14.8</v>
      </c>
      <c r="I88" s="428" t="n">
        <v>54.09</v>
      </c>
      <c r="J88" s="123" t="n">
        <v>-3.7</v>
      </c>
    </row>
    <row r="89" customFormat="false" ht="12.75" hidden="false" customHeight="true" outlineLevel="0" collapsed="false">
      <c r="B89" s="419" t="s">
        <v>481</v>
      </c>
      <c r="C89" s="422" t="n">
        <v>67.5</v>
      </c>
      <c r="D89" s="123" t="n">
        <v>1.2</v>
      </c>
      <c r="E89" s="428" t="n">
        <v>70.45</v>
      </c>
      <c r="F89" s="123" t="n">
        <v>1.89470639282617</v>
      </c>
      <c r="G89" s="422" t="n">
        <v>55</v>
      </c>
      <c r="H89" s="123" t="n">
        <v>-7.3</v>
      </c>
      <c r="I89" s="428" t="n">
        <v>55.47</v>
      </c>
      <c r="J89" s="123" t="n">
        <v>2.55130338325014</v>
      </c>
    </row>
    <row r="90" customFormat="false" ht="12.75" hidden="false" customHeight="true" outlineLevel="0" collapsed="false">
      <c r="B90" s="291"/>
      <c r="J90" s="123"/>
    </row>
    <row r="91" customFormat="false" ht="12.75" hidden="false" customHeight="true" outlineLevel="0" collapsed="false">
      <c r="A91" s="418" t="n">
        <v>2010</v>
      </c>
      <c r="B91" s="419" t="s">
        <v>487</v>
      </c>
      <c r="C91" s="420" t="n">
        <v>63.8</v>
      </c>
      <c r="D91" s="123" t="n">
        <v>0.4</v>
      </c>
      <c r="E91" s="428" t="n">
        <v>68.48</v>
      </c>
      <c r="F91" s="123" t="n">
        <v>-2.79630943931866</v>
      </c>
      <c r="G91" s="422" t="n">
        <v>55.8</v>
      </c>
      <c r="H91" s="123" t="n">
        <v>-0.6</v>
      </c>
      <c r="I91" s="428" t="n">
        <v>58.74</v>
      </c>
      <c r="J91" s="123" t="n">
        <v>5.895078420768</v>
      </c>
    </row>
    <row r="92" customFormat="false" ht="12.75" hidden="false" customHeight="true" outlineLevel="0" collapsed="false">
      <c r="B92" s="419" t="s">
        <v>482</v>
      </c>
      <c r="C92" s="420" t="n">
        <v>70</v>
      </c>
      <c r="D92" s="123" t="n">
        <v>9.8</v>
      </c>
      <c r="E92" s="428" t="n">
        <v>71.34</v>
      </c>
      <c r="F92" s="123" t="n">
        <v>4.17640186915888</v>
      </c>
      <c r="G92" s="422" t="n">
        <v>57.4</v>
      </c>
      <c r="H92" s="123" t="n">
        <v>4.3</v>
      </c>
      <c r="I92" s="428" t="n">
        <v>58.8</v>
      </c>
      <c r="J92" s="123" t="n">
        <v>0.1</v>
      </c>
    </row>
    <row r="93" customFormat="false" ht="12.75" hidden="false" customHeight="true" outlineLevel="0" collapsed="false">
      <c r="B93" s="419" t="s">
        <v>483</v>
      </c>
      <c r="C93" s="420" t="n">
        <v>85.6</v>
      </c>
      <c r="D93" s="123" t="n">
        <v>22</v>
      </c>
      <c r="E93" s="428" t="n">
        <v>78.55</v>
      </c>
      <c r="F93" s="123" t="n">
        <v>10.1065320998037</v>
      </c>
      <c r="G93" s="422" t="n">
        <v>68.7</v>
      </c>
      <c r="H93" s="123" t="n">
        <v>16.9</v>
      </c>
      <c r="I93" s="428" t="n">
        <v>65.3</v>
      </c>
      <c r="J93" s="123" t="n">
        <v>11.0054347826087</v>
      </c>
    </row>
    <row r="94" customFormat="false" ht="12.75" hidden="false" customHeight="true" outlineLevel="0" collapsed="false">
      <c r="B94" s="419" t="s">
        <v>466</v>
      </c>
      <c r="C94" s="420" t="n">
        <v>75</v>
      </c>
      <c r="D94" s="123" t="n">
        <v>16.4</v>
      </c>
      <c r="E94" s="428" t="n">
        <v>74.52</v>
      </c>
      <c r="F94" s="123" t="n">
        <v>-5.13049013367282</v>
      </c>
      <c r="G94" s="422" t="n">
        <v>61.9</v>
      </c>
      <c r="H94" s="123" t="n">
        <v>13.9</v>
      </c>
      <c r="I94" s="428" t="n">
        <v>61.3</v>
      </c>
      <c r="J94" s="123" t="n">
        <v>-6.1</v>
      </c>
    </row>
    <row r="95" customFormat="false" ht="12.75" hidden="false" customHeight="true" outlineLevel="0" collapsed="false">
      <c r="B95" s="419" t="s">
        <v>484</v>
      </c>
      <c r="C95" s="420" t="n">
        <v>77.4</v>
      </c>
      <c r="D95" s="123" t="n">
        <v>27.7</v>
      </c>
      <c r="E95" s="428" t="n">
        <v>80.74</v>
      </c>
      <c r="F95" s="123" t="n">
        <v>8.34675254965109</v>
      </c>
      <c r="G95" s="422" t="n">
        <v>67.7</v>
      </c>
      <c r="H95" s="123" t="n">
        <v>34.5</v>
      </c>
      <c r="I95" s="428" t="n">
        <v>70.3</v>
      </c>
      <c r="J95" s="123" t="n">
        <v>14.6</v>
      </c>
    </row>
    <row r="96" customFormat="false" ht="12.75" hidden="false" customHeight="true" outlineLevel="0" collapsed="false">
      <c r="B96" s="419" t="s">
        <v>475</v>
      </c>
      <c r="C96" s="420" t="n">
        <v>86.4</v>
      </c>
      <c r="D96" s="123" t="n">
        <v>29.1</v>
      </c>
      <c r="E96" s="428" t="n">
        <v>82.61</v>
      </c>
      <c r="F96" s="123" t="n">
        <v>2.31607629427792</v>
      </c>
      <c r="G96" s="422" t="n">
        <v>72.2</v>
      </c>
      <c r="H96" s="123" t="n">
        <v>35.7</v>
      </c>
      <c r="I96" s="428" t="n">
        <v>71.2</v>
      </c>
      <c r="J96" s="123" t="n">
        <v>1.4</v>
      </c>
    </row>
    <row r="97" customFormat="false" ht="12.75" hidden="false" customHeight="true" outlineLevel="0" collapsed="false">
      <c r="B97" s="419" t="s">
        <v>476</v>
      </c>
      <c r="C97" s="420" t="n">
        <v>82.9</v>
      </c>
      <c r="D97" s="123" t="n">
        <v>17.5</v>
      </c>
      <c r="E97" s="428" t="n">
        <v>81.99</v>
      </c>
      <c r="F97" s="123" t="n">
        <v>-0.750514465561082</v>
      </c>
      <c r="G97" s="422" t="n">
        <v>69.4</v>
      </c>
      <c r="H97" s="123" t="n">
        <v>26.3</v>
      </c>
      <c r="I97" s="428" t="n">
        <v>69.6</v>
      </c>
      <c r="J97" s="123" t="n">
        <v>-2.2</v>
      </c>
    </row>
    <row r="98" customFormat="false" ht="12.75" hidden="false" customHeight="true" outlineLevel="0" collapsed="false">
      <c r="B98" s="419" t="s">
        <v>477</v>
      </c>
      <c r="C98" s="420" t="n">
        <v>75.1</v>
      </c>
      <c r="D98" s="123" t="n">
        <v>25</v>
      </c>
      <c r="E98" s="428" t="n">
        <v>81.82</v>
      </c>
      <c r="F98" s="123" t="n">
        <v>-0.207342358824249</v>
      </c>
      <c r="G98" s="422" t="n">
        <v>66.1</v>
      </c>
      <c r="H98" s="123" t="n">
        <v>29.3</v>
      </c>
      <c r="I98" s="428" t="n">
        <v>69.8</v>
      </c>
      <c r="J98" s="123" t="n">
        <v>0.2</v>
      </c>
    </row>
    <row r="99" customFormat="false" ht="12.75" hidden="false" customHeight="true" outlineLevel="0" collapsed="false">
      <c r="B99" s="419" t="s">
        <v>478</v>
      </c>
      <c r="C99" s="420" t="n">
        <v>86.9</v>
      </c>
      <c r="D99" s="123" t="n">
        <v>22.5</v>
      </c>
      <c r="E99" s="428" t="n">
        <v>84.3</v>
      </c>
      <c r="F99" s="123" t="n">
        <v>3</v>
      </c>
      <c r="G99" s="420" t="n">
        <v>70</v>
      </c>
      <c r="H99" s="123" t="n">
        <v>17.9</v>
      </c>
      <c r="I99" s="428" t="n">
        <v>68.9</v>
      </c>
      <c r="J99" s="123" t="n">
        <v>-1.2</v>
      </c>
    </row>
    <row r="100" customFormat="false" ht="12.75" hidden="false" customHeight="true" outlineLevel="0" collapsed="false">
      <c r="B100" s="419" t="s">
        <v>479</v>
      </c>
      <c r="C100" s="420" t="n">
        <v>86.6</v>
      </c>
      <c r="D100" s="123" t="n">
        <v>19.6</v>
      </c>
      <c r="E100" s="428" t="n">
        <v>83.2</v>
      </c>
      <c r="F100" s="123" t="n">
        <v>-1.3</v>
      </c>
      <c r="G100" s="420" t="n">
        <v>72.5</v>
      </c>
      <c r="H100" s="123" t="n">
        <v>20.8</v>
      </c>
      <c r="I100" s="428" t="n">
        <v>69</v>
      </c>
      <c r="J100" s="123" t="n">
        <v>0.1</v>
      </c>
    </row>
    <row r="101" customFormat="false" ht="12.75" hidden="false" customHeight="true" outlineLevel="0" collapsed="false">
      <c r="B101" s="419" t="s">
        <v>480</v>
      </c>
      <c r="C101" s="420" t="n">
        <v>88</v>
      </c>
      <c r="D101" s="123" t="n">
        <v>21.7</v>
      </c>
      <c r="E101" s="428" t="n">
        <v>83.6</v>
      </c>
      <c r="F101" s="123" t="n">
        <v>0.5</v>
      </c>
      <c r="G101" s="420" t="n">
        <v>75.1</v>
      </c>
      <c r="H101" s="123" t="n">
        <v>33.3</v>
      </c>
      <c r="I101" s="428" t="n">
        <v>71.8</v>
      </c>
      <c r="J101" s="123" t="n">
        <v>4.1</v>
      </c>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row>
    <row r="5" s="85" customFormat="true" ht="12.75" hidden="false" customHeight="true" outlineLevel="0" collapsed="false">
      <c r="A5" s="106"/>
      <c r="B5" s="106"/>
      <c r="C5" s="109" t="s">
        <v>462</v>
      </c>
      <c r="D5" s="109"/>
      <c r="E5" s="109"/>
      <c r="F5" s="108" t="s">
        <v>394</v>
      </c>
      <c r="G5" s="108"/>
    </row>
    <row r="6" s="85" customFormat="true" ht="12.75" hidden="false" customHeight="true" outlineLevel="0" collapsed="false">
      <c r="A6" s="84"/>
      <c r="B6" s="110"/>
      <c r="C6" s="111"/>
      <c r="D6" s="111"/>
      <c r="E6" s="111"/>
      <c r="F6" s="112"/>
      <c r="G6" s="112"/>
    </row>
    <row r="7" s="85" customFormat="true" ht="12.75" hidden="false" customHeight="true" outlineLevel="0" collapsed="false">
      <c r="A7" s="113" t="n">
        <v>2005</v>
      </c>
      <c r="B7" s="89" t="s">
        <v>463</v>
      </c>
      <c r="C7" s="114" t="n">
        <v>60551969</v>
      </c>
      <c r="D7" s="114" t="n">
        <v>47239901</v>
      </c>
      <c r="E7" s="115" t="n">
        <v>13312068</v>
      </c>
      <c r="F7" s="116" t="n">
        <v>9.1</v>
      </c>
      <c r="G7" s="116" t="n">
        <v>9.9</v>
      </c>
    </row>
    <row r="8" s="85" customFormat="true" ht="12.75" hidden="false" customHeight="true" outlineLevel="0" collapsed="false">
      <c r="A8" s="113"/>
      <c r="B8" s="89" t="s">
        <v>464</v>
      </c>
      <c r="C8" s="114" t="n">
        <v>59759297</v>
      </c>
      <c r="D8" s="114" t="n">
        <v>46143718</v>
      </c>
      <c r="E8" s="115" t="n">
        <v>13615579</v>
      </c>
      <c r="F8" s="116" t="n">
        <v>5.7</v>
      </c>
      <c r="G8" s="116" t="n">
        <v>4.3</v>
      </c>
    </row>
    <row r="9" s="85" customFormat="true" ht="12.75" hidden="false" customHeight="true" outlineLevel="0" collapsed="false">
      <c r="A9" s="113"/>
      <c r="B9" s="89" t="s">
        <v>465</v>
      </c>
      <c r="C9" s="114" t="n">
        <v>65222286</v>
      </c>
      <c r="D9" s="114" t="n">
        <v>48954417</v>
      </c>
      <c r="E9" s="115" t="n">
        <v>16267869</v>
      </c>
      <c r="F9" s="116" t="n">
        <v>0.6</v>
      </c>
      <c r="G9" s="116" t="n">
        <v>1.5</v>
      </c>
    </row>
    <row r="10" s="85" customFormat="true" ht="12.75" hidden="false" customHeight="true" outlineLevel="0" collapsed="false">
      <c r="A10" s="113"/>
      <c r="B10" s="89" t="s">
        <v>466</v>
      </c>
      <c r="C10" s="114" t="n">
        <v>64536926</v>
      </c>
      <c r="D10" s="114" t="n">
        <v>52129626</v>
      </c>
      <c r="E10" s="115" t="n">
        <v>12407300</v>
      </c>
      <c r="F10" s="116" t="n">
        <v>4.8</v>
      </c>
      <c r="G10" s="116" t="n">
        <v>10.4</v>
      </c>
    </row>
    <row r="11" s="85" customFormat="true" ht="12.75" hidden="false" customHeight="true" outlineLevel="0" collapsed="false">
      <c r="A11" s="113"/>
      <c r="B11" s="89" t="s">
        <v>467</v>
      </c>
      <c r="C11" s="114" t="n">
        <v>63595018</v>
      </c>
      <c r="D11" s="114" t="n">
        <v>51629081</v>
      </c>
      <c r="E11" s="115" t="n">
        <v>11965937</v>
      </c>
      <c r="F11" s="116" t="n">
        <v>5.1</v>
      </c>
      <c r="G11" s="116" t="n">
        <v>11.3</v>
      </c>
    </row>
    <row r="12" s="85" customFormat="true" ht="12.75" hidden="false" customHeight="true" outlineLevel="0" collapsed="false">
      <c r="A12" s="113"/>
      <c r="B12" s="89" t="s">
        <v>468</v>
      </c>
      <c r="C12" s="114" t="n">
        <v>68718941</v>
      </c>
      <c r="D12" s="114" t="n">
        <v>52422582</v>
      </c>
      <c r="E12" s="115" t="n">
        <v>16296359</v>
      </c>
      <c r="F12" s="116" t="n">
        <v>9.6</v>
      </c>
      <c r="G12" s="116" t="n">
        <v>9.5</v>
      </c>
    </row>
    <row r="13" s="85" customFormat="true" ht="12.75" hidden="false" customHeight="true" outlineLevel="0" collapsed="false">
      <c r="A13" s="113"/>
      <c r="B13" s="89" t="s">
        <v>469</v>
      </c>
      <c r="C13" s="114" t="n">
        <v>64507967</v>
      </c>
      <c r="D13" s="114" t="n">
        <v>50962603</v>
      </c>
      <c r="E13" s="115" t="n">
        <v>13545364</v>
      </c>
      <c r="F13" s="116" t="n">
        <v>3.7</v>
      </c>
      <c r="G13" s="116" t="n">
        <v>4.8</v>
      </c>
    </row>
    <row r="14" s="85" customFormat="true" ht="12.75" hidden="false" customHeight="true" outlineLevel="0" collapsed="false">
      <c r="A14" s="113"/>
      <c r="B14" s="89" t="s">
        <v>470</v>
      </c>
      <c r="C14" s="114" t="n">
        <v>63263165</v>
      </c>
      <c r="D14" s="114" t="n">
        <v>51028055</v>
      </c>
      <c r="E14" s="115" t="n">
        <v>12235110</v>
      </c>
      <c r="F14" s="116" t="n">
        <v>13.1</v>
      </c>
      <c r="G14" s="116" t="n">
        <v>13.3</v>
      </c>
    </row>
    <row r="15" s="85" customFormat="true" ht="12.75" hidden="false" customHeight="true" outlineLevel="0" collapsed="false">
      <c r="A15" s="113"/>
      <c r="B15" s="89" t="s">
        <v>471</v>
      </c>
      <c r="C15" s="114" t="n">
        <v>69401109</v>
      </c>
      <c r="D15" s="114" t="n">
        <v>54486388</v>
      </c>
      <c r="E15" s="115" t="n">
        <v>14914721</v>
      </c>
      <c r="F15" s="116" t="n">
        <v>12.7</v>
      </c>
      <c r="G15" s="116" t="n">
        <v>9.8</v>
      </c>
    </row>
    <row r="16" s="85" customFormat="true" ht="12.75" hidden="false" customHeight="true" outlineLevel="0" collapsed="false">
      <c r="A16" s="113"/>
      <c r="B16" s="89" t="s">
        <v>472</v>
      </c>
      <c r="C16" s="114" t="n">
        <v>68591693</v>
      </c>
      <c r="D16" s="114" t="n">
        <v>56803722</v>
      </c>
      <c r="E16" s="115" t="n">
        <v>11787971</v>
      </c>
      <c r="F16" s="116" t="n">
        <v>7.1</v>
      </c>
      <c r="G16" s="116" t="n">
        <v>9.9</v>
      </c>
    </row>
    <row r="17" s="85" customFormat="true" ht="12.75" hidden="false" customHeight="true" outlineLevel="0" collapsed="false">
      <c r="A17" s="113"/>
      <c r="B17" s="89" t="s">
        <v>473</v>
      </c>
      <c r="C17" s="114" t="n">
        <v>71519115</v>
      </c>
      <c r="D17" s="114" t="n">
        <v>58568487</v>
      </c>
      <c r="E17" s="115" t="n">
        <v>12950628</v>
      </c>
      <c r="F17" s="116" t="n">
        <v>7.6</v>
      </c>
      <c r="G17" s="116" t="n">
        <v>7.1</v>
      </c>
    </row>
    <row r="18" s="85" customFormat="true" ht="12.75" hidden="false" customHeight="true" outlineLevel="0" collapsed="false">
      <c r="A18" s="113"/>
      <c r="B18" s="89" t="s">
        <v>474</v>
      </c>
      <c r="C18" s="114" t="n">
        <v>66598440</v>
      </c>
      <c r="D18" s="114" t="n">
        <v>57718228</v>
      </c>
      <c r="E18" s="115" t="n">
        <v>8880212</v>
      </c>
      <c r="F18" s="116" t="n">
        <v>11.5</v>
      </c>
      <c r="G18" s="116" t="n">
        <v>18.1</v>
      </c>
    </row>
    <row r="19" s="85" customFormat="true" ht="12.75" hidden="false" customHeight="true" outlineLevel="0" collapsed="false">
      <c r="A19" s="113"/>
      <c r="B19" s="117"/>
      <c r="C19" s="118"/>
      <c r="D19" s="118"/>
      <c r="E19" s="119"/>
      <c r="F19" s="120"/>
      <c r="G19" s="120"/>
    </row>
    <row r="20" s="85" customFormat="true" ht="12.75" hidden="false" customHeight="true" outlineLevel="0" collapsed="false">
      <c r="A20" s="113" t="n">
        <v>2006</v>
      </c>
      <c r="B20" s="89" t="s">
        <v>463</v>
      </c>
      <c r="C20" s="114" t="n">
        <v>68267925</v>
      </c>
      <c r="D20" s="114" t="n">
        <v>55901420</v>
      </c>
      <c r="E20" s="115" t="n">
        <v>12366505</v>
      </c>
      <c r="F20" s="116" t="n">
        <v>12.7</v>
      </c>
      <c r="G20" s="116" t="n">
        <v>18.3</v>
      </c>
    </row>
    <row r="21" s="85" customFormat="true" ht="12.75" hidden="false" customHeight="true" outlineLevel="0" collapsed="false">
      <c r="A21" s="113"/>
      <c r="B21" s="89" t="s">
        <v>464</v>
      </c>
      <c r="C21" s="114" t="n">
        <v>69973322</v>
      </c>
      <c r="D21" s="114" t="n">
        <v>57148630</v>
      </c>
      <c r="E21" s="115" t="n">
        <v>12824692</v>
      </c>
      <c r="F21" s="116" t="n">
        <v>17.1</v>
      </c>
      <c r="G21" s="116" t="n">
        <v>23.8</v>
      </c>
    </row>
    <row r="22" s="85" customFormat="true" ht="12.75" hidden="false" customHeight="true" outlineLevel="0" collapsed="false">
      <c r="A22" s="113"/>
      <c r="B22" s="89" t="s">
        <v>465</v>
      </c>
      <c r="C22" s="114" t="n">
        <v>76666341</v>
      </c>
      <c r="D22" s="114" t="n">
        <v>62293486</v>
      </c>
      <c r="E22" s="115" t="n">
        <v>14372855</v>
      </c>
      <c r="F22" s="116" t="n">
        <v>17.5</v>
      </c>
      <c r="G22" s="116" t="n">
        <v>27.2</v>
      </c>
    </row>
    <row r="23" s="85" customFormat="true" ht="12.75" hidden="false" customHeight="true" outlineLevel="0" collapsed="false">
      <c r="A23" s="113"/>
      <c r="B23" s="89" t="s">
        <v>466</v>
      </c>
      <c r="C23" s="114" t="n">
        <v>69574021</v>
      </c>
      <c r="D23" s="114" t="n">
        <v>58801679</v>
      </c>
      <c r="E23" s="115" t="n">
        <v>10772342</v>
      </c>
      <c r="F23" s="116" t="n">
        <v>7.8</v>
      </c>
      <c r="G23" s="116" t="n">
        <v>12.8</v>
      </c>
    </row>
    <row r="24" s="85" customFormat="true" ht="12.75" hidden="false" customHeight="true" outlineLevel="0" collapsed="false">
      <c r="A24" s="113"/>
      <c r="B24" s="89" t="s">
        <v>467</v>
      </c>
      <c r="C24" s="114" t="n">
        <v>72298372</v>
      </c>
      <c r="D24" s="114" t="n">
        <v>60219400</v>
      </c>
      <c r="E24" s="115" t="n">
        <v>12078972</v>
      </c>
      <c r="F24" s="116" t="n">
        <v>13.7</v>
      </c>
      <c r="G24" s="116" t="n">
        <v>16.6</v>
      </c>
    </row>
    <row r="25" s="85" customFormat="true" ht="12.75" hidden="false" customHeight="true" outlineLevel="0" collapsed="false">
      <c r="A25" s="113"/>
      <c r="B25" s="89" t="s">
        <v>468</v>
      </c>
      <c r="C25" s="114" t="n">
        <v>73131480</v>
      </c>
      <c r="D25" s="114" t="n">
        <v>61109452</v>
      </c>
      <c r="E25" s="115" t="n">
        <v>12022028</v>
      </c>
      <c r="F25" s="116" t="n">
        <v>6.4</v>
      </c>
      <c r="G25" s="116" t="n">
        <v>16.6</v>
      </c>
    </row>
    <row r="26" s="85" customFormat="true" ht="12.75" hidden="false" customHeight="true" outlineLevel="0" collapsed="false">
      <c r="A26" s="113"/>
      <c r="B26" s="89" t="s">
        <v>469</v>
      </c>
      <c r="C26" s="114" t="n">
        <v>72728738</v>
      </c>
      <c r="D26" s="114" t="n">
        <v>60201883</v>
      </c>
      <c r="E26" s="115" t="n">
        <v>12526855</v>
      </c>
      <c r="F26" s="116" t="n">
        <v>12.7</v>
      </c>
      <c r="G26" s="116" t="n">
        <v>18.1</v>
      </c>
    </row>
    <row r="27" s="85" customFormat="true" ht="12.75" hidden="false" customHeight="true" outlineLevel="0" collapsed="false">
      <c r="A27" s="113"/>
      <c r="B27" s="89" t="s">
        <v>470</v>
      </c>
      <c r="C27" s="114" t="n">
        <v>69086138</v>
      </c>
      <c r="D27" s="114" t="n">
        <v>58142677</v>
      </c>
      <c r="E27" s="115" t="n">
        <v>10943461</v>
      </c>
      <c r="F27" s="116" t="n">
        <v>9.2</v>
      </c>
      <c r="G27" s="116" t="n">
        <v>13.9</v>
      </c>
    </row>
    <row r="28" s="85" customFormat="true" ht="12.75" hidden="false" customHeight="true" outlineLevel="0" collapsed="false">
      <c r="A28" s="113"/>
      <c r="B28" s="89" t="s">
        <v>471</v>
      </c>
      <c r="C28" s="114" t="n">
        <v>79173820</v>
      </c>
      <c r="D28" s="114" t="n">
        <v>63925792</v>
      </c>
      <c r="E28" s="115" t="n">
        <v>15248028</v>
      </c>
      <c r="F28" s="116" t="n">
        <v>14.1</v>
      </c>
      <c r="G28" s="116" t="n">
        <v>17.3</v>
      </c>
    </row>
    <row r="29" s="85" customFormat="true" ht="12.75" hidden="false" customHeight="true" outlineLevel="0" collapsed="false">
      <c r="A29" s="113"/>
      <c r="B29" s="89" t="s">
        <v>472</v>
      </c>
      <c r="C29" s="114" t="n">
        <v>83664717</v>
      </c>
      <c r="D29" s="114" t="n">
        <v>66702975</v>
      </c>
      <c r="E29" s="115" t="n">
        <v>16961742</v>
      </c>
      <c r="F29" s="116" t="n">
        <v>22</v>
      </c>
      <c r="G29" s="116" t="n">
        <v>17.4</v>
      </c>
    </row>
    <row r="30" s="85" customFormat="true" ht="12.75" hidden="false" customHeight="true" outlineLevel="0" collapsed="false">
      <c r="A30" s="113"/>
      <c r="B30" s="89" t="s">
        <v>473</v>
      </c>
      <c r="C30" s="114" t="n">
        <v>85060753</v>
      </c>
      <c r="D30" s="114" t="n">
        <v>66927763</v>
      </c>
      <c r="E30" s="115" t="n">
        <v>18132990</v>
      </c>
      <c r="F30" s="116" t="n">
        <v>18.9</v>
      </c>
      <c r="G30" s="116" t="n">
        <v>14.3</v>
      </c>
    </row>
    <row r="31" s="85" customFormat="true" ht="12.75" hidden="false" customHeight="true" outlineLevel="0" collapsed="false">
      <c r="A31" s="113"/>
      <c r="B31" s="89" t="s">
        <v>474</v>
      </c>
      <c r="C31" s="114" t="n">
        <v>73416313</v>
      </c>
      <c r="D31" s="114" t="n">
        <v>62618734</v>
      </c>
      <c r="E31" s="115" t="n">
        <v>10797579</v>
      </c>
      <c r="F31" s="116" t="n">
        <v>10.2</v>
      </c>
      <c r="G31" s="116" t="n">
        <v>8.5</v>
      </c>
    </row>
    <row r="32" s="85" customFormat="true" ht="12.75" hidden="false" customHeight="true" outlineLevel="0" collapsed="false">
      <c r="A32" s="113"/>
      <c r="B32" s="117"/>
      <c r="C32" s="118"/>
      <c r="D32" s="118"/>
      <c r="E32" s="119"/>
      <c r="F32" s="120"/>
      <c r="G32" s="120"/>
    </row>
    <row r="33" s="85" customFormat="true" ht="12.75" hidden="false" customHeight="true" outlineLevel="0" collapsed="false">
      <c r="A33" s="113" t="n">
        <v>2007</v>
      </c>
      <c r="B33" s="89" t="s">
        <v>463</v>
      </c>
      <c r="C33" s="114" t="n">
        <v>77076900</v>
      </c>
      <c r="D33" s="114" t="n">
        <v>60899758</v>
      </c>
      <c r="E33" s="115" t="n">
        <v>16177142</v>
      </c>
      <c r="F33" s="116" t="n">
        <v>12.9</v>
      </c>
      <c r="G33" s="116" t="n">
        <v>8.9</v>
      </c>
    </row>
    <row r="34" s="85" customFormat="true" ht="12.75" hidden="false" customHeight="true" outlineLevel="0" collapsed="false">
      <c r="B34" s="89" t="s">
        <v>464</v>
      </c>
      <c r="C34" s="114" t="n">
        <v>77301679</v>
      </c>
      <c r="D34" s="114" t="n">
        <v>63349691</v>
      </c>
      <c r="E34" s="115" t="n">
        <v>13951988</v>
      </c>
      <c r="F34" s="116" t="n">
        <v>10.5</v>
      </c>
      <c r="G34" s="116" t="n">
        <v>10.9</v>
      </c>
    </row>
    <row r="35" s="85" customFormat="true" ht="12.75" hidden="false" customHeight="true" outlineLevel="0" collapsed="false">
      <c r="A35" s="113"/>
      <c r="B35" s="89" t="s">
        <v>465</v>
      </c>
      <c r="C35" s="114" t="n">
        <v>83508920</v>
      </c>
      <c r="D35" s="114" t="n">
        <v>65398981</v>
      </c>
      <c r="E35" s="115" t="n">
        <v>18109939</v>
      </c>
      <c r="F35" s="116" t="n">
        <v>8.9</v>
      </c>
      <c r="G35" s="116" t="n">
        <v>5</v>
      </c>
    </row>
    <row r="36" s="85" customFormat="true" ht="12.75" hidden="false" customHeight="true" outlineLevel="0" collapsed="false">
      <c r="A36" s="113"/>
      <c r="B36" s="89" t="s">
        <v>466</v>
      </c>
      <c r="C36" s="114" t="n">
        <v>78449832</v>
      </c>
      <c r="D36" s="114" t="n">
        <v>63631688</v>
      </c>
      <c r="E36" s="115" t="n">
        <v>14818144</v>
      </c>
      <c r="F36" s="116" t="n">
        <v>12.8</v>
      </c>
      <c r="G36" s="116" t="n">
        <v>8.2</v>
      </c>
    </row>
    <row r="37" s="85" customFormat="true" ht="12.75" hidden="false" customHeight="true" outlineLevel="0" collapsed="false">
      <c r="A37" s="113"/>
      <c r="B37" s="89" t="s">
        <v>467</v>
      </c>
      <c r="C37" s="114" t="n">
        <v>78567279</v>
      </c>
      <c r="D37" s="114" t="n">
        <v>61678421</v>
      </c>
      <c r="E37" s="115" t="n">
        <v>16888858</v>
      </c>
      <c r="F37" s="116" t="n">
        <v>8.7</v>
      </c>
      <c r="G37" s="116" t="n">
        <v>2.4</v>
      </c>
    </row>
    <row r="38" s="85" customFormat="true" ht="12.75" hidden="false" customHeight="true" outlineLevel="0" collapsed="false">
      <c r="A38" s="113"/>
      <c r="B38" s="89" t="s">
        <v>468</v>
      </c>
      <c r="C38" s="114" t="n">
        <v>81494536</v>
      </c>
      <c r="D38" s="114" t="n">
        <v>65018349</v>
      </c>
      <c r="E38" s="115" t="n">
        <v>16476187</v>
      </c>
      <c r="F38" s="116" t="n">
        <v>11.4</v>
      </c>
      <c r="G38" s="116" t="n">
        <v>6.4</v>
      </c>
    </row>
    <row r="39" s="85" customFormat="true" ht="12.75" hidden="false" customHeight="true" outlineLevel="0" collapsed="false">
      <c r="A39" s="113"/>
      <c r="B39" s="89" t="s">
        <v>469</v>
      </c>
      <c r="C39" s="114" t="n">
        <v>81090888</v>
      </c>
      <c r="D39" s="114" t="n">
        <v>63310871</v>
      </c>
      <c r="E39" s="115" t="n">
        <v>17780017</v>
      </c>
      <c r="F39" s="116" t="n">
        <v>11.5</v>
      </c>
      <c r="G39" s="116" t="n">
        <v>5.2</v>
      </c>
    </row>
    <row r="40" s="85" customFormat="true" ht="12.75" hidden="false" customHeight="true" outlineLevel="0" collapsed="false">
      <c r="A40" s="113"/>
      <c r="B40" s="89" t="s">
        <v>470</v>
      </c>
      <c r="C40" s="114" t="n">
        <v>77401949</v>
      </c>
      <c r="D40" s="114" t="n">
        <v>63219200</v>
      </c>
      <c r="E40" s="115" t="n">
        <v>14182749</v>
      </c>
      <c r="F40" s="116" t="n">
        <v>12</v>
      </c>
      <c r="G40" s="116" t="n">
        <v>8.7</v>
      </c>
    </row>
    <row r="41" s="85" customFormat="true" ht="12.75" hidden="false" customHeight="true" outlineLevel="0" collapsed="false">
      <c r="A41" s="113"/>
      <c r="B41" s="89" t="s">
        <v>471</v>
      </c>
      <c r="C41" s="114" t="n">
        <v>81478828</v>
      </c>
      <c r="D41" s="114" t="n">
        <v>63261075</v>
      </c>
      <c r="E41" s="115" t="n">
        <v>18217753</v>
      </c>
      <c r="F41" s="116" t="n">
        <v>2.9</v>
      </c>
      <c r="G41" s="116" t="n">
        <v>-1</v>
      </c>
    </row>
    <row r="42" s="85" customFormat="true" ht="12.75" hidden="false" customHeight="true" outlineLevel="0" collapsed="false">
      <c r="A42" s="113"/>
      <c r="B42" s="89" t="s">
        <v>472</v>
      </c>
      <c r="C42" s="114" t="n">
        <v>88483427</v>
      </c>
      <c r="D42" s="114" t="n">
        <v>69632584</v>
      </c>
      <c r="E42" s="115" t="n">
        <v>18850843</v>
      </c>
      <c r="F42" s="116" t="n">
        <v>5.8</v>
      </c>
      <c r="G42" s="116" t="n">
        <v>4.4</v>
      </c>
    </row>
    <row r="43" s="85" customFormat="true" ht="12.75" hidden="false" customHeight="true" outlineLevel="0" collapsed="false">
      <c r="A43" s="113"/>
      <c r="B43" s="89" t="s">
        <v>473</v>
      </c>
      <c r="C43" s="114" t="n">
        <v>87384073</v>
      </c>
      <c r="D43" s="114" t="n">
        <v>67961487</v>
      </c>
      <c r="E43" s="115" t="n">
        <v>19422586</v>
      </c>
      <c r="F43" s="116" t="n">
        <v>2.7</v>
      </c>
      <c r="G43" s="116" t="n">
        <v>1.5</v>
      </c>
    </row>
    <row r="44" s="85" customFormat="true" ht="12.75" hidden="false" customHeight="true" outlineLevel="0" collapsed="false">
      <c r="A44" s="113"/>
      <c r="B44" s="89" t="s">
        <v>474</v>
      </c>
      <c r="C44" s="114" t="n">
        <v>72997248</v>
      </c>
      <c r="D44" s="114" t="n">
        <v>62525359</v>
      </c>
      <c r="E44" s="115" t="n">
        <v>10471889</v>
      </c>
      <c r="F44" s="116" t="n">
        <v>-0.6</v>
      </c>
      <c r="G44" s="116" t="n">
        <v>-0.1</v>
      </c>
    </row>
    <row r="45" s="85" customFormat="true" ht="12.75" hidden="false" customHeight="true" outlineLevel="0" collapsed="false">
      <c r="A45" s="113"/>
      <c r="B45" s="117"/>
      <c r="C45" s="118"/>
      <c r="D45" s="118"/>
      <c r="E45" s="119"/>
      <c r="F45" s="120"/>
      <c r="G45" s="120"/>
    </row>
    <row r="46" s="85" customFormat="true" ht="12.75" hidden="false" customHeight="true" outlineLevel="0" collapsed="false">
      <c r="A46" s="113" t="n">
        <v>2008</v>
      </c>
      <c r="B46" s="89" t="s">
        <v>463</v>
      </c>
      <c r="C46" s="114" t="n">
        <v>83324160</v>
      </c>
      <c r="D46" s="114" t="n">
        <v>66261320</v>
      </c>
      <c r="E46" s="115" t="n">
        <v>17062840</v>
      </c>
      <c r="F46" s="116" t="n">
        <v>8.1</v>
      </c>
      <c r="G46" s="116" t="n">
        <v>8.8</v>
      </c>
    </row>
    <row r="47" s="85" customFormat="true" ht="12.75" hidden="false" customHeight="true" outlineLevel="0" collapsed="false">
      <c r="A47" s="113"/>
      <c r="B47" s="89" t="s">
        <v>464</v>
      </c>
      <c r="C47" s="114" t="n">
        <v>83516171</v>
      </c>
      <c r="D47" s="114" t="n">
        <v>66412813</v>
      </c>
      <c r="E47" s="115" t="n">
        <v>17103358</v>
      </c>
      <c r="F47" s="116" t="n">
        <v>8</v>
      </c>
      <c r="G47" s="116" t="n">
        <v>4.8</v>
      </c>
    </row>
    <row r="48" s="85" customFormat="true" ht="12.75" hidden="false" customHeight="true" outlineLevel="0" collapsed="false">
      <c r="A48" s="113"/>
      <c r="B48" s="89" t="s">
        <v>465</v>
      </c>
      <c r="C48" s="114" t="n">
        <v>82754980</v>
      </c>
      <c r="D48" s="114" t="n">
        <v>65987199</v>
      </c>
      <c r="E48" s="115" t="n">
        <v>16767781</v>
      </c>
      <c r="F48" s="116" t="n">
        <v>-0.9</v>
      </c>
      <c r="G48" s="116" t="n">
        <v>0.9</v>
      </c>
    </row>
    <row r="49" s="85" customFormat="true" ht="12.75" hidden="false" customHeight="true" outlineLevel="0" collapsed="false">
      <c r="A49" s="113"/>
      <c r="B49" s="89" t="s">
        <v>466</v>
      </c>
      <c r="C49" s="114" t="n">
        <v>88750606</v>
      </c>
      <c r="D49" s="114" t="n">
        <v>69715592</v>
      </c>
      <c r="E49" s="115" t="n">
        <v>19035014</v>
      </c>
      <c r="F49" s="116" t="n">
        <v>13.1</v>
      </c>
      <c r="G49" s="116" t="n">
        <v>9.6</v>
      </c>
    </row>
    <row r="50" s="85" customFormat="true" ht="12.75" hidden="false" customHeight="true" outlineLevel="0" collapsed="false">
      <c r="A50" s="113"/>
      <c r="B50" s="89" t="s">
        <v>467</v>
      </c>
      <c r="C50" s="114" t="n">
        <v>79732900</v>
      </c>
      <c r="D50" s="114" t="n">
        <v>65361974</v>
      </c>
      <c r="E50" s="115" t="n">
        <v>14370926</v>
      </c>
      <c r="F50" s="116" t="n">
        <v>1.5</v>
      </c>
      <c r="G50" s="116" t="n">
        <v>6</v>
      </c>
    </row>
    <row r="51" s="85" customFormat="true" ht="12.75" hidden="false" customHeight="true" outlineLevel="0" collapsed="false">
      <c r="A51" s="113"/>
      <c r="B51" s="89" t="s">
        <v>468</v>
      </c>
      <c r="C51" s="114" t="n">
        <v>87364212</v>
      </c>
      <c r="D51" s="114" t="n">
        <v>67603336</v>
      </c>
      <c r="E51" s="115" t="n">
        <v>19760876</v>
      </c>
      <c r="F51" s="116" t="n">
        <v>7.2</v>
      </c>
      <c r="G51" s="116" t="n">
        <v>4</v>
      </c>
    </row>
    <row r="52" s="85" customFormat="true" ht="12.75" hidden="false" customHeight="true" outlineLevel="0" collapsed="false">
      <c r="A52" s="113"/>
      <c r="B52" s="89" t="s">
        <v>469</v>
      </c>
      <c r="C52" s="114" t="n">
        <v>86066979</v>
      </c>
      <c r="D52" s="114" t="n">
        <v>71928324</v>
      </c>
      <c r="E52" s="115" t="n">
        <v>14138655</v>
      </c>
      <c r="F52" s="116" t="n">
        <v>6.1</v>
      </c>
      <c r="G52" s="116" t="n">
        <v>13.6</v>
      </c>
    </row>
    <row r="53" s="85" customFormat="true" ht="12.75" hidden="false" customHeight="true" outlineLevel="0" collapsed="false">
      <c r="A53" s="113"/>
      <c r="B53" s="89" t="s">
        <v>470</v>
      </c>
      <c r="C53" s="114" t="n">
        <v>74859412</v>
      </c>
      <c r="D53" s="114" t="n">
        <v>64046596</v>
      </c>
      <c r="E53" s="115" t="n">
        <v>10812816</v>
      </c>
      <c r="F53" s="116" t="n">
        <v>-3.3</v>
      </c>
      <c r="G53" s="116" t="n">
        <v>1.3</v>
      </c>
    </row>
    <row r="54" s="85" customFormat="true" ht="12.75" hidden="false" customHeight="true" outlineLevel="0" collapsed="false">
      <c r="A54" s="113"/>
      <c r="B54" s="89" t="s">
        <v>471</v>
      </c>
      <c r="C54" s="114" t="n">
        <v>86270138</v>
      </c>
      <c r="D54" s="114" t="n">
        <v>70996782</v>
      </c>
      <c r="E54" s="115" t="n">
        <v>15273356</v>
      </c>
      <c r="F54" s="116" t="n">
        <v>5.9</v>
      </c>
      <c r="G54" s="116" t="n">
        <v>12.2</v>
      </c>
    </row>
    <row r="55" s="85" customFormat="true" ht="12.75" hidden="false" customHeight="true" outlineLevel="0" collapsed="false">
      <c r="A55" s="113"/>
      <c r="B55" s="89" t="s">
        <v>472</v>
      </c>
      <c r="C55" s="114" t="n">
        <v>88702243</v>
      </c>
      <c r="D55" s="114" t="n">
        <v>72036441</v>
      </c>
      <c r="E55" s="115" t="n">
        <v>16665802</v>
      </c>
      <c r="F55" s="116" t="n">
        <v>0.2</v>
      </c>
      <c r="G55" s="116" t="n">
        <v>3.5</v>
      </c>
    </row>
    <row r="56" s="85" customFormat="true" ht="12.75" hidden="false" customHeight="true" outlineLevel="0" collapsed="false">
      <c r="A56" s="113"/>
      <c r="B56" s="89" t="s">
        <v>473</v>
      </c>
      <c r="C56" s="114" t="n">
        <v>76085058</v>
      </c>
      <c r="D56" s="114" t="n">
        <v>66117708</v>
      </c>
      <c r="E56" s="115" t="n">
        <v>9967350</v>
      </c>
      <c r="F56" s="116" t="n">
        <v>-12.9</v>
      </c>
      <c r="G56" s="116" t="n">
        <v>-2.7</v>
      </c>
    </row>
    <row r="57" s="85" customFormat="true" ht="12.75" hidden="false" customHeight="true" outlineLevel="0" collapsed="false">
      <c r="A57" s="113"/>
      <c r="B57" s="89" t="s">
        <v>474</v>
      </c>
      <c r="C57" s="114" t="n">
        <v>66712939</v>
      </c>
      <c r="D57" s="114" t="n">
        <v>59374385</v>
      </c>
      <c r="E57" s="115" t="n">
        <v>7338554</v>
      </c>
      <c r="F57" s="116" t="n">
        <v>-8.6</v>
      </c>
      <c r="G57" s="116" t="n">
        <v>-5</v>
      </c>
    </row>
    <row r="58" s="85" customFormat="true" ht="12.75" hidden="false" customHeight="true" outlineLevel="0" collapsed="false">
      <c r="A58" s="113"/>
      <c r="B58" s="117"/>
      <c r="C58" s="118"/>
      <c r="D58" s="118"/>
      <c r="E58" s="119"/>
      <c r="F58" s="120"/>
      <c r="G58" s="120"/>
    </row>
    <row r="59" s="85" customFormat="true" ht="12.75" hidden="false" customHeight="true" outlineLevel="0" collapsed="false">
      <c r="A59" s="113" t="n">
        <v>2009</v>
      </c>
      <c r="B59" s="89" t="s">
        <v>463</v>
      </c>
      <c r="C59" s="114" t="n">
        <v>63558787</v>
      </c>
      <c r="D59" s="114" t="n">
        <v>56154314</v>
      </c>
      <c r="E59" s="115" t="n">
        <v>7404473</v>
      </c>
      <c r="F59" s="116" t="n">
        <v>-23.7</v>
      </c>
      <c r="G59" s="116" t="n">
        <v>-15.3</v>
      </c>
    </row>
    <row r="60" s="85" customFormat="true" ht="12.75" hidden="false" customHeight="true" outlineLevel="0" collapsed="false">
      <c r="A60" s="113"/>
      <c r="B60" s="89" t="s">
        <v>464</v>
      </c>
      <c r="C60" s="114" t="n">
        <v>63788746</v>
      </c>
      <c r="D60" s="114" t="n">
        <v>55018260</v>
      </c>
      <c r="E60" s="115" t="n">
        <v>8770486</v>
      </c>
      <c r="F60" s="116" t="n">
        <v>-23.6</v>
      </c>
      <c r="G60" s="116" t="n">
        <v>-17.2</v>
      </c>
    </row>
    <row r="61" s="85" customFormat="true" ht="12.75" hidden="false" customHeight="true" outlineLevel="0" collapsed="false">
      <c r="B61" s="89" t="s">
        <v>465</v>
      </c>
      <c r="C61" s="114" t="n">
        <v>70163986</v>
      </c>
      <c r="D61" s="114" t="n">
        <v>58763141</v>
      </c>
      <c r="E61" s="115" t="n">
        <v>11400845</v>
      </c>
      <c r="F61" s="116" t="n">
        <v>-15.2</v>
      </c>
      <c r="G61" s="116" t="n">
        <v>-10.9</v>
      </c>
    </row>
    <row r="62" s="85" customFormat="true" ht="12.75" hidden="false" customHeight="true" outlineLevel="0" collapsed="false">
      <c r="B62" s="89" t="s">
        <v>466</v>
      </c>
      <c r="C62" s="114" t="n">
        <v>64401285</v>
      </c>
      <c r="D62" s="114" t="n">
        <v>54335268</v>
      </c>
      <c r="E62" s="115" t="n">
        <v>10066017</v>
      </c>
      <c r="F62" s="116" t="n">
        <v>-27.4</v>
      </c>
      <c r="G62" s="116" t="n">
        <v>-22.1</v>
      </c>
    </row>
    <row r="63" s="85" customFormat="true" ht="12.75" hidden="false" customHeight="true" outlineLevel="0" collapsed="false">
      <c r="B63" s="89" t="s">
        <v>467</v>
      </c>
      <c r="C63" s="114" t="n">
        <v>60652667</v>
      </c>
      <c r="D63" s="114" t="n">
        <v>50325592</v>
      </c>
      <c r="E63" s="115" t="n">
        <v>10327075</v>
      </c>
      <c r="F63" s="116" t="n">
        <v>-23.9</v>
      </c>
      <c r="G63" s="116" t="n">
        <v>-23</v>
      </c>
    </row>
    <row r="64" s="85" customFormat="true" ht="12.75" hidden="false" customHeight="true" outlineLevel="0" collapsed="false">
      <c r="A64" s="3"/>
      <c r="B64" s="89" t="s">
        <v>475</v>
      </c>
      <c r="C64" s="121" t="n">
        <v>66898844</v>
      </c>
      <c r="D64" s="121" t="n">
        <v>53172895</v>
      </c>
      <c r="E64" s="122" t="n">
        <v>13725949</v>
      </c>
      <c r="F64" s="123" t="n">
        <v>-23.4</v>
      </c>
      <c r="G64" s="123" t="n">
        <v>-21.3</v>
      </c>
    </row>
    <row r="65" s="85" customFormat="true" ht="12.75" hidden="false" customHeight="true" outlineLevel="0" collapsed="false">
      <c r="B65" s="89" t="s">
        <v>476</v>
      </c>
      <c r="C65" s="121" t="n">
        <v>70577420</v>
      </c>
      <c r="D65" s="121" t="n">
        <v>54985700</v>
      </c>
      <c r="E65" s="122" t="n">
        <v>15591720</v>
      </c>
      <c r="F65" s="123" t="n">
        <v>-18</v>
      </c>
      <c r="G65" s="123" t="n">
        <v>-23.6</v>
      </c>
    </row>
    <row r="66" s="85" customFormat="true" ht="12.75" hidden="false" customHeight="true" outlineLevel="0" collapsed="false">
      <c r="B66" s="89" t="s">
        <v>477</v>
      </c>
      <c r="C66" s="121" t="n">
        <v>60088187</v>
      </c>
      <c r="D66" s="121" t="n">
        <v>51089512</v>
      </c>
      <c r="E66" s="122" t="n">
        <v>8998675</v>
      </c>
      <c r="F66" s="123" t="n">
        <v>-19.7</v>
      </c>
      <c r="G66" s="123" t="n">
        <v>-20.2</v>
      </c>
    </row>
    <row r="67" s="85" customFormat="true" ht="12.75" hidden="false" customHeight="true" outlineLevel="0" collapsed="false">
      <c r="A67" s="3"/>
      <c r="B67" s="89" t="s">
        <v>478</v>
      </c>
      <c r="C67" s="121" t="n">
        <v>70913592</v>
      </c>
      <c r="D67" s="121" t="n">
        <v>59412227</v>
      </c>
      <c r="E67" s="122" t="n">
        <v>11501365</v>
      </c>
      <c r="F67" s="123" t="n">
        <v>-17.8</v>
      </c>
      <c r="G67" s="123" t="n">
        <v>-16.3</v>
      </c>
    </row>
    <row r="68" s="85" customFormat="true" ht="12.75" hidden="false" customHeight="true" outlineLevel="0" collapsed="false">
      <c r="A68" s="3"/>
      <c r="B68" s="89" t="s">
        <v>479</v>
      </c>
      <c r="C68" s="121" t="n">
        <v>72460259</v>
      </c>
      <c r="D68" s="121" t="n">
        <v>59994158</v>
      </c>
      <c r="E68" s="122" t="n">
        <v>12466101</v>
      </c>
      <c r="F68" s="123" t="n">
        <v>-18.3</v>
      </c>
      <c r="G68" s="123" t="n">
        <v>-16.7</v>
      </c>
    </row>
    <row r="69" s="85" customFormat="true" ht="12.75" hidden="false" customHeight="true" outlineLevel="0" collapsed="false">
      <c r="A69" s="3"/>
      <c r="B69" s="89" t="s">
        <v>480</v>
      </c>
      <c r="C69" s="121" t="n">
        <v>72294832</v>
      </c>
      <c r="D69" s="121" t="n">
        <v>56332975</v>
      </c>
      <c r="E69" s="122" t="n">
        <v>15961857</v>
      </c>
      <c r="F69" s="123" t="n">
        <v>-5</v>
      </c>
      <c r="G69" s="123" t="n">
        <v>-14.8</v>
      </c>
    </row>
    <row r="70" s="85" customFormat="true" ht="12.75" hidden="false" customHeight="true" outlineLevel="0" collapsed="false">
      <c r="A70" s="3"/>
      <c r="B70" s="89" t="s">
        <v>481</v>
      </c>
      <c r="C70" s="121" t="n">
        <v>67513241</v>
      </c>
      <c r="D70" s="121" t="n">
        <v>55030850</v>
      </c>
      <c r="E70" s="122" t="n">
        <v>12482391</v>
      </c>
      <c r="F70" s="123" t="n">
        <v>1.2</v>
      </c>
      <c r="G70" s="123" t="n">
        <v>-7.3</v>
      </c>
    </row>
    <row r="71" s="85" customFormat="true" ht="12.75" hidden="false" customHeight="true" outlineLevel="0" collapsed="false">
      <c r="A71" s="113"/>
      <c r="B71" s="117"/>
      <c r="C71" s="118"/>
      <c r="D71" s="118"/>
      <c r="E71" s="119"/>
      <c r="F71" s="120"/>
      <c r="G71" s="120"/>
    </row>
    <row r="72" s="85" customFormat="true" ht="12.75" hidden="false" customHeight="true" outlineLevel="0" collapsed="false">
      <c r="A72" s="113" t="n">
        <v>2010</v>
      </c>
      <c r="B72" s="89" t="s">
        <v>463</v>
      </c>
      <c r="C72" s="114" t="n">
        <v>63823319</v>
      </c>
      <c r="D72" s="114" t="n">
        <v>55809406</v>
      </c>
      <c r="E72" s="115" t="n">
        <v>8013913</v>
      </c>
      <c r="F72" s="116" t="n">
        <v>0.4</v>
      </c>
      <c r="G72" s="116" t="n">
        <v>-0.6</v>
      </c>
    </row>
    <row r="73" customFormat="false" ht="12.75" hidden="false" customHeight="false" outlineLevel="0" collapsed="false">
      <c r="B73" s="89" t="s">
        <v>482</v>
      </c>
      <c r="C73" s="114" t="n">
        <v>70027681</v>
      </c>
      <c r="D73" s="114" t="n">
        <v>57373277</v>
      </c>
      <c r="E73" s="115" t="n">
        <v>12654404</v>
      </c>
      <c r="F73" s="116" t="n">
        <v>9.8</v>
      </c>
      <c r="G73" s="116" t="n">
        <v>4.3</v>
      </c>
    </row>
    <row r="74" customFormat="false" ht="12.75" hidden="false" customHeight="false" outlineLevel="0" collapsed="false">
      <c r="B74" s="89" t="s">
        <v>483</v>
      </c>
      <c r="C74" s="114" t="n">
        <v>85624609</v>
      </c>
      <c r="D74" s="114" t="n">
        <v>68701304</v>
      </c>
      <c r="E74" s="115" t="n">
        <v>16923305</v>
      </c>
      <c r="F74" s="116" t="n">
        <v>22</v>
      </c>
      <c r="G74" s="116" t="n">
        <v>16.9</v>
      </c>
    </row>
    <row r="75" customFormat="false" ht="12.75" hidden="false" customHeight="false" outlineLevel="0" collapsed="false">
      <c r="B75" s="89" t="s">
        <v>466</v>
      </c>
      <c r="C75" s="114" t="n">
        <v>74975792</v>
      </c>
      <c r="D75" s="114" t="n">
        <v>61876671</v>
      </c>
      <c r="E75" s="115" t="n">
        <v>13099121</v>
      </c>
      <c r="F75" s="116" t="n">
        <v>16.4</v>
      </c>
      <c r="G75" s="116" t="n">
        <v>13.9</v>
      </c>
    </row>
    <row r="76" customFormat="false" ht="12.75" hidden="false" customHeight="false" outlineLevel="0" collapsed="false">
      <c r="B76" s="89" t="s">
        <v>484</v>
      </c>
      <c r="C76" s="114" t="n">
        <v>77440651</v>
      </c>
      <c r="D76" s="114" t="n">
        <v>67665174</v>
      </c>
      <c r="E76" s="115" t="n">
        <v>9775477</v>
      </c>
      <c r="F76" s="116" t="n">
        <v>27.7</v>
      </c>
      <c r="G76" s="116" t="n">
        <v>34.5</v>
      </c>
    </row>
    <row r="77" customFormat="false" ht="12.75" hidden="false" customHeight="false" outlineLevel="0" collapsed="false">
      <c r="B77" s="89" t="s">
        <v>475</v>
      </c>
      <c r="C77" s="114" t="n">
        <v>86382924</v>
      </c>
      <c r="D77" s="114" t="n">
        <v>72159351</v>
      </c>
      <c r="E77" s="115" t="n">
        <v>14223573</v>
      </c>
      <c r="F77" s="116" t="n">
        <v>29.1</v>
      </c>
      <c r="G77" s="116" t="n">
        <v>35.7</v>
      </c>
    </row>
    <row r="78" customFormat="false" ht="12.75" hidden="false" customHeight="false" outlineLevel="0" collapsed="false">
      <c r="B78" s="89" t="s">
        <v>476</v>
      </c>
      <c r="C78" s="114" t="n">
        <v>82935559</v>
      </c>
      <c r="D78" s="114" t="n">
        <v>69437189</v>
      </c>
      <c r="E78" s="115" t="n">
        <v>13498370</v>
      </c>
      <c r="F78" s="116" t="n">
        <v>17.5</v>
      </c>
      <c r="G78" s="116" t="n">
        <v>26.3</v>
      </c>
    </row>
    <row r="79" customFormat="false" ht="12.75" hidden="false" customHeight="false" outlineLevel="0" collapsed="false">
      <c r="B79" s="89" t="s">
        <v>477</v>
      </c>
      <c r="C79" s="114" t="n">
        <v>75113967</v>
      </c>
      <c r="D79" s="114" t="n">
        <v>66067849</v>
      </c>
      <c r="E79" s="115" t="n">
        <v>9046118</v>
      </c>
      <c r="F79" s="116" t="n">
        <v>25</v>
      </c>
      <c r="G79" s="116" t="n">
        <v>29.3</v>
      </c>
    </row>
    <row r="80" customFormat="false" ht="12.75" hidden="false" customHeight="false" outlineLevel="0" collapsed="false">
      <c r="B80" s="89" t="s">
        <v>478</v>
      </c>
      <c r="C80" s="114" t="n">
        <v>86863771</v>
      </c>
      <c r="D80" s="114" t="n">
        <v>70037908</v>
      </c>
      <c r="E80" s="115" t="n">
        <v>16825863</v>
      </c>
      <c r="F80" s="116" t="n">
        <v>22.5</v>
      </c>
      <c r="G80" s="116" t="n">
        <v>17.9</v>
      </c>
    </row>
    <row r="81" customFormat="false" ht="12.75" hidden="false" customHeight="false" outlineLevel="0" collapsed="false">
      <c r="B81" s="89" t="s">
        <v>479</v>
      </c>
      <c r="C81" s="114" t="n">
        <v>86634304</v>
      </c>
      <c r="D81" s="114" t="n">
        <v>72454333</v>
      </c>
      <c r="E81" s="115" t="n">
        <v>14179971</v>
      </c>
      <c r="F81" s="116" t="n">
        <v>19.6</v>
      </c>
      <c r="G81" s="116" t="n">
        <v>20.8</v>
      </c>
    </row>
    <row r="82" customFormat="false" ht="12.75" hidden="false" customHeight="false" outlineLevel="0" collapsed="false">
      <c r="B82" s="89" t="s">
        <v>480</v>
      </c>
      <c r="C82" s="114" t="n">
        <v>87950943</v>
      </c>
      <c r="D82" s="114" t="n">
        <v>75018575</v>
      </c>
      <c r="E82" s="115" t="n">
        <v>12932368</v>
      </c>
      <c r="F82" s="116" t="n">
        <v>21.7</v>
      </c>
      <c r="G82" s="116" t="n">
        <v>33.2</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1/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4" width="11.42"/>
  </cols>
  <sheetData>
    <row r="1" customFormat="false" ht="15" hidden="false" customHeight="false" outlineLevel="0" collapsed="false">
      <c r="A1" s="125" t="s">
        <v>485</v>
      </c>
      <c r="B1" s="125"/>
      <c r="C1" s="125"/>
      <c r="D1" s="125"/>
      <c r="E1" s="125"/>
      <c r="F1" s="125"/>
      <c r="G1" s="125"/>
      <c r="H1" s="125"/>
    </row>
    <row r="35" customFormat="false" ht="12.75" hidden="false" customHeight="true" outlineLevel="0" collapsed="false">
      <c r="A35" s="126" t="n">
        <v>2007</v>
      </c>
      <c r="B35" s="127" t="s">
        <v>486</v>
      </c>
      <c r="C35" s="126" t="n">
        <v>2008</v>
      </c>
      <c r="D35" s="127" t="s">
        <v>486</v>
      </c>
      <c r="E35" s="126" t="n">
        <v>2009</v>
      </c>
      <c r="F35" s="127" t="s">
        <v>486</v>
      </c>
      <c r="G35" s="126" t="n">
        <v>2010</v>
      </c>
      <c r="H35" s="128" t="s">
        <v>486</v>
      </c>
    </row>
    <row r="36" customFormat="false" ht="12.75" hidden="false" customHeight="false" outlineLevel="0" collapsed="false">
      <c r="A36" s="126"/>
      <c r="B36" s="127"/>
      <c r="C36" s="126"/>
      <c r="D36" s="127"/>
      <c r="E36" s="126"/>
      <c r="F36" s="127"/>
      <c r="G36" s="126"/>
      <c r="H36" s="128"/>
    </row>
    <row r="37" customFormat="false" ht="12.75" hidden="false" customHeight="false" outlineLevel="0" collapsed="false">
      <c r="A37" s="126"/>
      <c r="B37" s="127"/>
      <c r="C37" s="126"/>
      <c r="D37" s="127"/>
      <c r="E37" s="126"/>
      <c r="F37" s="127"/>
      <c r="G37" s="126"/>
      <c r="H37" s="128"/>
    </row>
    <row r="38" customFormat="false" ht="12.75" hidden="false" customHeight="false" outlineLevel="0" collapsed="false">
      <c r="A38" s="129"/>
      <c r="B38" s="129"/>
      <c r="C38" s="129"/>
      <c r="D38" s="129"/>
      <c r="E38" s="130"/>
    </row>
    <row r="39" customFormat="false" ht="12.75" hidden="false" customHeight="false" outlineLevel="0" collapsed="false">
      <c r="A39" s="129" t="s">
        <v>487</v>
      </c>
      <c r="B39" s="131" t="n">
        <v>0.77</v>
      </c>
      <c r="C39" s="129" t="s">
        <v>487</v>
      </c>
      <c r="D39" s="131" t="n">
        <v>0.68</v>
      </c>
      <c r="E39" s="129" t="s">
        <v>487</v>
      </c>
      <c r="F39" s="131" t="n">
        <v>0.76</v>
      </c>
      <c r="G39" s="129" t="s">
        <v>487</v>
      </c>
      <c r="H39" s="131" t="n">
        <v>0.7</v>
      </c>
    </row>
    <row r="40" customFormat="false" ht="12.75" hidden="false" customHeight="false" outlineLevel="0" collapsed="false">
      <c r="A40" s="129" t="s">
        <v>482</v>
      </c>
      <c r="B40" s="131" t="n">
        <v>0.76</v>
      </c>
      <c r="C40" s="129" t="s">
        <v>482</v>
      </c>
      <c r="D40" s="131" t="n">
        <v>0.68</v>
      </c>
      <c r="E40" s="129" t="s">
        <v>482</v>
      </c>
      <c r="F40" s="131" t="n">
        <v>0.78</v>
      </c>
      <c r="G40" s="129" t="s">
        <v>482</v>
      </c>
      <c r="H40" s="131" t="n">
        <v>0.73</v>
      </c>
    </row>
    <row r="41" customFormat="false" ht="12.75" hidden="false" customHeight="false" outlineLevel="0" collapsed="false">
      <c r="A41" s="129" t="s">
        <v>483</v>
      </c>
      <c r="B41" s="131" t="n">
        <v>0.76</v>
      </c>
      <c r="C41" s="129" t="s">
        <v>483</v>
      </c>
      <c r="D41" s="131" t="n">
        <v>0.64</v>
      </c>
      <c r="E41" s="129" t="s">
        <v>483</v>
      </c>
      <c r="F41" s="131" t="n">
        <v>0.77</v>
      </c>
      <c r="G41" s="129" t="s">
        <v>483</v>
      </c>
      <c r="H41" s="131" t="n">
        <v>0.74</v>
      </c>
    </row>
    <row r="42" customFormat="false" ht="12.75" hidden="false" customHeight="false" outlineLevel="0" collapsed="false">
      <c r="A42" s="129" t="s">
        <v>466</v>
      </c>
      <c r="B42" s="131" t="n">
        <v>0.74</v>
      </c>
      <c r="C42" s="129" t="s">
        <v>466</v>
      </c>
      <c r="D42" s="131" t="n">
        <v>0.63</v>
      </c>
      <c r="E42" s="129" t="s">
        <v>466</v>
      </c>
      <c r="F42" s="131" t="n">
        <v>0.76</v>
      </c>
      <c r="G42" s="129" t="s">
        <v>466</v>
      </c>
      <c r="H42" s="131" t="n">
        <v>0.75</v>
      </c>
    </row>
    <row r="43" customFormat="false" ht="12.75" hidden="false" customHeight="false" outlineLevel="0" collapsed="false">
      <c r="A43" s="129" t="s">
        <v>484</v>
      </c>
      <c r="B43" s="131" t="n">
        <v>0.74</v>
      </c>
      <c r="C43" s="129" t="s">
        <v>484</v>
      </c>
      <c r="D43" s="131" t="n">
        <v>0.64</v>
      </c>
      <c r="E43" s="129" t="s">
        <v>484</v>
      </c>
      <c r="F43" s="131" t="n">
        <v>0.73</v>
      </c>
      <c r="G43" s="129" t="s">
        <v>484</v>
      </c>
      <c r="H43" s="131" t="n">
        <v>0.8</v>
      </c>
    </row>
    <row r="44" customFormat="false" ht="12.75" hidden="false" customHeight="false" outlineLevel="0" collapsed="false">
      <c r="A44" s="129" t="s">
        <v>475</v>
      </c>
      <c r="B44" s="131" t="n">
        <v>0.75</v>
      </c>
      <c r="C44" s="129" t="s">
        <v>475</v>
      </c>
      <c r="D44" s="131" t="n">
        <v>0.64</v>
      </c>
      <c r="E44" s="129" t="s">
        <v>475</v>
      </c>
      <c r="F44" s="131" t="n">
        <v>0.71</v>
      </c>
      <c r="G44" s="129" t="s">
        <v>475</v>
      </c>
      <c r="H44" s="131" t="n">
        <v>0.82</v>
      </c>
    </row>
    <row r="45" customFormat="false" ht="12.75" hidden="false" customHeight="false" outlineLevel="0" collapsed="false">
      <c r="A45" s="129" t="s">
        <v>476</v>
      </c>
      <c r="B45" s="131" t="n">
        <v>0.73</v>
      </c>
      <c r="C45" s="129" t="s">
        <v>476</v>
      </c>
      <c r="D45" s="131" t="n">
        <v>0.63</v>
      </c>
      <c r="E45" s="129" t="s">
        <v>476</v>
      </c>
      <c r="F45" s="131" t="n">
        <v>0.71</v>
      </c>
      <c r="G45" s="129" t="s">
        <v>476</v>
      </c>
      <c r="H45" s="131" t="n">
        <v>0.78</v>
      </c>
    </row>
    <row r="46" customFormat="false" ht="12.75" hidden="false" customHeight="false" outlineLevel="0" collapsed="false">
      <c r="A46" s="129" t="s">
        <v>477</v>
      </c>
      <c r="B46" s="131" t="n">
        <v>0.73</v>
      </c>
      <c r="C46" s="129" t="s">
        <v>477</v>
      </c>
      <c r="D46" s="131" t="n">
        <v>0.67</v>
      </c>
      <c r="E46" s="129" t="s">
        <v>477</v>
      </c>
      <c r="F46" s="131" t="n">
        <v>0.7</v>
      </c>
      <c r="G46" s="129" t="s">
        <v>477</v>
      </c>
      <c r="H46" s="131" t="n">
        <v>0.78</v>
      </c>
    </row>
    <row r="47" customFormat="false" ht="12.75" hidden="false" customHeight="false" outlineLevel="0" collapsed="false">
      <c r="A47" s="129" t="s">
        <v>478</v>
      </c>
      <c r="B47" s="131" t="n">
        <v>0.72</v>
      </c>
      <c r="C47" s="129" t="s">
        <v>478</v>
      </c>
      <c r="D47" s="131" t="n">
        <v>0.7</v>
      </c>
      <c r="E47" s="129" t="s">
        <v>478</v>
      </c>
      <c r="F47" s="131" t="n">
        <v>0.69</v>
      </c>
      <c r="G47" s="129" t="s">
        <v>478</v>
      </c>
      <c r="H47" s="131" t="n">
        <v>0.77</v>
      </c>
    </row>
    <row r="48" customFormat="false" ht="12.75" hidden="false" customHeight="false" outlineLevel="0" collapsed="false">
      <c r="A48" s="129" t="s">
        <v>479</v>
      </c>
      <c r="B48" s="131" t="n">
        <v>0.7</v>
      </c>
      <c r="C48" s="129" t="s">
        <v>479</v>
      </c>
      <c r="D48" s="131" t="n">
        <v>0.75</v>
      </c>
      <c r="E48" s="129" t="s">
        <v>479</v>
      </c>
      <c r="F48" s="131" t="n">
        <v>0.67</v>
      </c>
      <c r="G48" s="129" t="s">
        <v>479</v>
      </c>
      <c r="H48" s="131" t="n">
        <v>0.72</v>
      </c>
    </row>
    <row r="49" customFormat="false" ht="12.75" hidden="false" customHeight="false" outlineLevel="0" collapsed="false">
      <c r="A49" s="129" t="s">
        <v>480</v>
      </c>
      <c r="B49" s="131" t="n">
        <v>0.68</v>
      </c>
      <c r="C49" s="129" t="s">
        <v>480</v>
      </c>
      <c r="D49" s="131" t="n">
        <v>0.79</v>
      </c>
      <c r="E49" s="129" t="s">
        <v>480</v>
      </c>
      <c r="F49" s="131" t="n">
        <v>0.67</v>
      </c>
      <c r="G49" s="129" t="s">
        <v>480</v>
      </c>
      <c r="H49" s="131" t="n">
        <v>0.73</v>
      </c>
    </row>
    <row r="50" customFormat="false" ht="12.75" hidden="false" customHeight="false" outlineLevel="0" collapsed="false">
      <c r="A50" s="129" t="s">
        <v>481</v>
      </c>
      <c r="B50" s="131" t="n">
        <v>0.69</v>
      </c>
      <c r="C50" s="129" t="s">
        <v>481</v>
      </c>
      <c r="D50" s="131" t="n">
        <v>0.74</v>
      </c>
      <c r="E50" s="129" t="s">
        <v>481</v>
      </c>
      <c r="F50" s="131" t="n">
        <v>0.68</v>
      </c>
      <c r="G50" s="129" t="s">
        <v>481</v>
      </c>
      <c r="H50" s="131"/>
    </row>
    <row r="55" s="133" customFormat="true" ht="11.25" hidden="false" customHeight="false" outlineLevel="0" collapsed="false">
      <c r="A55" s="132"/>
      <c r="E55" s="134"/>
      <c r="F55" s="134"/>
      <c r="G55" s="134"/>
      <c r="H55" s="134"/>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1-01-27T07:58:39Z</cp:lastPrinted>
  <dcterms:modified xsi:type="dcterms:W3CDTF">2011-01-27T09:37:21Z</dcterms:modified>
  <cp:revision>0</cp:revision>
  <dc:subject/>
  <dc:title>Zusammenfassende Übersichten für den Außenhandel</dc:title>
</cp:coreProperties>
</file>