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10]'!$D$10:$D$21</definedName>
    <definedName function="false" hidden="false" localSheetId="6" name="AusfVolÜbertrag" vbProcedure="false">'[10]'!$B$93:$K$106</definedName>
    <definedName function="false" hidden="false" localSheetId="6" name="AusfÜbertrag" vbProcedure="false">'[10]'!$B$40:$K$60</definedName>
    <definedName function="false" hidden="false" localSheetId="6" name="DRUCK_01_JANUAR" vbProcedure="false">'[10]'!$C$150</definedName>
    <definedName function="false" hidden="false" localSheetId="6" name="DRUCK_02_FEBRUA" vbProcedure="false">'[10]'!$E$150</definedName>
    <definedName function="false" hidden="false" localSheetId="6" name="DRUCK_03_MÄRZ" vbProcedure="false">'[10]'!$G$150</definedName>
    <definedName function="false" hidden="false" localSheetId="6" name="DRUCK_04_APRIL" vbProcedure="false">'[10]'!$I$150</definedName>
    <definedName function="false" hidden="false" localSheetId="6" name="DRUCK_05_MAI" vbProcedure="false">'[10]'!$N$150</definedName>
    <definedName function="false" hidden="false" localSheetId="6" name="DRUCK_06_JUNI" vbProcedure="false">'[10]'!$M$150</definedName>
    <definedName function="false" hidden="false" localSheetId="6" name="DRUCK_07_JULI" vbProcedure="false">'[10]'!$O$150</definedName>
    <definedName function="false" hidden="false" localSheetId="6" name="DRUCK_08_AUGUST" vbProcedure="false">'[10]'!$Q$150</definedName>
    <definedName function="false" hidden="false" localSheetId="6" name="DRUCK_09_SEPTEM" vbProcedure="false">'[10]'!$S$150</definedName>
    <definedName function="false" hidden="false" localSheetId="6" name="DRUCK_10_OKTOBE" vbProcedure="false">'[10]'!$U$150</definedName>
    <definedName function="false" hidden="false" localSheetId="6" name="DRUCK_11_NOVEME" vbProcedure="false">'[10]'!$W$150</definedName>
    <definedName function="false" hidden="false" localSheetId="6" name="DRUCK_12_DEZEME" vbProcedure="false">'[10]'!$Y$150</definedName>
    <definedName function="false" hidden="false" localSheetId="6" name="DRUCK_ALLES" vbProcedure="false">'[10]'!$C$299</definedName>
    <definedName function="false" hidden="false" localSheetId="6" name="DRUCK_GRUNDTAB" vbProcedure="false">'[10]'!$C$72</definedName>
    <definedName function="false" hidden="false" localSheetId="6" name="DRUCK_TAB_02" vbProcedure="false">'[10]'!$C$203</definedName>
    <definedName function="false" hidden="false" localSheetId="6" name="DRUCK_TAB_02_13" vbProcedure="false">'[10]'!$C$81</definedName>
    <definedName function="false" hidden="false" localSheetId="6" name="DRUCK_TAB_03" vbProcedure="false">'[10]'!$C$206</definedName>
    <definedName function="false" hidden="false" localSheetId="6" name="DRUCK_TAB_04" vbProcedure="false">'[10]'!$C$209</definedName>
    <definedName function="false" hidden="false" localSheetId="6" name="DRUCK_TAB_05" vbProcedure="false">'[10]'!$C$212</definedName>
    <definedName function="false" hidden="false" localSheetId="6" name="DRUCK_TAB_06" vbProcedure="false">'[10]'!$C$215</definedName>
    <definedName function="false" hidden="false" localSheetId="6" name="DRUCK_TAB_07" vbProcedure="false">'[10]'!$C$218</definedName>
    <definedName function="false" hidden="false" localSheetId="6" name="DRUCK_TAB_08" vbProcedure="false">'[10]'!$C$221</definedName>
    <definedName function="false" hidden="false" localSheetId="6" name="DRUCK_TAB_09" vbProcedure="false">'[10]'!$C$224</definedName>
    <definedName function="false" hidden="false" localSheetId="6" name="DRUCK_TAB_10" vbProcedure="false">'[10]'!$C$227</definedName>
    <definedName function="false" hidden="false" localSheetId="6" name="DRUCK_TAB_11" vbProcedure="false">'[10]'!$C$230</definedName>
    <definedName function="false" hidden="false" localSheetId="6" name="DRUCK_TAB_12" vbProcedure="false">'[10]'!$C$233</definedName>
    <definedName function="false" hidden="false" localSheetId="6" name="DRUCK_TAB_13" vbProcedure="false">'[10]'!$C$236</definedName>
    <definedName function="false" hidden="false" localSheetId="6" name="DRUCK_TAB_14_16" vbProcedure="false">'[10]'!$C$254</definedName>
    <definedName function="false" hidden="false" localSheetId="6" name="DRUCK_TAB_14_34" vbProcedure="false">'[10]'!$C$106</definedName>
    <definedName function="false" hidden="false" localSheetId="6" name="DRUCK_TAB_17_19" vbProcedure="false">'[10]'!$C$239</definedName>
    <definedName function="false" hidden="false" localSheetId="6" name="DRUCK_TAB_20_22" vbProcedure="false">'[10]'!$C$261</definedName>
    <definedName function="false" hidden="false" localSheetId="6" name="DRUCK_TAB_23_25" vbProcedure="false">'[10]'!$C$247</definedName>
    <definedName function="false" hidden="false" localSheetId="6" name="DRUCK_TAB_26_28" vbProcedure="false">'[10]'!$C$275</definedName>
    <definedName function="false" hidden="false" localSheetId="6" name="DRUCK_TAB_29_31" vbProcedure="false">'[10]'!$C$275</definedName>
    <definedName function="false" hidden="false" localSheetId="6" name="DRUCK_TAB_32_34" vbProcedure="false">'[10]'!$C$282</definedName>
    <definedName function="false" hidden="false" localSheetId="6" name="EinfVolÜbertrag" vbProcedure="false">'[10]'!$B$67:$K$85</definedName>
    <definedName function="false" hidden="false" localSheetId="6" name="EinfÜbertrag" vbProcedure="false">'[10]'!$B$14:$K$34</definedName>
    <definedName function="false" hidden="false" localSheetId="6" name="GEHE_ZU_BLATT_A" vbProcedure="false">'[10]'!$C$11</definedName>
    <definedName function="false" hidden="false" localSheetId="6" name="GEHE_ZU_BLATT_N" vbProcedure="false">'[10]'!$C$13</definedName>
    <definedName function="false" hidden="false" localSheetId="6" name="Jahr" vbProcedure="false">'[10]'!$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10]'!$B$10,'[10]'!$B$10:$C$21,'[10]'!$G$10:$G$21,'[10]'!$I$10:$I$21</definedName>
    <definedName function="false" hidden="false" localSheetId="6" name="Vorjahr" vbProcedure="false">'[10]'!$A$48</definedName>
    <definedName function="false" hidden="false" localSheetId="6" name="Vorvorjahr" vbProcedure="false">'[10]'!$A$47</definedName>
    <definedName function="false" hidden="false" localSheetId="6" name="\A" vbProcedure="false">'[10]'!$C$17</definedName>
    <definedName function="false" hidden="false" localSheetId="6" name="\B" vbProcedure="false">'[10]'!$C$19</definedName>
    <definedName function="false" hidden="false" localSheetId="6" name="\C" vbProcedure="false">'[10]'!$C$21</definedName>
    <definedName function="false" hidden="false" localSheetId="6" name="\D" vbProcedure="false">'[10]'!$C$23</definedName>
    <definedName function="false" hidden="false" localSheetId="6" name="\E" vbProcedure="false">'[10]'!$C$25</definedName>
    <definedName function="false" hidden="false" localSheetId="6" name="\F" vbProcedure="false">'[10]'!$C$27</definedName>
    <definedName function="false" hidden="false" localSheetId="6" name="\G" vbProcedure="false">'[10]'!$C$29</definedName>
    <definedName function="false" hidden="false" localSheetId="6" name="\H" vbProcedure="false">'[10]'!$C$31</definedName>
    <definedName function="false" hidden="false" localSheetId="6" name="\I" vbProcedure="false">'[10]'!$C$33</definedName>
    <definedName function="false" hidden="false" localSheetId="6" name="\J" vbProcedure="false">'[10]'!$C$35</definedName>
    <definedName function="false" hidden="false" localSheetId="6" name="\K" vbProcedure="false">'[10]'!$C$37</definedName>
    <definedName function="false" hidden="false" localSheetId="6" name="\L" vbProcedure="false">'[10]'!$C$39</definedName>
    <definedName function="false" hidden="false" localSheetId="6" name="\M" vbProcedure="false">'[10]'!$C$41</definedName>
    <definedName function="false" hidden="false" localSheetId="6" name="\N" vbProcedure="false">'[10]'!$C$43</definedName>
    <definedName function="false" hidden="false" localSheetId="6" name="\O" vbProcedure="false">'[10]'!$C$45</definedName>
    <definedName function="false" hidden="false" localSheetId="6" name="\P" vbProcedure="false">'[10]'!$C$47</definedName>
    <definedName function="false" hidden="false" localSheetId="6" name="\Q" vbProcedure="false">'[10]'!$C$49</definedName>
    <definedName function="false" hidden="false" localSheetId="6" name="\R" vbProcedure="false">'[10]'!$C$51</definedName>
    <definedName function="false" hidden="false" localSheetId="6" name="\S" vbProcedure="false">'[10]'!$C$53</definedName>
    <definedName function="false" hidden="false" localSheetId="6" name="\T" vbProcedure="false">'[10]'!$C$55</definedName>
    <definedName function="false" hidden="false" localSheetId="6" name="\U" vbProcedure="false">'[10]'!$C$60</definedName>
    <definedName function="false" hidden="false" localSheetId="6" name="\W" vbProcedure="false">'[10]'!$C$57</definedName>
    <definedName function="false" hidden="false" localSheetId="6" name="\Y" vbProcedure="false">'[10]'!$C$65</definedName>
    <definedName function="false" hidden="false" localSheetId="6" name="\Z" vbProcedure="false">'[10]'!$C$63</definedName>
    <definedName function="false" hidden="false" localSheetId="6" name="_Fill" vbProcedure="false">'[10]'!$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Excel_BuiltIn__FilterDatabase" vbProcedure="false">'Tab 12'!$A$13:$K$24</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9" uniqueCount="1463">
  <si>
    <t xml:space="preserve">Statistisches Bundesamt</t>
  </si>
  <si>
    <t xml:space="preserve">Fachserie 7  Reihe 1 </t>
  </si>
  <si>
    <t xml:space="preserve">Außenhandel</t>
  </si>
  <si>
    <t xml:space="preserve">Zusammenfassende Übersichten</t>
  </si>
  <si>
    <t xml:space="preserve">für den Außenhandel</t>
  </si>
  <si>
    <t xml:space="preserve">Oktober 2010</t>
  </si>
  <si>
    <t xml:space="preserve">Erscheinungsfolge: monatlich</t>
  </si>
  <si>
    <t xml:space="preserve">Erschienen am 12.01.2011</t>
  </si>
  <si>
    <t xml:space="preserve">Artikelnummer: 20701001011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stellen für das Jahr 2009 endgültige und für das Jahr 2010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Oktober 2010 nach Ländergruppen</t>
  </si>
  <si>
    <t xml:space="preserve">2.1    Werte nach Ländergruppen und ausgewählten Ländern</t>
  </si>
  <si>
    <t xml:space="preserve">2.1.1 Ausfuhr</t>
  </si>
  <si>
    <t xml:space="preserve">Ländergruppe,
Bestimmungsland</t>
  </si>
  <si>
    <t xml:space="preserve">Zu- (+) bzw. Abnahme (-) </t>
  </si>
  <si>
    <t xml:space="preserve">Januar/Oktober</t>
  </si>
  <si>
    <t xml:space="preserve">gegenüber 
Oktober 2009</t>
  </si>
  <si>
    <t xml:space="preserve">gegenüber 
Januar/Oktobe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t>
  </si>
  <si>
    <t xml:space="preserve">Äthiopien</t>
  </si>
  <si>
    <t xml:space="preserve">Benin</t>
  </si>
  <si>
    <t xml:space="preserve">Botsuana</t>
  </si>
  <si>
    <t xml:space="preserve">Britisches Territorium im Indischen Ozean</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Oktober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Guam </t>
  </si>
  <si>
    <t xml:space="preserve">Tokelauinseln </t>
  </si>
  <si>
    <t xml:space="preserve">Norfolkinsel </t>
  </si>
  <si>
    <t xml:space="preserve">Cookinseln </t>
  </si>
  <si>
    <t xml:space="preserve">Amerikanisch-Samoa </t>
  </si>
  <si>
    <t xml:space="preserve">Montserrat</t>
  </si>
  <si>
    <t xml:space="preserve">Amerikan. Überseeinseln, kl. </t>
  </si>
  <si>
    <t xml:space="preserve">Britisches Territorium im Ind. Ozean</t>
  </si>
  <si>
    <t xml:space="preserve">Pitcairn</t>
  </si>
  <si>
    <t xml:space="preserve">Heard und McDonaldinseln </t>
  </si>
  <si>
    <t xml:space="preserve">Kokosinseln </t>
  </si>
  <si>
    <t xml:space="preserve">Niue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Oktober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externalLink" Target="externalLinks/externalLink10.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56880</xdr:rowOff>
    </xdr:from>
    <xdr:to>
      <xdr:col>7</xdr:col>
      <xdr:colOff>694440</xdr:colOff>
      <xdr:row>21</xdr:row>
      <xdr:rowOff>95400</xdr:rowOff>
    </xdr:to>
    <xdr:pic>
      <xdr:nvPicPr>
        <xdr:cNvPr id="14" name="Picture 4" descr=""/>
        <xdr:cNvPicPr/>
      </xdr:nvPicPr>
      <xdr:blipFill>
        <a:blip r:embed="rId1"/>
        <a:stretch/>
      </xdr:blipFill>
      <xdr:spPr>
        <a:xfrm>
          <a:off x="140760" y="56880"/>
          <a:ext cx="6185520" cy="3439080"/>
        </a:xfrm>
        <a:prstGeom prst="rect">
          <a:avLst/>
        </a:prstGeom>
        <a:ln w="0">
          <a:noFill/>
        </a:ln>
      </xdr:spPr>
    </xdr:pic>
    <xdr:clientData/>
  </xdr:twoCellAnchor>
  <xdr:twoCellAnchor editAs="oneCell">
    <xdr:from>
      <xdr:col>0</xdr:col>
      <xdr:colOff>130320</xdr:colOff>
      <xdr:row>22</xdr:row>
      <xdr:rowOff>38160</xdr:rowOff>
    </xdr:from>
    <xdr:to>
      <xdr:col>7</xdr:col>
      <xdr:colOff>694440</xdr:colOff>
      <xdr:row>39</xdr:row>
      <xdr:rowOff>86040</xdr:rowOff>
    </xdr:to>
    <xdr:pic>
      <xdr:nvPicPr>
        <xdr:cNvPr id="15" name="Picture 6" descr=""/>
        <xdr:cNvPicPr/>
      </xdr:nvPicPr>
      <xdr:blipFill>
        <a:blip r:embed="rId2"/>
        <a:stretch/>
      </xdr:blipFill>
      <xdr:spPr>
        <a:xfrm>
          <a:off x="130320" y="3600360"/>
          <a:ext cx="6195960" cy="2800800"/>
        </a:xfrm>
        <a:prstGeom prst="rect">
          <a:avLst/>
        </a:prstGeom>
        <a:ln w="0">
          <a:noFill/>
        </a:ln>
      </xdr:spPr>
    </xdr:pic>
    <xdr:clientData/>
  </xdr:twoCellAnchor>
  <xdr:twoCellAnchor editAs="oneCell">
    <xdr:from>
      <xdr:col>0</xdr:col>
      <xdr:colOff>130320</xdr:colOff>
      <xdr:row>40</xdr:row>
      <xdr:rowOff>37800</xdr:rowOff>
    </xdr:from>
    <xdr:to>
      <xdr:col>7</xdr:col>
      <xdr:colOff>704880</xdr:colOff>
      <xdr:row>57</xdr:row>
      <xdr:rowOff>9720</xdr:rowOff>
    </xdr:to>
    <xdr:pic>
      <xdr:nvPicPr>
        <xdr:cNvPr id="16" name="Picture 7" descr=""/>
        <xdr:cNvPicPr/>
      </xdr:nvPicPr>
      <xdr:blipFill>
        <a:blip r:embed="rId3"/>
        <a:stretch/>
      </xdr:blipFill>
      <xdr:spPr>
        <a:xfrm>
          <a:off x="130320" y="6514920"/>
          <a:ext cx="620640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7</xdr:col>
      <xdr:colOff>784800</xdr:colOff>
      <xdr:row>28</xdr:row>
      <xdr:rowOff>9720</xdr:rowOff>
    </xdr:to>
    <xdr:pic>
      <xdr:nvPicPr>
        <xdr:cNvPr id="2" name="Picture 2" descr=""/>
        <xdr:cNvPicPr/>
      </xdr:nvPicPr>
      <xdr:blipFill>
        <a:blip r:embed="rId1"/>
        <a:stretch/>
      </xdr:blipFill>
      <xdr:spPr>
        <a:xfrm>
          <a:off x="60480" y="37800"/>
          <a:ext cx="635616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47520</xdr:rowOff>
    </xdr:from>
    <xdr:to>
      <xdr:col>7</xdr:col>
      <xdr:colOff>633960</xdr:colOff>
      <xdr:row>27</xdr:row>
      <xdr:rowOff>162000</xdr:rowOff>
    </xdr:to>
    <xdr:pic>
      <xdr:nvPicPr>
        <xdr:cNvPr id="3" name="Picture 2" descr=""/>
        <xdr:cNvPicPr/>
      </xdr:nvPicPr>
      <xdr:blipFill>
        <a:blip r:embed="rId1"/>
        <a:stretch/>
      </xdr:blipFill>
      <xdr:spPr>
        <a:xfrm>
          <a:off x="190800" y="4752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14480</xdr:rowOff>
    </xdr:from>
    <xdr:to>
      <xdr:col>7</xdr:col>
      <xdr:colOff>754920</xdr:colOff>
      <xdr:row>29</xdr:row>
      <xdr:rowOff>152640</xdr:rowOff>
    </xdr:to>
    <xdr:pic>
      <xdr:nvPicPr>
        <xdr:cNvPr id="4" name="Picture 2" descr=""/>
        <xdr:cNvPicPr/>
      </xdr:nvPicPr>
      <xdr:blipFill>
        <a:blip r:embed="rId1"/>
        <a:stretch/>
      </xdr:blipFill>
      <xdr:spPr>
        <a:xfrm>
          <a:off x="90360" y="30492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xdr:row>
      <xdr:rowOff>133560</xdr:rowOff>
    </xdr:from>
    <xdr:to>
      <xdr:col>7</xdr:col>
      <xdr:colOff>704880</xdr:colOff>
      <xdr:row>23</xdr:row>
      <xdr:rowOff>56880</xdr:rowOff>
    </xdr:to>
    <xdr:pic>
      <xdr:nvPicPr>
        <xdr:cNvPr id="5" name="Picture 3" descr=""/>
        <xdr:cNvPicPr/>
      </xdr:nvPicPr>
      <xdr:blipFill>
        <a:blip r:embed="rId1"/>
        <a:stretch/>
      </xdr:blipFill>
      <xdr:spPr>
        <a:xfrm>
          <a:off x="150840" y="324000"/>
          <a:ext cx="6185880" cy="3485880"/>
        </a:xfrm>
        <a:prstGeom prst="rect">
          <a:avLst/>
        </a:prstGeom>
        <a:ln w="0">
          <a:noFill/>
        </a:ln>
      </xdr:spPr>
    </xdr:pic>
    <xdr:clientData/>
  </xdr:twoCellAnchor>
  <xdr:twoCellAnchor editAs="oneCell">
    <xdr:from>
      <xdr:col>0</xdr:col>
      <xdr:colOff>140760</xdr:colOff>
      <xdr:row>24</xdr:row>
      <xdr:rowOff>95760</xdr:rowOff>
    </xdr:from>
    <xdr:to>
      <xdr:col>7</xdr:col>
      <xdr:colOff>725040</xdr:colOff>
      <xdr:row>48</xdr:row>
      <xdr:rowOff>28440</xdr:rowOff>
    </xdr:to>
    <xdr:pic>
      <xdr:nvPicPr>
        <xdr:cNvPr id="6" name="Picture 4" descr=""/>
        <xdr:cNvPicPr/>
      </xdr:nvPicPr>
      <xdr:blipFill>
        <a:blip r:embed="rId2"/>
        <a:stretch/>
      </xdr:blipFill>
      <xdr:spPr>
        <a:xfrm>
          <a:off x="140760" y="4010400"/>
          <a:ext cx="6216120" cy="381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7</xdr:col>
      <xdr:colOff>784800</xdr:colOff>
      <xdr:row>24</xdr:row>
      <xdr:rowOff>152280</xdr:rowOff>
    </xdr:to>
    <xdr:pic>
      <xdr:nvPicPr>
        <xdr:cNvPr id="7" name="Picture 4" descr=""/>
        <xdr:cNvPicPr/>
      </xdr:nvPicPr>
      <xdr:blipFill>
        <a:blip r:embed="rId1"/>
        <a:stretch/>
      </xdr:blipFill>
      <xdr:spPr>
        <a:xfrm>
          <a:off x="70560" y="56880"/>
          <a:ext cx="6346080" cy="3981600"/>
        </a:xfrm>
        <a:prstGeom prst="rect">
          <a:avLst/>
        </a:prstGeom>
        <a:ln w="0">
          <a:noFill/>
        </a:ln>
      </xdr:spPr>
    </xdr:pic>
    <xdr:clientData/>
  </xdr:twoCellAnchor>
  <xdr:twoCellAnchor editAs="oneCell">
    <xdr:from>
      <xdr:col>0</xdr:col>
      <xdr:colOff>60480</xdr:colOff>
      <xdr:row>25</xdr:row>
      <xdr:rowOff>114480</xdr:rowOff>
    </xdr:from>
    <xdr:to>
      <xdr:col>8</xdr:col>
      <xdr:colOff>720</xdr:colOff>
      <xdr:row>51</xdr:row>
      <xdr:rowOff>9720</xdr:rowOff>
    </xdr:to>
    <xdr:pic>
      <xdr:nvPicPr>
        <xdr:cNvPr id="8" name="Picture 5" descr=""/>
        <xdr:cNvPicPr/>
      </xdr:nvPicPr>
      <xdr:blipFill>
        <a:blip r:embed="rId2"/>
        <a:stretch/>
      </xdr:blipFill>
      <xdr:spPr>
        <a:xfrm>
          <a:off x="60480" y="4162680"/>
          <a:ext cx="6376680" cy="4105080"/>
        </a:xfrm>
        <a:prstGeom prst="rect">
          <a:avLst/>
        </a:prstGeom>
        <a:ln w="0">
          <a:noFill/>
        </a:ln>
      </xdr:spPr>
    </xdr:pic>
    <xdr:clientData/>
  </xdr:twoCellAnchor>
  <xdr:twoCellAnchor editAs="oneCell">
    <xdr:from>
      <xdr:col>0</xdr:col>
      <xdr:colOff>60480</xdr:colOff>
      <xdr:row>51</xdr:row>
      <xdr:rowOff>133560</xdr:rowOff>
    </xdr:from>
    <xdr:to>
      <xdr:col>7</xdr:col>
      <xdr:colOff>795240</xdr:colOff>
      <xdr:row>77</xdr:row>
      <xdr:rowOff>142920</xdr:rowOff>
    </xdr:to>
    <xdr:pic>
      <xdr:nvPicPr>
        <xdr:cNvPr id="9" name="Picture 6" descr=""/>
        <xdr:cNvPicPr/>
      </xdr:nvPicPr>
      <xdr:blipFill>
        <a:blip r:embed="rId3"/>
        <a:stretch/>
      </xdr:blipFill>
      <xdr:spPr>
        <a:xfrm>
          <a:off x="60480" y="83916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86040</xdr:rowOff>
    </xdr:from>
    <xdr:to>
      <xdr:col>11</xdr:col>
      <xdr:colOff>564120</xdr:colOff>
      <xdr:row>41</xdr:row>
      <xdr:rowOff>95760</xdr:rowOff>
    </xdr:to>
    <xdr:pic>
      <xdr:nvPicPr>
        <xdr:cNvPr id="10" name="Picture 3" descr=""/>
        <xdr:cNvPicPr/>
      </xdr:nvPicPr>
      <xdr:blipFill>
        <a:blip r:embed="rId1"/>
        <a:stretch/>
      </xdr:blipFill>
      <xdr:spPr>
        <a:xfrm>
          <a:off x="201240" y="86040"/>
          <a:ext cx="9212760" cy="6648480"/>
        </a:xfrm>
        <a:prstGeom prst="rect">
          <a:avLst/>
        </a:prstGeom>
        <a:ln w="0">
          <a:noFill/>
        </a:ln>
      </xdr:spPr>
    </xdr:pic>
    <xdr:clientData/>
  </xdr:twoCellAnchor>
  <xdr:twoCellAnchor editAs="oneCell">
    <xdr:from>
      <xdr:col>0</xdr:col>
      <xdr:colOff>432000</xdr:colOff>
      <xdr:row>44</xdr:row>
      <xdr:rowOff>133560</xdr:rowOff>
    </xdr:from>
    <xdr:to>
      <xdr:col>11</xdr:col>
      <xdr:colOff>533520</xdr:colOff>
      <xdr:row>86</xdr:row>
      <xdr:rowOff>28440</xdr:rowOff>
    </xdr:to>
    <xdr:pic>
      <xdr:nvPicPr>
        <xdr:cNvPr id="11" name="Picture 4" descr=""/>
        <xdr:cNvPicPr/>
      </xdr:nvPicPr>
      <xdr:blipFill>
        <a:blip r:embed="rId2"/>
        <a:stretch/>
      </xdr:blipFill>
      <xdr:spPr>
        <a:xfrm>
          <a:off x="432000" y="7258320"/>
          <a:ext cx="895140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56880</xdr:rowOff>
    </xdr:from>
    <xdr:to>
      <xdr:col>7</xdr:col>
      <xdr:colOff>684360</xdr:colOff>
      <xdr:row>27</xdr:row>
      <xdr:rowOff>66600</xdr:rowOff>
    </xdr:to>
    <xdr:pic>
      <xdr:nvPicPr>
        <xdr:cNvPr id="12" name="Picture 1" descr=""/>
        <xdr:cNvPicPr/>
      </xdr:nvPicPr>
      <xdr:blipFill>
        <a:blip r:embed="rId1"/>
        <a:stretch/>
      </xdr:blipFill>
      <xdr:spPr>
        <a:xfrm>
          <a:off x="160920" y="56880"/>
          <a:ext cx="6155280" cy="4381560"/>
        </a:xfrm>
        <a:prstGeom prst="rect">
          <a:avLst/>
        </a:prstGeom>
        <a:ln w="0">
          <a:noFill/>
        </a:ln>
      </xdr:spPr>
    </xdr:pic>
    <xdr:clientData/>
  </xdr:twoCellAnchor>
  <xdr:twoCellAnchor editAs="oneCell">
    <xdr:from>
      <xdr:col>0</xdr:col>
      <xdr:colOff>160920</xdr:colOff>
      <xdr:row>28</xdr:row>
      <xdr:rowOff>114480</xdr:rowOff>
    </xdr:from>
    <xdr:to>
      <xdr:col>7</xdr:col>
      <xdr:colOff>675000</xdr:colOff>
      <xdr:row>55</xdr:row>
      <xdr:rowOff>56880</xdr:rowOff>
    </xdr:to>
    <xdr:pic>
      <xdr:nvPicPr>
        <xdr:cNvPr id="13" name="Picture 2" descr=""/>
        <xdr:cNvPicPr/>
      </xdr:nvPicPr>
      <xdr:blipFill>
        <a:blip r:embed="rId2"/>
        <a:stretch/>
      </xdr:blipFill>
      <xdr:spPr>
        <a:xfrm>
          <a:off x="160920" y="4648320"/>
          <a:ext cx="6145920" cy="43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5" width="11.42"/>
  </cols>
  <sheetData>
    <row r="1" customFormat="false" ht="15" hidden="false" customHeight="false" outlineLevel="0" collapsed="false">
      <c r="A1" s="136" t="s">
        <v>488</v>
      </c>
      <c r="B1" s="136"/>
      <c r="C1" s="136"/>
      <c r="D1" s="136"/>
      <c r="E1" s="136"/>
      <c r="F1" s="136"/>
      <c r="G1" s="136"/>
      <c r="H1" s="136"/>
    </row>
    <row r="2" customFormat="false" ht="12.75" hidden="false" customHeight="fals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89</v>
      </c>
      <c r="B1" s="77"/>
      <c r="C1" s="77"/>
      <c r="D1" s="77"/>
      <c r="E1" s="77"/>
      <c r="F1" s="77"/>
      <c r="G1" s="77"/>
      <c r="H1" s="77"/>
      <c r="M1" s="141"/>
      <c r="S1" s="141"/>
    </row>
    <row r="2" s="140" customFormat="true" ht="20.1" hidden="false" customHeight="true" outlineLevel="0" collapsed="false">
      <c r="A2" s="142" t="s">
        <v>490</v>
      </c>
      <c r="B2" s="142"/>
      <c r="C2" s="142"/>
      <c r="D2" s="142"/>
      <c r="E2" s="142"/>
      <c r="F2" s="142"/>
      <c r="G2" s="142"/>
      <c r="H2" s="142"/>
      <c r="M2" s="141"/>
      <c r="S2" s="141"/>
    </row>
    <row r="3" s="3" customFormat="true" ht="20.1" hidden="false" customHeight="true" outlineLevel="0" collapsed="false">
      <c r="A3" s="143"/>
      <c r="B3" s="143"/>
      <c r="C3" s="143"/>
      <c r="D3" s="143"/>
      <c r="E3" s="143"/>
      <c r="F3" s="143"/>
      <c r="G3" s="143"/>
      <c r="H3" s="143"/>
      <c r="M3" s="144"/>
      <c r="S3" s="144"/>
    </row>
    <row r="4" s="88" customFormat="true" ht="19.5" hidden="false" customHeight="true" outlineLevel="0" collapsed="false">
      <c r="A4" s="145" t="s">
        <v>491</v>
      </c>
      <c r="B4" s="146" t="n">
        <v>2010</v>
      </c>
      <c r="C4" s="146"/>
      <c r="D4" s="147" t="n">
        <v>2009</v>
      </c>
      <c r="E4" s="148" t="s">
        <v>492</v>
      </c>
      <c r="F4" s="148"/>
      <c r="G4" s="80" t="s">
        <v>492</v>
      </c>
      <c r="H4" s="80"/>
      <c r="M4" s="149"/>
      <c r="S4" s="149"/>
    </row>
    <row r="5" s="88" customFormat="true" ht="26.25" hidden="false" customHeight="true" outlineLevel="0" collapsed="false">
      <c r="A5" s="145"/>
      <c r="B5" s="147" t="s">
        <v>479</v>
      </c>
      <c r="C5" s="147" t="s">
        <v>493</v>
      </c>
      <c r="D5" s="147"/>
      <c r="E5" s="150" t="s">
        <v>494</v>
      </c>
      <c r="F5" s="150"/>
      <c r="G5" s="151" t="s">
        <v>495</v>
      </c>
      <c r="H5" s="151"/>
      <c r="M5" s="149"/>
      <c r="S5" s="149"/>
    </row>
    <row r="6" s="88" customFormat="true" ht="19.5" hidden="false" customHeight="true" outlineLevel="0" collapsed="false">
      <c r="A6" s="145"/>
      <c r="B6" s="81" t="s">
        <v>462</v>
      </c>
      <c r="C6" s="81"/>
      <c r="D6" s="81"/>
      <c r="E6" s="152" t="s">
        <v>462</v>
      </c>
      <c r="F6" s="80" t="s">
        <v>394</v>
      </c>
      <c r="G6" s="152" t="s">
        <v>462</v>
      </c>
      <c r="H6" s="80" t="s">
        <v>394</v>
      </c>
      <c r="M6" s="149"/>
      <c r="S6" s="149"/>
    </row>
    <row r="7" s="3" customFormat="true" ht="12.75" hidden="false" customHeight="true" outlineLevel="0" collapsed="false">
      <c r="A7" s="153"/>
      <c r="B7" s="154"/>
      <c r="C7" s="154"/>
      <c r="D7" s="154"/>
      <c r="E7" s="154"/>
      <c r="F7" s="154"/>
      <c r="G7" s="154"/>
      <c r="H7" s="154"/>
      <c r="M7" s="144"/>
      <c r="S7" s="144"/>
    </row>
    <row r="8" s="3" customFormat="true" ht="12.75" hidden="false" customHeight="true" outlineLevel="0" collapsed="false">
      <c r="A8" s="155" t="s">
        <v>496</v>
      </c>
      <c r="B8" s="156" t="n">
        <v>62560175</v>
      </c>
      <c r="C8" s="156" t="n">
        <v>562128273</v>
      </c>
      <c r="D8" s="156" t="n">
        <v>486311085</v>
      </c>
      <c r="E8" s="157" t="n">
        <v>9073243</v>
      </c>
      <c r="F8" s="158" t="n">
        <v>17</v>
      </c>
      <c r="G8" s="157" t="n">
        <v>75817188</v>
      </c>
      <c r="H8" s="158" t="n">
        <v>15.6</v>
      </c>
      <c r="M8" s="144"/>
      <c r="S8" s="144"/>
    </row>
    <row r="9" s="3" customFormat="true" ht="12.75" hidden="false" customHeight="true" outlineLevel="0" collapsed="false">
      <c r="A9" s="159" t="s">
        <v>497</v>
      </c>
      <c r="B9" s="160" t="n">
        <v>52763007</v>
      </c>
      <c r="C9" s="160" t="n">
        <v>477032400</v>
      </c>
      <c r="D9" s="160" t="n">
        <v>416485854</v>
      </c>
      <c r="E9" s="161" t="n">
        <v>6694781</v>
      </c>
      <c r="F9" s="162" t="n">
        <v>14.5</v>
      </c>
      <c r="G9" s="161" t="n">
        <v>60546546</v>
      </c>
      <c r="H9" s="162" t="n">
        <v>14.5</v>
      </c>
      <c r="M9" s="144"/>
      <c r="S9" s="144"/>
    </row>
    <row r="10" s="3" customFormat="true" ht="12.75" hidden="false" customHeight="true" outlineLevel="0" collapsed="false">
      <c r="A10" s="159" t="s">
        <v>498</v>
      </c>
      <c r="B10" s="160" t="n">
        <v>35405056</v>
      </c>
      <c r="C10" s="160" t="n">
        <v>323334620</v>
      </c>
      <c r="D10" s="160" t="n">
        <v>285102118</v>
      </c>
      <c r="E10" s="161" t="n">
        <v>3952309</v>
      </c>
      <c r="F10" s="162" t="n">
        <v>12.6</v>
      </c>
      <c r="G10" s="161" t="n">
        <v>38232502</v>
      </c>
      <c r="H10" s="162" t="n">
        <v>13.4</v>
      </c>
      <c r="M10" s="144"/>
      <c r="S10" s="144"/>
    </row>
    <row r="11" s="3" customFormat="true" ht="12.75" hidden="false" customHeight="true" outlineLevel="0" collapsed="false">
      <c r="A11" s="159" t="s">
        <v>499</v>
      </c>
      <c r="B11" s="160" t="n">
        <v>4021963</v>
      </c>
      <c r="C11" s="160" t="n">
        <v>38861792</v>
      </c>
      <c r="D11" s="160" t="n">
        <v>34734697</v>
      </c>
      <c r="E11" s="161" t="n">
        <v>301133</v>
      </c>
      <c r="F11" s="162" t="n">
        <v>8.1</v>
      </c>
      <c r="G11" s="161" t="n">
        <v>4127095</v>
      </c>
      <c r="H11" s="162" t="n">
        <v>11.9</v>
      </c>
      <c r="M11" s="144"/>
      <c r="S11" s="144"/>
    </row>
    <row r="12" s="3" customFormat="true" ht="12.75" hidden="false" customHeight="true" outlineLevel="0" collapsed="false">
      <c r="A12" s="159" t="s">
        <v>500</v>
      </c>
      <c r="B12" s="160" t="n">
        <v>706405</v>
      </c>
      <c r="C12" s="160" t="n">
        <v>6481049</v>
      </c>
      <c r="D12" s="160" t="n">
        <v>5915453</v>
      </c>
      <c r="E12" s="161" t="n">
        <v>67848</v>
      </c>
      <c r="F12" s="162" t="n">
        <v>10.6</v>
      </c>
      <c r="G12" s="161" t="n">
        <v>565596</v>
      </c>
      <c r="H12" s="162" t="n">
        <v>9.6</v>
      </c>
      <c r="M12" s="144"/>
      <c r="S12" s="144"/>
    </row>
    <row r="13" s="3" customFormat="true" ht="12.75" hidden="false" customHeight="true" outlineLevel="0" collapsed="false">
      <c r="A13" s="159" t="s">
        <v>501</v>
      </c>
      <c r="B13" s="160" t="n">
        <v>8220741</v>
      </c>
      <c r="C13" s="160" t="n">
        <v>74956837</v>
      </c>
      <c r="D13" s="160" t="n">
        <v>67602075</v>
      </c>
      <c r="E13" s="161" t="n">
        <v>578910</v>
      </c>
      <c r="F13" s="162" t="n">
        <v>7.6</v>
      </c>
      <c r="G13" s="161" t="n">
        <v>7354762</v>
      </c>
      <c r="H13" s="162" t="n">
        <v>10.9</v>
      </c>
      <c r="M13" s="144"/>
      <c r="S13" s="144"/>
    </row>
    <row r="14" s="3" customFormat="true" ht="12.75" hidden="false" customHeight="true" outlineLevel="0" collapsed="false">
      <c r="A14" s="159" t="s">
        <v>502</v>
      </c>
      <c r="B14" s="160" t="n">
        <v>474030</v>
      </c>
      <c r="C14" s="160" t="n">
        <v>4677876</v>
      </c>
      <c r="D14" s="160" t="n">
        <v>5539341</v>
      </c>
      <c r="E14" s="161" t="n">
        <v>-177094</v>
      </c>
      <c r="F14" s="162" t="n">
        <v>-27.2</v>
      </c>
      <c r="G14" s="161" t="n">
        <v>-861465</v>
      </c>
      <c r="H14" s="162" t="n">
        <v>-15.6</v>
      </c>
      <c r="M14" s="144"/>
      <c r="S14" s="144"/>
    </row>
    <row r="15" s="3" customFormat="true" ht="12.75" hidden="false" customHeight="true" outlineLevel="0" collapsed="false">
      <c r="A15" s="159" t="s">
        <v>503</v>
      </c>
      <c r="B15" s="160" t="n">
        <v>337817</v>
      </c>
      <c r="C15" s="160" t="n">
        <v>3424417</v>
      </c>
      <c r="D15" s="160" t="n">
        <v>3017014</v>
      </c>
      <c r="E15" s="161" t="n">
        <v>25665</v>
      </c>
      <c r="F15" s="162" t="n">
        <v>8.2</v>
      </c>
      <c r="G15" s="161" t="n">
        <v>407403</v>
      </c>
      <c r="H15" s="162" t="n">
        <v>13.5</v>
      </c>
      <c r="M15" s="144"/>
      <c r="S15" s="144"/>
    </row>
    <row r="16" s="3" customFormat="true" ht="12.75" hidden="false" customHeight="true" outlineLevel="0" collapsed="false">
      <c r="A16" s="159" t="s">
        <v>504</v>
      </c>
      <c r="B16" s="160" t="n">
        <v>5541225</v>
      </c>
      <c r="C16" s="160" t="n">
        <v>47956219</v>
      </c>
      <c r="D16" s="160" t="n">
        <v>41859900</v>
      </c>
      <c r="E16" s="161" t="n">
        <v>865983</v>
      </c>
      <c r="F16" s="162" t="n">
        <v>18.5</v>
      </c>
      <c r="G16" s="161" t="n">
        <v>6096319</v>
      </c>
      <c r="H16" s="162" t="n">
        <v>14.6</v>
      </c>
      <c r="M16" s="144"/>
      <c r="S16" s="144"/>
    </row>
    <row r="17" s="3" customFormat="true" ht="12.75" hidden="false" customHeight="true" outlineLevel="0" collapsed="false">
      <c r="A17" s="159" t="s">
        <v>505</v>
      </c>
      <c r="B17" s="160" t="n">
        <v>532831</v>
      </c>
      <c r="C17" s="160" t="n">
        <v>4798280</v>
      </c>
      <c r="D17" s="160" t="n">
        <v>3718787</v>
      </c>
      <c r="E17" s="161" t="n">
        <v>91591</v>
      </c>
      <c r="F17" s="162" t="n">
        <v>20.8</v>
      </c>
      <c r="G17" s="161" t="n">
        <v>1079493</v>
      </c>
      <c r="H17" s="162" t="n">
        <v>29</v>
      </c>
      <c r="M17" s="144"/>
      <c r="S17" s="144"/>
    </row>
    <row r="18" s="3" customFormat="true" ht="12.75" hidden="false" customHeight="true" outlineLevel="0" collapsed="false">
      <c r="A18" s="159" t="s">
        <v>506</v>
      </c>
      <c r="B18" s="160" t="n">
        <v>64271</v>
      </c>
      <c r="C18" s="160" t="n">
        <v>349946</v>
      </c>
      <c r="D18" s="160" t="n">
        <v>247062</v>
      </c>
      <c r="E18" s="161" t="n">
        <v>37086</v>
      </c>
      <c r="F18" s="162" t="n">
        <v>136.4</v>
      </c>
      <c r="G18" s="161" t="n">
        <v>102884</v>
      </c>
      <c r="H18" s="162" t="n">
        <v>41.6</v>
      </c>
      <c r="M18" s="144"/>
      <c r="S18" s="144"/>
    </row>
    <row r="19" s="3" customFormat="true" ht="12.75" hidden="false" customHeight="true" outlineLevel="0" collapsed="false">
      <c r="A19" s="159" t="s">
        <v>507</v>
      </c>
      <c r="B19" s="160" t="n">
        <v>5732646</v>
      </c>
      <c r="C19" s="160" t="n">
        <v>51783748</v>
      </c>
      <c r="D19" s="160" t="n">
        <v>44535230</v>
      </c>
      <c r="E19" s="161" t="n">
        <v>1167301</v>
      </c>
      <c r="F19" s="162" t="n">
        <v>25.6</v>
      </c>
      <c r="G19" s="161" t="n">
        <v>7248518</v>
      </c>
      <c r="H19" s="162" t="n">
        <v>16.3</v>
      </c>
      <c r="M19" s="144"/>
      <c r="S19" s="144"/>
    </row>
    <row r="20" s="3" customFormat="true" ht="12.75" hidden="false" customHeight="true" outlineLevel="0" collapsed="false">
      <c r="A20" s="159" t="s">
        <v>508</v>
      </c>
      <c r="B20" s="160" t="n">
        <v>4912824</v>
      </c>
      <c r="C20" s="160" t="n">
        <v>44282234</v>
      </c>
      <c r="D20" s="160" t="n">
        <v>38496830</v>
      </c>
      <c r="E20" s="161" t="n">
        <v>722376</v>
      </c>
      <c r="F20" s="162" t="n">
        <v>17.2</v>
      </c>
      <c r="G20" s="161" t="n">
        <v>5785404</v>
      </c>
      <c r="H20" s="162" t="n">
        <v>15</v>
      </c>
      <c r="M20" s="144"/>
      <c r="S20" s="144"/>
    </row>
    <row r="21" s="3" customFormat="true" ht="12.75" hidden="false" customHeight="true" outlineLevel="0" collapsed="false">
      <c r="A21" s="159" t="s">
        <v>509</v>
      </c>
      <c r="B21" s="160" t="n">
        <v>627033</v>
      </c>
      <c r="C21" s="160" t="n">
        <v>6281376</v>
      </c>
      <c r="D21" s="160" t="n">
        <v>5164773</v>
      </c>
      <c r="E21" s="161" t="n">
        <v>59648</v>
      </c>
      <c r="F21" s="162" t="n">
        <v>10.5</v>
      </c>
      <c r="G21" s="161" t="n">
        <v>1116603</v>
      </c>
      <c r="H21" s="162" t="n">
        <v>21.6</v>
      </c>
      <c r="M21" s="144"/>
      <c r="S21" s="144"/>
    </row>
    <row r="22" s="3" customFormat="true" ht="12.75" hidden="false" customHeight="true" outlineLevel="0" collapsed="false">
      <c r="A22" s="159" t="s">
        <v>510</v>
      </c>
      <c r="B22" s="160" t="n">
        <v>867547</v>
      </c>
      <c r="C22" s="160" t="n">
        <v>7251813</v>
      </c>
      <c r="D22" s="160" t="n">
        <v>5399196</v>
      </c>
      <c r="E22" s="161" t="n">
        <v>219043</v>
      </c>
      <c r="F22" s="162" t="n">
        <v>33.8</v>
      </c>
      <c r="G22" s="161" t="n">
        <v>1852617</v>
      </c>
      <c r="H22" s="162" t="n">
        <v>34.3</v>
      </c>
      <c r="I22" s="163"/>
      <c r="J22" s="163"/>
      <c r="M22" s="144"/>
      <c r="S22" s="144"/>
    </row>
    <row r="23" s="3" customFormat="true" ht="12.75" hidden="false" customHeight="true" outlineLevel="0" collapsed="false">
      <c r="A23" s="159" t="s">
        <v>511</v>
      </c>
      <c r="B23" s="160" t="n">
        <v>329896</v>
      </c>
      <c r="C23" s="160" t="n">
        <v>3042475</v>
      </c>
      <c r="D23" s="160" t="n">
        <v>2525021</v>
      </c>
      <c r="E23" s="161" t="n">
        <v>49938</v>
      </c>
      <c r="F23" s="162" t="n">
        <v>17.8</v>
      </c>
      <c r="G23" s="161" t="n">
        <v>517454</v>
      </c>
      <c r="H23" s="162" t="n">
        <v>20.5</v>
      </c>
      <c r="M23" s="144"/>
      <c r="S23" s="144"/>
    </row>
    <row r="24" s="3" customFormat="true" ht="12.75" hidden="false" customHeight="true" outlineLevel="0" collapsed="false">
      <c r="A24" s="159" t="s">
        <v>512</v>
      </c>
      <c r="B24" s="160" t="n">
        <v>2971303</v>
      </c>
      <c r="C24" s="160" t="n">
        <v>28597719</v>
      </c>
      <c r="D24" s="160" t="n">
        <v>25836710</v>
      </c>
      <c r="E24" s="161" t="n">
        <v>-54413</v>
      </c>
      <c r="F24" s="162" t="n">
        <v>-1.8</v>
      </c>
      <c r="G24" s="161" t="n">
        <v>2761009</v>
      </c>
      <c r="H24" s="162" t="n">
        <v>10.7</v>
      </c>
      <c r="M24" s="144"/>
      <c r="S24" s="144"/>
    </row>
    <row r="25" s="3" customFormat="true" ht="12.75" hidden="false" customHeight="true" outlineLevel="0" collapsed="false">
      <c r="A25" s="159" t="s">
        <v>513</v>
      </c>
      <c r="B25" s="160" t="n">
        <v>64524</v>
      </c>
      <c r="C25" s="160" t="n">
        <v>588839</v>
      </c>
      <c r="D25" s="160" t="n">
        <v>510029</v>
      </c>
      <c r="E25" s="161" t="n">
        <v>-2706</v>
      </c>
      <c r="F25" s="162" t="n">
        <v>-4</v>
      </c>
      <c r="G25" s="161" t="n">
        <v>78810</v>
      </c>
      <c r="H25" s="162" t="n">
        <v>15.5</v>
      </c>
      <c r="M25" s="144"/>
      <c r="S25" s="144"/>
    </row>
    <row r="26" s="3" customFormat="true" ht="12.75" hidden="false" customHeight="true" outlineLevel="0" collapsed="false">
      <c r="A26" s="159" t="s">
        <v>514</v>
      </c>
      <c r="B26" s="160" t="n">
        <v>17357951</v>
      </c>
      <c r="C26" s="160" t="n">
        <v>153697780</v>
      </c>
      <c r="D26" s="160" t="n">
        <v>131383736</v>
      </c>
      <c r="E26" s="161" t="n">
        <v>2742472</v>
      </c>
      <c r="F26" s="162" t="n">
        <v>18.8</v>
      </c>
      <c r="G26" s="161" t="n">
        <v>22314044</v>
      </c>
      <c r="H26" s="162" t="n">
        <v>17</v>
      </c>
      <c r="M26" s="144"/>
      <c r="S26" s="144"/>
    </row>
    <row r="27" s="3" customFormat="true" ht="12.75" hidden="false" customHeight="true" outlineLevel="0" collapsed="false">
      <c r="A27" s="159" t="s">
        <v>515</v>
      </c>
      <c r="B27" s="160" t="n">
        <v>191705</v>
      </c>
      <c r="C27" s="160" t="n">
        <v>1815167</v>
      </c>
      <c r="D27" s="160" t="n">
        <v>1614313</v>
      </c>
      <c r="E27" s="161" t="n">
        <v>38021</v>
      </c>
      <c r="F27" s="162" t="n">
        <v>24.7</v>
      </c>
      <c r="G27" s="161" t="n">
        <v>200854</v>
      </c>
      <c r="H27" s="162" t="n">
        <v>12.4</v>
      </c>
      <c r="M27" s="144"/>
      <c r="S27" s="144"/>
    </row>
    <row r="28" s="3" customFormat="true" ht="12.75" hidden="false" customHeight="true" outlineLevel="0" collapsed="false">
      <c r="A28" s="159" t="s">
        <v>516</v>
      </c>
      <c r="B28" s="160" t="n">
        <v>1211836</v>
      </c>
      <c r="C28" s="160" t="n">
        <v>11324500</v>
      </c>
      <c r="D28" s="160" t="n">
        <v>10733898</v>
      </c>
      <c r="E28" s="161" t="n">
        <v>103659</v>
      </c>
      <c r="F28" s="162" t="n">
        <v>9.4</v>
      </c>
      <c r="G28" s="161" t="n">
        <v>590602</v>
      </c>
      <c r="H28" s="162" t="n">
        <v>5.5</v>
      </c>
      <c r="M28" s="144"/>
      <c r="S28" s="144"/>
    </row>
    <row r="29" s="3" customFormat="true" ht="12.75" hidden="false" customHeight="true" outlineLevel="0" collapsed="false">
      <c r="A29" s="159" t="s">
        <v>517</v>
      </c>
      <c r="B29" s="160" t="n">
        <v>117201</v>
      </c>
      <c r="C29" s="160" t="n">
        <v>978499</v>
      </c>
      <c r="D29" s="160" t="n">
        <v>704859</v>
      </c>
      <c r="E29" s="161" t="n">
        <v>37556</v>
      </c>
      <c r="F29" s="162" t="n">
        <v>47.2</v>
      </c>
      <c r="G29" s="161" t="n">
        <v>273640</v>
      </c>
      <c r="H29" s="162" t="n">
        <v>38.8</v>
      </c>
      <c r="M29" s="144"/>
      <c r="S29" s="144"/>
    </row>
    <row r="30" s="3" customFormat="true" ht="12.75" hidden="false" customHeight="true" outlineLevel="0" collapsed="false">
      <c r="A30" s="159" t="s">
        <v>518</v>
      </c>
      <c r="B30" s="160" t="n">
        <v>95780</v>
      </c>
      <c r="C30" s="160" t="n">
        <v>808749</v>
      </c>
      <c r="D30" s="160" t="n">
        <v>666677</v>
      </c>
      <c r="E30" s="161" t="n">
        <v>21539</v>
      </c>
      <c r="F30" s="162" t="n">
        <v>29</v>
      </c>
      <c r="G30" s="161" t="n">
        <v>142072</v>
      </c>
      <c r="H30" s="162" t="n">
        <v>21.3</v>
      </c>
      <c r="M30" s="144"/>
      <c r="S30" s="144"/>
    </row>
    <row r="31" s="3" customFormat="true" ht="12.75" hidden="false" customHeight="true" outlineLevel="0" collapsed="false">
      <c r="A31" s="159" t="s">
        <v>519</v>
      </c>
      <c r="B31" s="160" t="n">
        <v>181596</v>
      </c>
      <c r="C31" s="160" t="n">
        <v>1486606</v>
      </c>
      <c r="D31" s="160" t="n">
        <v>1159403</v>
      </c>
      <c r="E31" s="161" t="n">
        <v>61219</v>
      </c>
      <c r="F31" s="162" t="n">
        <v>50.9</v>
      </c>
      <c r="G31" s="161" t="n">
        <v>327203</v>
      </c>
      <c r="H31" s="162" t="n">
        <v>28.2</v>
      </c>
      <c r="M31" s="144"/>
      <c r="S31" s="144"/>
    </row>
    <row r="32" s="3" customFormat="true" ht="12.75" hidden="false" customHeight="true" outlineLevel="0" collapsed="false">
      <c r="A32" s="159" t="s">
        <v>520</v>
      </c>
      <c r="B32" s="160" t="n">
        <v>3677548</v>
      </c>
      <c r="C32" s="160" t="n">
        <v>31509386</v>
      </c>
      <c r="D32" s="160" t="n">
        <v>25989964</v>
      </c>
      <c r="E32" s="161" t="n">
        <v>749105</v>
      </c>
      <c r="F32" s="162" t="n">
        <v>25.6</v>
      </c>
      <c r="G32" s="161" t="n">
        <v>5519422</v>
      </c>
      <c r="H32" s="162" t="n">
        <v>21.2</v>
      </c>
      <c r="M32" s="144"/>
      <c r="S32" s="144"/>
    </row>
    <row r="33" s="3" customFormat="true" ht="12.75" hidden="false" customHeight="true" outlineLevel="0" collapsed="false">
      <c r="A33" s="159" t="s">
        <v>521</v>
      </c>
      <c r="B33" s="160" t="n">
        <v>678450</v>
      </c>
      <c r="C33" s="160" t="n">
        <v>6109013</v>
      </c>
      <c r="D33" s="160" t="n">
        <v>5219575</v>
      </c>
      <c r="E33" s="161" t="n">
        <v>92164</v>
      </c>
      <c r="F33" s="162" t="n">
        <v>15.7</v>
      </c>
      <c r="G33" s="161" t="n">
        <v>889438</v>
      </c>
      <c r="H33" s="162" t="n">
        <v>17</v>
      </c>
      <c r="M33" s="144"/>
      <c r="S33" s="144"/>
    </row>
    <row r="34" s="3" customFormat="true" ht="12.75" hidden="false" customHeight="true" outlineLevel="0" collapsed="false">
      <c r="A34" s="159" t="s">
        <v>522</v>
      </c>
      <c r="B34" s="160" t="n">
        <v>1827000</v>
      </c>
      <c r="C34" s="160" t="n">
        <v>16117460</v>
      </c>
      <c r="D34" s="160" t="n">
        <v>12809926</v>
      </c>
      <c r="E34" s="161" t="n">
        <v>350016</v>
      </c>
      <c r="F34" s="162" t="n">
        <v>23.7</v>
      </c>
      <c r="G34" s="161" t="n">
        <v>3307534</v>
      </c>
      <c r="H34" s="162" t="n">
        <v>25.8</v>
      </c>
      <c r="M34" s="144"/>
      <c r="S34" s="144"/>
    </row>
    <row r="35" s="3" customFormat="true" ht="12.75" hidden="false" customHeight="true" outlineLevel="0" collapsed="false">
      <c r="A35" s="159" t="s">
        <v>523</v>
      </c>
      <c r="B35" s="160" t="n">
        <v>2628837</v>
      </c>
      <c r="C35" s="160" t="n">
        <v>22059078</v>
      </c>
      <c r="D35" s="160" t="n">
        <v>18262959</v>
      </c>
      <c r="E35" s="161" t="n">
        <v>528941</v>
      </c>
      <c r="F35" s="162" t="n">
        <v>25.2</v>
      </c>
      <c r="G35" s="161" t="n">
        <v>3796119</v>
      </c>
      <c r="H35" s="162" t="n">
        <v>20.8</v>
      </c>
      <c r="M35" s="144"/>
      <c r="S35" s="144"/>
    </row>
    <row r="36" s="3" customFormat="true" ht="12.75" hidden="false" customHeight="true" outlineLevel="0" collapsed="false">
      <c r="A36" s="159" t="s">
        <v>524</v>
      </c>
      <c r="B36" s="160" t="n">
        <v>1313712</v>
      </c>
      <c r="C36" s="160" t="n">
        <v>11899709</v>
      </c>
      <c r="D36" s="160" t="n">
        <v>9744424</v>
      </c>
      <c r="E36" s="161" t="n">
        <v>234887</v>
      </c>
      <c r="F36" s="162" t="n">
        <v>21.8</v>
      </c>
      <c r="G36" s="161" t="n">
        <v>2155285</v>
      </c>
      <c r="H36" s="162" t="n">
        <v>22.1</v>
      </c>
      <c r="M36" s="144"/>
      <c r="S36" s="144"/>
    </row>
    <row r="37" s="3" customFormat="true" ht="12.75" hidden="false" customHeight="true" outlineLevel="0" collapsed="false">
      <c r="A37" s="159" t="s">
        <v>525</v>
      </c>
      <c r="B37" s="160" t="n">
        <v>5434286</v>
      </c>
      <c r="C37" s="160" t="n">
        <v>49589613</v>
      </c>
      <c r="D37" s="160" t="n">
        <v>44477738</v>
      </c>
      <c r="E37" s="161" t="n">
        <v>525365</v>
      </c>
      <c r="F37" s="162" t="n">
        <v>10.7</v>
      </c>
      <c r="G37" s="161" t="n">
        <v>5111875</v>
      </c>
      <c r="H37" s="162" t="n">
        <v>11.5</v>
      </c>
      <c r="M37" s="144"/>
      <c r="S37" s="144"/>
    </row>
    <row r="38" s="3" customFormat="true" ht="12.75" hidden="false" customHeight="true" outlineLevel="0" collapsed="false">
      <c r="A38" s="159" t="s">
        <v>526</v>
      </c>
      <c r="B38" s="160" t="n">
        <v>9797168</v>
      </c>
      <c r="C38" s="160" t="n">
        <v>85095873</v>
      </c>
      <c r="D38" s="160" t="n">
        <v>69825231</v>
      </c>
      <c r="E38" s="161" t="n">
        <v>2378462</v>
      </c>
      <c r="F38" s="162" t="n">
        <v>32.1</v>
      </c>
      <c r="G38" s="161" t="n">
        <v>15270642</v>
      </c>
      <c r="H38" s="162" t="n">
        <v>21.9</v>
      </c>
      <c r="M38" s="144"/>
      <c r="S38" s="144"/>
    </row>
    <row r="39" s="164" customFormat="true" ht="12.75" hidden="false" customHeight="true" outlineLevel="0" collapsed="false">
      <c r="A39" s="159" t="s">
        <v>527</v>
      </c>
      <c r="B39" s="160" t="n">
        <v>621282</v>
      </c>
      <c r="C39" s="160" t="n">
        <v>5963648</v>
      </c>
      <c r="D39" s="160" t="n">
        <v>5096777</v>
      </c>
      <c r="E39" s="161" t="n">
        <v>98222</v>
      </c>
      <c r="F39" s="162" t="n">
        <v>18.8</v>
      </c>
      <c r="G39" s="161" t="n">
        <v>866871</v>
      </c>
      <c r="H39" s="162" t="n">
        <v>17</v>
      </c>
      <c r="M39" s="165"/>
      <c r="S39" s="165"/>
    </row>
    <row r="40" s="164" customFormat="true" ht="12.75" hidden="false" customHeight="true" outlineLevel="0" collapsed="false">
      <c r="A40" s="159" t="s">
        <v>528</v>
      </c>
      <c r="B40" s="160" t="n">
        <v>2646112</v>
      </c>
      <c r="C40" s="160" t="n">
        <v>21483121</v>
      </c>
      <c r="D40" s="160" t="n">
        <v>16781198</v>
      </c>
      <c r="E40" s="161" t="n">
        <v>801125</v>
      </c>
      <c r="F40" s="162" t="n">
        <v>43.4</v>
      </c>
      <c r="G40" s="161" t="n">
        <v>4701923</v>
      </c>
      <c r="H40" s="162" t="n">
        <v>28</v>
      </c>
      <c r="M40" s="165"/>
      <c r="S40" s="165"/>
    </row>
    <row r="41" s="164" customFormat="true" ht="12.75" hidden="false" customHeight="true" outlineLevel="0" collapsed="false">
      <c r="A41" s="159" t="s">
        <v>529</v>
      </c>
      <c r="B41" s="160" t="n">
        <v>3791178</v>
      </c>
      <c r="C41" s="160" t="n">
        <v>34378826</v>
      </c>
      <c r="D41" s="160" t="n">
        <v>29158052</v>
      </c>
      <c r="E41" s="161" t="n">
        <v>723413</v>
      </c>
      <c r="F41" s="162" t="n">
        <v>23.6</v>
      </c>
      <c r="G41" s="161" t="n">
        <v>5220774</v>
      </c>
      <c r="H41" s="162" t="n">
        <v>17.9</v>
      </c>
      <c r="M41" s="165"/>
      <c r="S41" s="165"/>
    </row>
    <row r="42" s="164" customFormat="true" ht="12.75" hidden="false" customHeight="true" outlineLevel="0" collapsed="false">
      <c r="A42" s="159"/>
      <c r="B42" s="3"/>
      <c r="C42" s="3"/>
      <c r="D42" s="3"/>
      <c r="E42" s="3"/>
      <c r="F42" s="3"/>
      <c r="G42" s="3"/>
      <c r="H42" s="3"/>
      <c r="M42" s="165"/>
      <c r="S42" s="165"/>
    </row>
    <row r="43" s="3" customFormat="true" ht="12.75" hidden="false" customHeight="true" outlineLevel="0" collapsed="false">
      <c r="A43" s="155" t="s">
        <v>530</v>
      </c>
      <c r="B43" s="156" t="n">
        <v>1607530</v>
      </c>
      <c r="C43" s="156" t="n">
        <v>16745481</v>
      </c>
      <c r="D43" s="156" t="n">
        <v>14386965</v>
      </c>
      <c r="E43" s="157" t="n">
        <v>39654</v>
      </c>
      <c r="F43" s="158" t="n">
        <v>2.5</v>
      </c>
      <c r="G43" s="157" t="n">
        <v>2358516</v>
      </c>
      <c r="H43" s="158" t="n">
        <v>16.4</v>
      </c>
      <c r="M43" s="144"/>
      <c r="S43" s="144"/>
    </row>
    <row r="44" s="3" customFormat="true" ht="12.75" hidden="false" customHeight="true" outlineLevel="0" collapsed="false">
      <c r="A44" s="155"/>
      <c r="M44" s="144"/>
      <c r="S44" s="144"/>
    </row>
    <row r="45" s="3" customFormat="true" ht="12.75" hidden="false" customHeight="true" outlineLevel="0" collapsed="false">
      <c r="A45" s="155" t="s">
        <v>531</v>
      </c>
      <c r="B45" s="156" t="n">
        <v>9052982</v>
      </c>
      <c r="C45" s="156" t="n">
        <v>82595308</v>
      </c>
      <c r="D45" s="156" t="n">
        <v>64785269</v>
      </c>
      <c r="E45" s="157" t="n">
        <v>2145619</v>
      </c>
      <c r="F45" s="158" t="n">
        <v>31.1</v>
      </c>
      <c r="G45" s="157" t="n">
        <v>17810039</v>
      </c>
      <c r="H45" s="158" t="n">
        <v>27.5</v>
      </c>
      <c r="M45" s="144"/>
      <c r="S45" s="144"/>
    </row>
    <row r="46" s="3" customFormat="true" ht="12.75" hidden="false" customHeight="true" outlineLevel="0" collapsed="false">
      <c r="A46" s="159" t="s">
        <v>532</v>
      </c>
      <c r="B46" s="160" t="n">
        <v>6978377</v>
      </c>
      <c r="C46" s="160" t="n">
        <v>65040803</v>
      </c>
      <c r="D46" s="160" t="n">
        <v>53437371</v>
      </c>
      <c r="E46" s="161" t="n">
        <v>1476923</v>
      </c>
      <c r="F46" s="162" t="n">
        <v>26.8</v>
      </c>
      <c r="G46" s="161" t="n">
        <v>11603432</v>
      </c>
      <c r="H46" s="162" t="n">
        <v>21.7</v>
      </c>
      <c r="M46" s="144"/>
      <c r="S46" s="144"/>
    </row>
    <row r="47" s="164" customFormat="true" ht="12.75" hidden="false" customHeight="true" outlineLevel="0" collapsed="false">
      <c r="A47" s="159" t="s">
        <v>533</v>
      </c>
      <c r="B47" s="160" t="n">
        <v>5844202</v>
      </c>
      <c r="C47" s="160" t="n">
        <v>53801582</v>
      </c>
      <c r="D47" s="160" t="n">
        <v>44886071</v>
      </c>
      <c r="E47" s="161" t="n">
        <v>1202247</v>
      </c>
      <c r="F47" s="162" t="n">
        <v>25.9</v>
      </c>
      <c r="G47" s="161" t="n">
        <v>8915511</v>
      </c>
      <c r="H47" s="162" t="n">
        <v>19.9</v>
      </c>
      <c r="M47" s="165"/>
      <c r="S47" s="165"/>
    </row>
    <row r="48" s="164" customFormat="true" ht="12.75" hidden="false" customHeight="true" outlineLevel="0" collapsed="false">
      <c r="A48" s="159"/>
      <c r="M48" s="165"/>
      <c r="S48" s="165"/>
    </row>
    <row r="49" s="3" customFormat="true" ht="12.75" hidden="false" customHeight="true" outlineLevel="0" collapsed="false">
      <c r="A49" s="155" t="s">
        <v>534</v>
      </c>
      <c r="B49" s="156" t="n">
        <v>12673811</v>
      </c>
      <c r="C49" s="156" t="n">
        <v>120669193</v>
      </c>
      <c r="D49" s="156" t="n">
        <v>91328039</v>
      </c>
      <c r="E49" s="157" t="n">
        <v>2860245</v>
      </c>
      <c r="F49" s="158" t="n">
        <v>29.1</v>
      </c>
      <c r="G49" s="157" t="n">
        <v>29341154</v>
      </c>
      <c r="H49" s="158" t="n">
        <v>32.1</v>
      </c>
      <c r="M49" s="144"/>
      <c r="S49" s="144"/>
    </row>
    <row r="50" s="3" customFormat="true" ht="12.75" hidden="false" customHeight="true" outlineLevel="0" collapsed="false">
      <c r="A50" s="159" t="s">
        <v>535</v>
      </c>
      <c r="B50" s="160" t="n">
        <v>1549767</v>
      </c>
      <c r="C50" s="160" t="n">
        <v>14574562</v>
      </c>
      <c r="D50" s="160" t="n">
        <v>11267814</v>
      </c>
      <c r="E50" s="161" t="n">
        <v>259365</v>
      </c>
      <c r="F50" s="162" t="n">
        <v>20.1</v>
      </c>
      <c r="G50" s="161" t="n">
        <v>3306748</v>
      </c>
      <c r="H50" s="162" t="n">
        <v>29.3</v>
      </c>
      <c r="M50" s="144"/>
      <c r="S50" s="144"/>
    </row>
    <row r="51" s="3" customFormat="true" ht="12.75" hidden="false" customHeight="true" outlineLevel="0" collapsed="false">
      <c r="A51" s="159" t="s">
        <v>536</v>
      </c>
      <c r="B51" s="160" t="n">
        <v>4727159</v>
      </c>
      <c r="C51" s="160" t="n">
        <v>43670272</v>
      </c>
      <c r="D51" s="160" t="n">
        <v>30088652</v>
      </c>
      <c r="E51" s="161" t="n">
        <v>1370567</v>
      </c>
      <c r="F51" s="162" t="n">
        <v>40.8</v>
      </c>
      <c r="G51" s="161" t="n">
        <v>13581620</v>
      </c>
      <c r="H51" s="162" t="n">
        <v>45.1</v>
      </c>
      <c r="M51" s="144"/>
      <c r="S51" s="144"/>
    </row>
    <row r="52" s="3" customFormat="true" ht="12.75" hidden="false" customHeight="true" outlineLevel="0" collapsed="false">
      <c r="A52" s="159" t="s">
        <v>537</v>
      </c>
      <c r="B52" s="160" t="n">
        <v>1204177</v>
      </c>
      <c r="C52" s="160" t="n">
        <v>10878852</v>
      </c>
      <c r="D52" s="160" t="n">
        <v>8931903</v>
      </c>
      <c r="E52" s="161" t="n">
        <v>268678</v>
      </c>
      <c r="F52" s="162" t="n">
        <v>28.7</v>
      </c>
      <c r="G52" s="161" t="n">
        <v>1946949</v>
      </c>
      <c r="H52" s="162" t="n">
        <v>21.8</v>
      </c>
      <c r="M52" s="144"/>
      <c r="S52" s="144"/>
    </row>
    <row r="53" s="3" customFormat="true" ht="12.75" hidden="false" customHeight="true" outlineLevel="0" collapsed="false">
      <c r="A53" s="159"/>
      <c r="B53" s="164"/>
      <c r="C53" s="164"/>
      <c r="D53" s="164"/>
      <c r="E53" s="164"/>
      <c r="F53" s="164"/>
      <c r="G53" s="164"/>
      <c r="H53" s="164"/>
      <c r="M53" s="144"/>
      <c r="S53" s="144"/>
    </row>
    <row r="54" s="164" customFormat="true" ht="12.75" hidden="false" customHeight="true" outlineLevel="0" collapsed="false">
      <c r="A54" s="155" t="s">
        <v>538</v>
      </c>
      <c r="B54" s="156" t="n">
        <v>724122</v>
      </c>
      <c r="C54" s="156" t="n">
        <v>7484388</v>
      </c>
      <c r="D54" s="156" t="n">
        <v>5841388</v>
      </c>
      <c r="E54" s="157" t="n">
        <v>126528</v>
      </c>
      <c r="F54" s="158" t="n">
        <v>21.2</v>
      </c>
      <c r="G54" s="157" t="n">
        <v>1643000</v>
      </c>
      <c r="H54" s="158" t="n">
        <v>28.1</v>
      </c>
      <c r="M54" s="165"/>
      <c r="S54" s="165"/>
    </row>
    <row r="55" s="3" customFormat="true" ht="12.75" hidden="false" customHeight="true" outlineLevel="0" collapsed="false">
      <c r="A55" s="159" t="s">
        <v>539</v>
      </c>
      <c r="B55" s="160" t="n">
        <v>644799</v>
      </c>
      <c r="C55" s="160" t="n">
        <v>6481614</v>
      </c>
      <c r="D55" s="160" t="n">
        <v>5149582</v>
      </c>
      <c r="E55" s="161" t="n">
        <v>110754</v>
      </c>
      <c r="F55" s="162" t="n">
        <v>20.7</v>
      </c>
      <c r="G55" s="161" t="n">
        <v>1332032</v>
      </c>
      <c r="H55" s="162" t="n">
        <v>25.9</v>
      </c>
      <c r="M55" s="144"/>
      <c r="S55" s="144"/>
    </row>
    <row r="56" s="164" customFormat="true" ht="12.75" hidden="false" customHeight="true" outlineLevel="0" collapsed="false">
      <c r="A56" s="166" t="s">
        <v>540</v>
      </c>
      <c r="B56" s="156" t="n">
        <v>86634304</v>
      </c>
      <c r="C56" s="156" t="n">
        <v>789822577</v>
      </c>
      <c r="D56" s="156" t="n">
        <v>663503773</v>
      </c>
      <c r="E56" s="157" t="n">
        <v>14174045</v>
      </c>
      <c r="F56" s="158" t="n">
        <v>19.6</v>
      </c>
      <c r="G56" s="157" t="n">
        <v>126318804</v>
      </c>
      <c r="H56" s="158" t="n">
        <v>19</v>
      </c>
      <c r="M56" s="165"/>
      <c r="S56" s="165"/>
    </row>
    <row r="57" customFormat="false" ht="19.5" hidden="false" customHeight="true" outlineLevel="0" collapsed="false">
      <c r="A57" s="167"/>
      <c r="B57" s="168"/>
      <c r="C57" s="168"/>
      <c r="D57" s="168"/>
      <c r="E57" s="168"/>
      <c r="F57" s="168"/>
      <c r="G57" s="168"/>
      <c r="H57" s="168"/>
    </row>
    <row r="58" s="174" customFormat="true" ht="19.5" hidden="false" customHeight="true" outlineLevel="0" collapsed="false">
      <c r="A58" s="169"/>
      <c r="B58" s="170"/>
      <c r="C58" s="170"/>
      <c r="D58" s="171"/>
      <c r="E58" s="172"/>
      <c r="F58" s="173"/>
      <c r="G58" s="172"/>
      <c r="H58" s="173"/>
      <c r="M58" s="175"/>
      <c r="S58" s="175"/>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S120" s="178"/>
      <c r="T120" s="178"/>
      <c r="U120" s="178"/>
      <c r="V120" s="178"/>
      <c r="W120" s="178"/>
      <c r="X120" s="178"/>
      <c r="Y120" s="179"/>
      <c r="Z120" s="179"/>
      <c r="AA120" s="179"/>
      <c r="AB120" s="179"/>
      <c r="AC120" s="179"/>
      <c r="AD120" s="179"/>
      <c r="AE120" s="179"/>
      <c r="AF120" s="179"/>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9.5" hidden="false" customHeight="true" outlineLevel="0" collapsed="false">
      <c r="AG126" s="180"/>
    </row>
    <row r="127" customFormat="false" ht="19.5" hidden="false" customHeight="true" outlineLevel="0" collapsed="false">
      <c r="AG127" s="180"/>
    </row>
    <row r="128" customFormat="false" ht="19.5" hidden="false" customHeight="true" outlineLevel="0" collapsed="false">
      <c r="AG128" s="180"/>
    </row>
    <row r="129" customFormat="false" ht="19.5" hidden="false" customHeight="true" outlineLevel="0" collapsed="false">
      <c r="AG129" s="180"/>
    </row>
    <row r="130" customFormat="false" ht="19.5" hidden="false" customHeight="true" outlineLevel="0" collapsed="false">
      <c r="AG130" s="180"/>
    </row>
    <row r="131" customFormat="false" ht="19.5" hidden="false" customHeight="true" outlineLevel="0" collapsed="false">
      <c r="AG131" s="180"/>
    </row>
    <row r="132" customFormat="false" ht="19.5" hidden="false" customHeight="true" outlineLevel="0" collapsed="false">
      <c r="AG132" s="180"/>
    </row>
    <row r="133" customFormat="false" ht="19.5" hidden="false" customHeight="true" outlineLevel="0" collapsed="false">
      <c r="AG133" s="180"/>
    </row>
    <row r="134" customFormat="false" ht="19.5" hidden="false" customHeight="true" outlineLevel="0" collapsed="false">
      <c r="AG134" s="180"/>
    </row>
    <row r="135" customFormat="false" ht="19.5" hidden="false" customHeight="true" outlineLevel="0" collapsed="false">
      <c r="AG135" s="180"/>
    </row>
    <row r="136" customFormat="false" ht="19.5" hidden="false" customHeight="true" outlineLevel="0" collapsed="false">
      <c r="AG136" s="180"/>
    </row>
    <row r="137" customFormat="false" ht="19.5" hidden="false" customHeight="true" outlineLevel="0" collapsed="false">
      <c r="AG137" s="180"/>
    </row>
    <row r="138" customFormat="false" ht="19.5" hidden="false" customHeight="true" outlineLevel="0" collapsed="false">
      <c r="AG138" s="180"/>
    </row>
    <row r="139" customFormat="false" ht="19.5" hidden="false" customHeight="true" outlineLevel="0" collapsed="false">
      <c r="AG139" s="180"/>
    </row>
    <row r="140" customFormat="false" ht="19.5" hidden="false" customHeight="true" outlineLevel="0" collapsed="false">
      <c r="AG140" s="180"/>
    </row>
    <row r="141" customFormat="false" ht="19.5" hidden="false" customHeight="true" outlineLevel="0" collapsed="false">
      <c r="AG141" s="180"/>
    </row>
    <row r="142" customFormat="false" ht="19.5" hidden="false" customHeight="true" outlineLevel="0" collapsed="false">
      <c r="AG142" s="180"/>
    </row>
    <row r="143" customFormat="false" ht="19.5" hidden="false" customHeight="true" outlineLevel="0" collapsed="false">
      <c r="AG143" s="180"/>
    </row>
    <row r="144" customFormat="false" ht="19.5" hidden="false" customHeight="true" outlineLevel="0" collapsed="false">
      <c r="AG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89</v>
      </c>
      <c r="B1" s="77"/>
      <c r="C1" s="77"/>
      <c r="D1" s="77"/>
      <c r="E1" s="77"/>
      <c r="F1" s="77"/>
      <c r="G1" s="77"/>
      <c r="H1" s="77"/>
      <c r="M1" s="141"/>
      <c r="S1" s="141"/>
    </row>
    <row r="2" s="140" customFormat="true" ht="20.1" hidden="false" customHeight="true" outlineLevel="0" collapsed="false">
      <c r="A2" s="142" t="s">
        <v>541</v>
      </c>
      <c r="B2" s="142"/>
      <c r="C2" s="142"/>
      <c r="D2" s="142"/>
      <c r="E2" s="142"/>
      <c r="F2" s="142"/>
      <c r="G2" s="142"/>
      <c r="H2" s="142"/>
      <c r="M2" s="141"/>
      <c r="S2" s="141"/>
    </row>
    <row r="3" s="3" customFormat="true" ht="20.1" hidden="false" customHeight="true" outlineLevel="0" collapsed="false">
      <c r="A3" s="78"/>
      <c r="B3" s="78"/>
      <c r="C3" s="78"/>
      <c r="D3" s="78"/>
      <c r="E3" s="78"/>
      <c r="F3" s="78"/>
      <c r="G3" s="78"/>
      <c r="H3" s="78"/>
      <c r="M3" s="144"/>
      <c r="S3" s="144"/>
    </row>
    <row r="4" s="88" customFormat="true" ht="19.5" hidden="false" customHeight="true" outlineLevel="0" collapsed="false">
      <c r="A4" s="106" t="s">
        <v>542</v>
      </c>
      <c r="B4" s="146" t="n">
        <v>2010</v>
      </c>
      <c r="C4" s="146"/>
      <c r="D4" s="147" t="n">
        <v>2009</v>
      </c>
      <c r="E4" s="148" t="s">
        <v>492</v>
      </c>
      <c r="F4" s="148"/>
      <c r="G4" s="80" t="s">
        <v>492</v>
      </c>
      <c r="H4" s="80"/>
      <c r="M4" s="149"/>
      <c r="S4" s="149"/>
    </row>
    <row r="5" s="88" customFormat="true" ht="25.5" hidden="false" customHeight="true" outlineLevel="0" collapsed="false">
      <c r="A5" s="106"/>
      <c r="B5" s="147" t="s">
        <v>479</v>
      </c>
      <c r="C5" s="147" t="s">
        <v>493</v>
      </c>
      <c r="D5" s="147"/>
      <c r="E5" s="150" t="s">
        <v>494</v>
      </c>
      <c r="F5" s="150"/>
      <c r="G5" s="151" t="s">
        <v>495</v>
      </c>
      <c r="H5" s="151"/>
      <c r="M5" s="149"/>
      <c r="S5" s="149"/>
    </row>
    <row r="6" s="88" customFormat="true" ht="19.5" hidden="false" customHeight="true" outlineLevel="0" collapsed="false">
      <c r="A6" s="106"/>
      <c r="B6" s="81" t="s">
        <v>462</v>
      </c>
      <c r="C6" s="81"/>
      <c r="D6" s="81"/>
      <c r="E6" s="152" t="s">
        <v>462</v>
      </c>
      <c r="F6" s="80" t="s">
        <v>394</v>
      </c>
      <c r="G6" s="152" t="s">
        <v>462</v>
      </c>
      <c r="H6" s="80" t="s">
        <v>394</v>
      </c>
      <c r="M6" s="149"/>
      <c r="S6" s="149"/>
    </row>
    <row r="7" s="3" customFormat="true" ht="12.75" hidden="false" customHeight="true" outlineLevel="0" collapsed="false">
      <c r="A7" s="182"/>
      <c r="B7" s="154"/>
      <c r="C7" s="154"/>
      <c r="D7" s="154"/>
      <c r="E7" s="154"/>
      <c r="F7" s="154"/>
      <c r="G7" s="154"/>
      <c r="H7" s="154"/>
      <c r="M7" s="144"/>
      <c r="S7" s="144"/>
    </row>
    <row r="8" s="164" customFormat="true" ht="12.75" hidden="false" customHeight="true" outlineLevel="0" collapsed="false">
      <c r="A8" s="155" t="s">
        <v>496</v>
      </c>
      <c r="B8" s="156" t="n">
        <v>50271243</v>
      </c>
      <c r="C8" s="156" t="n">
        <v>454496326</v>
      </c>
      <c r="D8" s="156" t="n">
        <v>386857753</v>
      </c>
      <c r="E8" s="157" t="n">
        <v>7767664</v>
      </c>
      <c r="F8" s="158" t="n">
        <v>18.3</v>
      </c>
      <c r="G8" s="157" t="n">
        <v>67638573</v>
      </c>
      <c r="H8" s="158" t="n">
        <v>17.5</v>
      </c>
      <c r="M8" s="165"/>
      <c r="S8" s="165"/>
    </row>
    <row r="9" s="3" customFormat="true" ht="12.75" hidden="false" customHeight="true" outlineLevel="0" collapsed="false">
      <c r="A9" s="159" t="s">
        <v>497</v>
      </c>
      <c r="B9" s="160" t="n">
        <v>41667761</v>
      </c>
      <c r="C9" s="160" t="n">
        <v>374633197</v>
      </c>
      <c r="D9" s="160" t="n">
        <v>316940927</v>
      </c>
      <c r="E9" s="161" t="n">
        <v>6321033</v>
      </c>
      <c r="F9" s="162" t="n">
        <v>17.9</v>
      </c>
      <c r="G9" s="161" t="n">
        <v>57692270</v>
      </c>
      <c r="H9" s="162" t="n">
        <v>18.2</v>
      </c>
      <c r="M9" s="144"/>
      <c r="S9" s="144"/>
    </row>
    <row r="10" s="3" customFormat="true" ht="12.75" hidden="false" customHeight="true" outlineLevel="0" collapsed="false">
      <c r="A10" s="159" t="s">
        <v>498</v>
      </c>
      <c r="B10" s="160" t="n">
        <v>27676193</v>
      </c>
      <c r="C10" s="160" t="n">
        <v>253005447</v>
      </c>
      <c r="D10" s="160" t="n">
        <v>215745778</v>
      </c>
      <c r="E10" s="161" t="n">
        <v>3868828</v>
      </c>
      <c r="F10" s="162" t="n">
        <v>16.3</v>
      </c>
      <c r="G10" s="161" t="n">
        <v>37259669</v>
      </c>
      <c r="H10" s="162" t="n">
        <v>17.3</v>
      </c>
      <c r="M10" s="144"/>
      <c r="S10" s="144"/>
    </row>
    <row r="11" s="3" customFormat="true" ht="12.75" hidden="false" customHeight="true" outlineLevel="0" collapsed="false">
      <c r="A11" s="159" t="s">
        <v>499</v>
      </c>
      <c r="B11" s="160" t="n">
        <v>3046638</v>
      </c>
      <c r="C11" s="160" t="n">
        <v>27843336</v>
      </c>
      <c r="D11" s="160" t="n">
        <v>23356240</v>
      </c>
      <c r="E11" s="161" t="n">
        <v>494854</v>
      </c>
      <c r="F11" s="162" t="n">
        <v>19.4</v>
      </c>
      <c r="G11" s="161" t="n">
        <v>4487096</v>
      </c>
      <c r="H11" s="162" t="n">
        <v>19.2</v>
      </c>
      <c r="M11" s="144"/>
      <c r="S11" s="144"/>
    </row>
    <row r="12" s="3" customFormat="true" ht="12.75" hidden="false" customHeight="true" outlineLevel="0" collapsed="false">
      <c r="A12" s="159" t="s">
        <v>500</v>
      </c>
      <c r="B12" s="160" t="n">
        <v>559945</v>
      </c>
      <c r="C12" s="160" t="n">
        <v>4950446</v>
      </c>
      <c r="D12" s="160" t="n">
        <v>4354103</v>
      </c>
      <c r="E12" s="161" t="n">
        <v>73785</v>
      </c>
      <c r="F12" s="162" t="n">
        <v>15.2</v>
      </c>
      <c r="G12" s="161" t="n">
        <v>596343</v>
      </c>
      <c r="H12" s="162" t="n">
        <v>13.7</v>
      </c>
      <c r="M12" s="144"/>
      <c r="S12" s="144"/>
    </row>
    <row r="13" s="3" customFormat="true" ht="12.75" hidden="false" customHeight="true" outlineLevel="0" collapsed="false">
      <c r="A13" s="159" t="s">
        <v>501</v>
      </c>
      <c r="B13" s="160" t="n">
        <v>5207646</v>
      </c>
      <c r="C13" s="160" t="n">
        <v>50756288</v>
      </c>
      <c r="D13" s="160" t="n">
        <v>45405497</v>
      </c>
      <c r="E13" s="161" t="n">
        <v>-11153</v>
      </c>
      <c r="F13" s="162" t="n">
        <v>-0.2</v>
      </c>
      <c r="G13" s="161" t="n">
        <v>5350791</v>
      </c>
      <c r="H13" s="162" t="n">
        <v>11.8</v>
      </c>
      <c r="M13" s="144"/>
      <c r="S13" s="144"/>
    </row>
    <row r="14" s="3" customFormat="true" ht="12.75" hidden="false" customHeight="true" outlineLevel="0" collapsed="false">
      <c r="A14" s="159" t="s">
        <v>502</v>
      </c>
      <c r="B14" s="160" t="n">
        <v>176996</v>
      </c>
      <c r="C14" s="160" t="n">
        <v>1632126</v>
      </c>
      <c r="D14" s="160" t="n">
        <v>1443746</v>
      </c>
      <c r="E14" s="161" t="n">
        <v>16993</v>
      </c>
      <c r="F14" s="162" t="n">
        <v>10.6</v>
      </c>
      <c r="G14" s="161" t="n">
        <v>188380</v>
      </c>
      <c r="H14" s="162" t="n">
        <v>13</v>
      </c>
      <c r="M14" s="144"/>
      <c r="S14" s="144"/>
    </row>
    <row r="15" s="3" customFormat="true" ht="12.75" hidden="false" customHeight="true" outlineLevel="0" collapsed="false">
      <c r="A15" s="159" t="s">
        <v>503</v>
      </c>
      <c r="B15" s="160" t="n">
        <v>1271033</v>
      </c>
      <c r="C15" s="160" t="n">
        <v>11455854</v>
      </c>
      <c r="D15" s="160" t="n">
        <v>11540746</v>
      </c>
      <c r="E15" s="161" t="n">
        <v>-13010</v>
      </c>
      <c r="F15" s="162" t="n">
        <v>-1</v>
      </c>
      <c r="G15" s="161" t="n">
        <v>-84892</v>
      </c>
      <c r="H15" s="162" t="n">
        <v>-0.7</v>
      </c>
      <c r="M15" s="144"/>
      <c r="S15" s="144"/>
    </row>
    <row r="16" s="3" customFormat="true" ht="12.75" hidden="false" customHeight="true" outlineLevel="0" collapsed="false">
      <c r="A16" s="159" t="s">
        <v>504</v>
      </c>
      <c r="B16" s="160" t="n">
        <v>4014058</v>
      </c>
      <c r="C16" s="160" t="n">
        <v>36059920</v>
      </c>
      <c r="D16" s="160" t="n">
        <v>31040639</v>
      </c>
      <c r="E16" s="161" t="n">
        <v>696257</v>
      </c>
      <c r="F16" s="162" t="n">
        <v>21</v>
      </c>
      <c r="G16" s="161" t="n">
        <v>5019281</v>
      </c>
      <c r="H16" s="162" t="n">
        <v>16.2</v>
      </c>
      <c r="M16" s="144"/>
      <c r="S16" s="144"/>
    </row>
    <row r="17" s="3" customFormat="true" ht="12.75" hidden="false" customHeight="true" outlineLevel="0" collapsed="false">
      <c r="A17" s="159" t="s">
        <v>505</v>
      </c>
      <c r="B17" s="160" t="n">
        <v>288191</v>
      </c>
      <c r="C17" s="160" t="n">
        <v>2482496</v>
      </c>
      <c r="D17" s="160" t="n">
        <v>2224895</v>
      </c>
      <c r="E17" s="161" t="n">
        <v>41173</v>
      </c>
      <c r="F17" s="162" t="n">
        <v>16.7</v>
      </c>
      <c r="G17" s="161" t="n">
        <v>257601</v>
      </c>
      <c r="H17" s="162" t="n">
        <v>11.6</v>
      </c>
      <c r="M17" s="144"/>
      <c r="S17" s="144"/>
    </row>
    <row r="18" s="3" customFormat="true" ht="12.75" hidden="false" customHeight="true" outlineLevel="0" collapsed="false">
      <c r="A18" s="159" t="s">
        <v>506</v>
      </c>
      <c r="B18" s="160" t="n">
        <v>22241</v>
      </c>
      <c r="C18" s="160" t="n">
        <v>265002</v>
      </c>
      <c r="D18" s="160" t="n">
        <v>281361</v>
      </c>
      <c r="E18" s="161" t="n">
        <v>2483</v>
      </c>
      <c r="F18" s="162" t="n">
        <v>12.6</v>
      </c>
      <c r="G18" s="161" t="n">
        <v>-16359</v>
      </c>
      <c r="H18" s="162" t="n">
        <v>-5.8</v>
      </c>
      <c r="M18" s="144"/>
      <c r="S18" s="144"/>
    </row>
    <row r="19" s="3" customFormat="true" ht="12.75" hidden="false" customHeight="true" outlineLevel="0" collapsed="false">
      <c r="A19" s="159" t="s">
        <v>507</v>
      </c>
      <c r="B19" s="160" t="n">
        <v>6160255</v>
      </c>
      <c r="C19" s="160" t="n">
        <v>56281095</v>
      </c>
      <c r="D19" s="160" t="n">
        <v>45965803</v>
      </c>
      <c r="E19" s="161" t="n">
        <v>1266219</v>
      </c>
      <c r="F19" s="162" t="n">
        <v>25.9</v>
      </c>
      <c r="G19" s="161" t="n">
        <v>10315292</v>
      </c>
      <c r="H19" s="162" t="n">
        <v>22.4</v>
      </c>
      <c r="M19" s="144"/>
      <c r="S19" s="144"/>
    </row>
    <row r="20" s="3" customFormat="true" ht="12.75" hidden="false" customHeight="true" outlineLevel="0" collapsed="false">
      <c r="A20" s="159" t="s">
        <v>508</v>
      </c>
      <c r="B20" s="160" t="n">
        <v>3152476</v>
      </c>
      <c r="C20" s="160" t="n">
        <v>28212222</v>
      </c>
      <c r="D20" s="160" t="n">
        <v>22883735</v>
      </c>
      <c r="E20" s="161" t="n">
        <v>534014</v>
      </c>
      <c r="F20" s="162" t="n">
        <v>20.4</v>
      </c>
      <c r="G20" s="161" t="n">
        <v>5328487</v>
      </c>
      <c r="H20" s="162" t="n">
        <v>23.3</v>
      </c>
      <c r="M20" s="144"/>
      <c r="S20" s="144"/>
    </row>
    <row r="21" s="3" customFormat="true" ht="12.75" hidden="false" customHeight="true" outlineLevel="0" collapsed="false">
      <c r="A21" s="159" t="s">
        <v>509</v>
      </c>
      <c r="B21" s="160" t="n">
        <v>380550</v>
      </c>
      <c r="C21" s="160" t="n">
        <v>3473772</v>
      </c>
      <c r="D21" s="160" t="n">
        <v>2873873</v>
      </c>
      <c r="E21" s="161" t="n">
        <v>64799</v>
      </c>
      <c r="F21" s="162" t="n">
        <v>20.5</v>
      </c>
      <c r="G21" s="161" t="n">
        <v>599899</v>
      </c>
      <c r="H21" s="162" t="n">
        <v>20.9</v>
      </c>
      <c r="M21" s="144"/>
      <c r="S21" s="144"/>
    </row>
    <row r="22" s="3" customFormat="true" ht="12.75" hidden="false" customHeight="true" outlineLevel="0" collapsed="false">
      <c r="A22" s="159" t="s">
        <v>510</v>
      </c>
      <c r="B22" s="160" t="n">
        <v>958245</v>
      </c>
      <c r="C22" s="160" t="n">
        <v>7675193</v>
      </c>
      <c r="D22" s="160" t="n">
        <v>5887610</v>
      </c>
      <c r="E22" s="161" t="n">
        <v>222322</v>
      </c>
      <c r="F22" s="162" t="n">
        <v>30.2</v>
      </c>
      <c r="G22" s="161" t="n">
        <v>1787583</v>
      </c>
      <c r="H22" s="162" t="n">
        <v>30.4</v>
      </c>
      <c r="M22" s="144"/>
      <c r="S22" s="144"/>
    </row>
    <row r="23" s="3" customFormat="true" ht="12.75" hidden="false" customHeight="true" outlineLevel="0" collapsed="false">
      <c r="A23" s="159" t="s">
        <v>511</v>
      </c>
      <c r="B23" s="160" t="n">
        <v>367631</v>
      </c>
      <c r="C23" s="160" t="n">
        <v>3125218</v>
      </c>
      <c r="D23" s="160" t="n">
        <v>2435784</v>
      </c>
      <c r="E23" s="161" t="n">
        <v>96840</v>
      </c>
      <c r="F23" s="162" t="n">
        <v>35.8</v>
      </c>
      <c r="G23" s="161" t="n">
        <v>689434</v>
      </c>
      <c r="H23" s="162" t="n">
        <v>28.3</v>
      </c>
      <c r="M23" s="144"/>
      <c r="S23" s="144"/>
    </row>
    <row r="24" s="3" customFormat="true" ht="12.75" hidden="false" customHeight="true" outlineLevel="0" collapsed="false">
      <c r="A24" s="159" t="s">
        <v>512</v>
      </c>
      <c r="B24" s="160" t="n">
        <v>2052285</v>
      </c>
      <c r="C24" s="160" t="n">
        <v>18563612</v>
      </c>
      <c r="D24" s="160" t="n">
        <v>15919175</v>
      </c>
      <c r="E24" s="161" t="n">
        <v>380759</v>
      </c>
      <c r="F24" s="162" t="n">
        <v>22.8</v>
      </c>
      <c r="G24" s="161" t="n">
        <v>2644437</v>
      </c>
      <c r="H24" s="162" t="n">
        <v>16.6</v>
      </c>
      <c r="M24" s="144"/>
      <c r="S24" s="144"/>
    </row>
    <row r="25" s="3" customFormat="true" ht="12.75" hidden="false" customHeight="true" outlineLevel="0" collapsed="false">
      <c r="A25" s="159" t="s">
        <v>513</v>
      </c>
      <c r="B25" s="160" t="n">
        <v>18003</v>
      </c>
      <c r="C25" s="160" t="n">
        <v>228867</v>
      </c>
      <c r="D25" s="160" t="n">
        <v>132571</v>
      </c>
      <c r="E25" s="161" t="n">
        <v>2493</v>
      </c>
      <c r="F25" s="162" t="n">
        <v>16.1</v>
      </c>
      <c r="G25" s="161" t="n">
        <v>96296</v>
      </c>
      <c r="H25" s="162" t="n">
        <v>72.6</v>
      </c>
      <c r="J25" s="160"/>
      <c r="K25" s="160"/>
      <c r="L25" s="160"/>
      <c r="M25" s="144"/>
      <c r="S25" s="144"/>
    </row>
    <row r="26" s="3" customFormat="true" ht="12.75" hidden="false" customHeight="true" outlineLevel="0" collapsed="false">
      <c r="A26" s="159" t="s">
        <v>514</v>
      </c>
      <c r="B26" s="160" t="n">
        <v>13991568</v>
      </c>
      <c r="C26" s="160" t="n">
        <v>121627750</v>
      </c>
      <c r="D26" s="160" t="n">
        <v>101195149</v>
      </c>
      <c r="E26" s="161" t="n">
        <v>2452205</v>
      </c>
      <c r="F26" s="162" t="n">
        <v>21.3</v>
      </c>
      <c r="G26" s="161" t="n">
        <v>20432601</v>
      </c>
      <c r="H26" s="162" t="n">
        <v>20.2</v>
      </c>
      <c r="I26" s="144"/>
      <c r="J26" s="160"/>
      <c r="K26" s="160"/>
      <c r="L26" s="160"/>
      <c r="M26" s="144"/>
      <c r="S26" s="144"/>
    </row>
    <row r="27" s="3" customFormat="true" ht="12.75" hidden="false" customHeight="true" outlineLevel="0" collapsed="false">
      <c r="A27" s="159" t="s">
        <v>515</v>
      </c>
      <c r="B27" s="160" t="n">
        <v>155307</v>
      </c>
      <c r="C27" s="160" t="n">
        <v>1435190</v>
      </c>
      <c r="D27" s="160" t="n">
        <v>1081917</v>
      </c>
      <c r="E27" s="161" t="n">
        <v>21908</v>
      </c>
      <c r="F27" s="162" t="n">
        <v>16.4</v>
      </c>
      <c r="G27" s="161" t="n">
        <v>353273</v>
      </c>
      <c r="H27" s="162" t="n">
        <v>32.7</v>
      </c>
      <c r="J27" s="163"/>
      <c r="K27" s="163"/>
      <c r="L27" s="163"/>
      <c r="M27" s="144"/>
      <c r="S27" s="144"/>
    </row>
    <row r="28" s="3" customFormat="true" ht="12.75" hidden="false" customHeight="true" outlineLevel="0" collapsed="false">
      <c r="A28" s="159" t="s">
        <v>516</v>
      </c>
      <c r="B28" s="160" t="n">
        <v>1046885</v>
      </c>
      <c r="C28" s="160" t="n">
        <v>9084973</v>
      </c>
      <c r="D28" s="160" t="n">
        <v>8546559</v>
      </c>
      <c r="E28" s="161" t="n">
        <v>22180</v>
      </c>
      <c r="F28" s="162" t="n">
        <v>2.2</v>
      </c>
      <c r="G28" s="161" t="n">
        <v>538414</v>
      </c>
      <c r="H28" s="162" t="n">
        <v>6.3</v>
      </c>
      <c r="M28" s="144"/>
      <c r="S28" s="144"/>
    </row>
    <row r="29" s="3" customFormat="true" ht="12.75" hidden="false" customHeight="true" outlineLevel="0" collapsed="false">
      <c r="A29" s="159" t="s">
        <v>517</v>
      </c>
      <c r="B29" s="160" t="n">
        <v>44105</v>
      </c>
      <c r="C29" s="160" t="n">
        <v>358550</v>
      </c>
      <c r="D29" s="160" t="n">
        <v>285103</v>
      </c>
      <c r="E29" s="161" t="n">
        <v>15552</v>
      </c>
      <c r="F29" s="162" t="n">
        <v>54.5</v>
      </c>
      <c r="G29" s="161" t="n">
        <v>73447</v>
      </c>
      <c r="H29" s="162" t="n">
        <v>25.8</v>
      </c>
      <c r="M29" s="144"/>
      <c r="S29" s="144"/>
    </row>
    <row r="30" s="3" customFormat="true" ht="12.75" hidden="false" customHeight="true" outlineLevel="0" collapsed="false">
      <c r="A30" s="159" t="s">
        <v>518</v>
      </c>
      <c r="B30" s="160" t="n">
        <v>52056</v>
      </c>
      <c r="C30" s="160" t="n">
        <v>489334</v>
      </c>
      <c r="D30" s="160" t="n">
        <v>320750</v>
      </c>
      <c r="E30" s="161" t="n">
        <v>17480</v>
      </c>
      <c r="F30" s="162" t="n">
        <v>50.6</v>
      </c>
      <c r="G30" s="161" t="n">
        <v>168584</v>
      </c>
      <c r="H30" s="162" t="n">
        <v>52.6</v>
      </c>
      <c r="M30" s="144"/>
      <c r="S30" s="144"/>
    </row>
    <row r="31" s="3" customFormat="true" ht="12.75" hidden="false" customHeight="true" outlineLevel="0" collapsed="false">
      <c r="A31" s="159" t="s">
        <v>519</v>
      </c>
      <c r="B31" s="160" t="n">
        <v>143827</v>
      </c>
      <c r="C31" s="160" t="n">
        <v>1236165</v>
      </c>
      <c r="D31" s="160" t="n">
        <v>912967</v>
      </c>
      <c r="E31" s="161" t="n">
        <v>50196</v>
      </c>
      <c r="F31" s="162" t="n">
        <v>53.6</v>
      </c>
      <c r="G31" s="161" t="n">
        <v>323198</v>
      </c>
      <c r="H31" s="162" t="n">
        <v>35.4</v>
      </c>
      <c r="M31" s="144"/>
      <c r="S31" s="144"/>
    </row>
    <row r="32" s="3" customFormat="true" ht="12.75" hidden="false" customHeight="true" outlineLevel="0" collapsed="false">
      <c r="A32" s="159" t="s">
        <v>520</v>
      </c>
      <c r="B32" s="160" t="n">
        <v>2630789</v>
      </c>
      <c r="C32" s="160" t="n">
        <v>23304941</v>
      </c>
      <c r="D32" s="160" t="n">
        <v>18358927</v>
      </c>
      <c r="E32" s="161" t="n">
        <v>537730</v>
      </c>
      <c r="F32" s="162" t="n">
        <v>25.7</v>
      </c>
      <c r="G32" s="161" t="n">
        <v>4946014</v>
      </c>
      <c r="H32" s="162" t="n">
        <v>26.9</v>
      </c>
      <c r="M32" s="144"/>
      <c r="S32" s="144"/>
    </row>
    <row r="33" s="3" customFormat="true" ht="12.75" hidden="false" customHeight="true" outlineLevel="0" collapsed="false">
      <c r="A33" s="159" t="s">
        <v>521</v>
      </c>
      <c r="B33" s="160" t="n">
        <v>658598</v>
      </c>
      <c r="C33" s="160" t="n">
        <v>5430693</v>
      </c>
      <c r="D33" s="160" t="n">
        <v>4670778</v>
      </c>
      <c r="E33" s="161" t="n">
        <v>118171</v>
      </c>
      <c r="F33" s="162" t="n">
        <v>21.9</v>
      </c>
      <c r="G33" s="161" t="n">
        <v>759915</v>
      </c>
      <c r="H33" s="162" t="n">
        <v>16.3</v>
      </c>
      <c r="M33" s="144"/>
      <c r="S33" s="144"/>
    </row>
    <row r="34" s="3" customFormat="true" ht="12.75" hidden="false" customHeight="true" outlineLevel="0" collapsed="false">
      <c r="A34" s="159" t="s">
        <v>522</v>
      </c>
      <c r="B34" s="160" t="n">
        <v>1246592</v>
      </c>
      <c r="C34" s="160" t="n">
        <v>10855568</v>
      </c>
      <c r="D34" s="160" t="n">
        <v>8344380</v>
      </c>
      <c r="E34" s="161" t="n">
        <v>333409</v>
      </c>
      <c r="F34" s="162" t="n">
        <v>36.5</v>
      </c>
      <c r="G34" s="161" t="n">
        <v>2511188</v>
      </c>
      <c r="H34" s="162" t="n">
        <v>30.1</v>
      </c>
      <c r="M34" s="144"/>
      <c r="S34" s="144"/>
    </row>
    <row r="35" s="3" customFormat="true" ht="12.75" hidden="false" customHeight="true" outlineLevel="0" collapsed="false">
      <c r="A35" s="159" t="s">
        <v>523</v>
      </c>
      <c r="B35" s="160" t="n">
        <v>2878543</v>
      </c>
      <c r="C35" s="160" t="n">
        <v>24382762</v>
      </c>
      <c r="D35" s="160" t="n">
        <v>19980351</v>
      </c>
      <c r="E35" s="161" t="n">
        <v>575482</v>
      </c>
      <c r="F35" s="162" t="n">
        <v>25</v>
      </c>
      <c r="G35" s="161" t="n">
        <v>4402411</v>
      </c>
      <c r="H35" s="162" t="n">
        <v>22</v>
      </c>
      <c r="M35" s="144"/>
      <c r="S35" s="144"/>
    </row>
    <row r="36" s="3" customFormat="true" ht="12.75" hidden="false" customHeight="true" outlineLevel="0" collapsed="false">
      <c r="A36" s="159" t="s">
        <v>524</v>
      </c>
      <c r="B36" s="160" t="n">
        <v>1614980</v>
      </c>
      <c r="C36" s="160" t="n">
        <v>13738876</v>
      </c>
      <c r="D36" s="160" t="n">
        <v>11435205</v>
      </c>
      <c r="E36" s="161" t="n">
        <v>321847</v>
      </c>
      <c r="F36" s="162" t="n">
        <v>24.9</v>
      </c>
      <c r="G36" s="161" t="n">
        <v>2303671</v>
      </c>
      <c r="H36" s="162" t="n">
        <v>20.1</v>
      </c>
      <c r="M36" s="144"/>
      <c r="S36" s="144"/>
    </row>
    <row r="37" s="3" customFormat="true" ht="12.75" hidden="false" customHeight="true" outlineLevel="0" collapsed="false">
      <c r="A37" s="159" t="s">
        <v>525</v>
      </c>
      <c r="B37" s="160" t="n">
        <v>3519886</v>
      </c>
      <c r="C37" s="160" t="n">
        <v>31310698</v>
      </c>
      <c r="D37" s="160" t="n">
        <v>27258212</v>
      </c>
      <c r="E37" s="161" t="n">
        <v>438250</v>
      </c>
      <c r="F37" s="162" t="n">
        <v>14.2</v>
      </c>
      <c r="G37" s="161" t="n">
        <v>4052486</v>
      </c>
      <c r="H37" s="162" t="n">
        <v>14.9</v>
      </c>
      <c r="M37" s="144"/>
      <c r="S37" s="144"/>
    </row>
    <row r="38" s="3" customFormat="true" ht="12.75" hidden="false" customHeight="true" outlineLevel="0" collapsed="false">
      <c r="A38" s="159" t="s">
        <v>526</v>
      </c>
      <c r="B38" s="160" t="n">
        <v>8603482</v>
      </c>
      <c r="C38" s="160" t="n">
        <v>79863129</v>
      </c>
      <c r="D38" s="160" t="n">
        <v>69916826</v>
      </c>
      <c r="E38" s="161" t="n">
        <v>1446631</v>
      </c>
      <c r="F38" s="162" t="n">
        <v>20.2</v>
      </c>
      <c r="G38" s="161" t="n">
        <v>9946303</v>
      </c>
      <c r="H38" s="162" t="n">
        <v>14.2</v>
      </c>
      <c r="M38" s="144"/>
      <c r="S38" s="144"/>
    </row>
    <row r="39" s="3" customFormat="true" ht="12.75" hidden="false" customHeight="true" outlineLevel="0" collapsed="false">
      <c r="A39" s="159" t="s">
        <v>527</v>
      </c>
      <c r="B39" s="160" t="n">
        <v>1363202</v>
      </c>
      <c r="C39" s="160" t="n">
        <v>13930776</v>
      </c>
      <c r="D39" s="160" t="n">
        <v>15089912</v>
      </c>
      <c r="E39" s="161" t="n">
        <v>171922</v>
      </c>
      <c r="F39" s="162" t="n">
        <v>14.4</v>
      </c>
      <c r="G39" s="161" t="n">
        <v>-1159136</v>
      </c>
      <c r="H39" s="162" t="n">
        <v>-7.7</v>
      </c>
      <c r="M39" s="144"/>
      <c r="S39" s="144"/>
    </row>
    <row r="40" s="3" customFormat="true" ht="12.75" hidden="false" customHeight="true" outlineLevel="0" collapsed="false">
      <c r="A40" s="159" t="s">
        <v>528</v>
      </c>
      <c r="B40" s="160" t="n">
        <v>2962357</v>
      </c>
      <c r="C40" s="160" t="n">
        <v>26093213</v>
      </c>
      <c r="D40" s="160" t="n">
        <v>20439756</v>
      </c>
      <c r="E40" s="161" t="n">
        <v>502492</v>
      </c>
      <c r="F40" s="162" t="n">
        <v>20.4</v>
      </c>
      <c r="G40" s="161" t="n">
        <v>5653457</v>
      </c>
      <c r="H40" s="162" t="n">
        <v>27.7</v>
      </c>
      <c r="M40" s="144"/>
      <c r="S40" s="144"/>
    </row>
    <row r="41" s="3" customFormat="true" ht="12.75" hidden="false" customHeight="true" outlineLevel="0" collapsed="false">
      <c r="A41" s="159" t="s">
        <v>529</v>
      </c>
      <c r="B41" s="160" t="n">
        <v>2845021</v>
      </c>
      <c r="C41" s="160" t="n">
        <v>27036984</v>
      </c>
      <c r="D41" s="160" t="n">
        <v>23612460</v>
      </c>
      <c r="E41" s="161" t="n">
        <v>467750</v>
      </c>
      <c r="F41" s="162" t="n">
        <v>19.7</v>
      </c>
      <c r="G41" s="161" t="n">
        <v>3424524</v>
      </c>
      <c r="H41" s="162" t="n">
        <v>14.5</v>
      </c>
      <c r="M41" s="144"/>
      <c r="S41" s="144"/>
    </row>
    <row r="42" s="3" customFormat="true" ht="12.75" hidden="false" customHeight="true" outlineLevel="0" collapsed="false">
      <c r="A42" s="159"/>
      <c r="M42" s="144"/>
      <c r="S42" s="144"/>
    </row>
    <row r="43" s="3" customFormat="true" ht="12.75" hidden="false" customHeight="true" outlineLevel="0" collapsed="false">
      <c r="A43" s="155" t="s">
        <v>530</v>
      </c>
      <c r="B43" s="156" t="n">
        <v>1249231</v>
      </c>
      <c r="C43" s="156" t="n">
        <v>13818066</v>
      </c>
      <c r="D43" s="156" t="n">
        <v>11575786</v>
      </c>
      <c r="E43" s="157" t="n">
        <v>204945</v>
      </c>
      <c r="F43" s="158" t="n">
        <v>19.6</v>
      </c>
      <c r="G43" s="157" t="n">
        <v>2242280</v>
      </c>
      <c r="H43" s="158" t="n">
        <v>19.4</v>
      </c>
      <c r="M43" s="144"/>
      <c r="S43" s="144"/>
    </row>
    <row r="44" s="3" customFormat="true" ht="12.75" hidden="false" customHeight="true" outlineLevel="0" collapsed="false">
      <c r="A44" s="155"/>
      <c r="M44" s="144"/>
      <c r="S44" s="144"/>
    </row>
    <row r="45" s="164" customFormat="true" ht="12.75" hidden="false" customHeight="true" outlineLevel="0" collapsed="false">
      <c r="A45" s="155" t="s">
        <v>531</v>
      </c>
      <c r="B45" s="156" t="n">
        <v>6214326</v>
      </c>
      <c r="C45" s="156" t="n">
        <v>58284048</v>
      </c>
      <c r="D45" s="156" t="n">
        <v>50575568</v>
      </c>
      <c r="E45" s="157" t="n">
        <v>1244831</v>
      </c>
      <c r="F45" s="158" t="n">
        <v>25</v>
      </c>
      <c r="G45" s="157" t="n">
        <v>7708480</v>
      </c>
      <c r="H45" s="158" t="n">
        <v>15.2</v>
      </c>
      <c r="M45" s="165"/>
      <c r="S45" s="165"/>
    </row>
    <row r="46" s="164" customFormat="true" ht="12.75" hidden="false" customHeight="true" outlineLevel="0" collapsed="false">
      <c r="A46" s="159" t="s">
        <v>532</v>
      </c>
      <c r="B46" s="160" t="n">
        <v>4496094</v>
      </c>
      <c r="C46" s="160" t="n">
        <v>43339471</v>
      </c>
      <c r="D46" s="160" t="n">
        <v>38278839</v>
      </c>
      <c r="E46" s="161" t="n">
        <v>764023</v>
      </c>
      <c r="F46" s="162" t="n">
        <v>20.5</v>
      </c>
      <c r="G46" s="161" t="n">
        <v>5060632</v>
      </c>
      <c r="H46" s="162" t="n">
        <v>13.2</v>
      </c>
      <c r="M46" s="165"/>
      <c r="S46" s="165"/>
    </row>
    <row r="47" s="164" customFormat="true" ht="12.75" hidden="false" customHeight="true" outlineLevel="0" collapsed="false">
      <c r="A47" s="159" t="s">
        <v>533</v>
      </c>
      <c r="B47" s="160" t="n">
        <v>3853705</v>
      </c>
      <c r="C47" s="160" t="n">
        <v>36907236</v>
      </c>
      <c r="D47" s="160" t="n">
        <v>32725661</v>
      </c>
      <c r="E47" s="161" t="n">
        <v>715596</v>
      </c>
      <c r="F47" s="162" t="n">
        <v>22.8</v>
      </c>
      <c r="G47" s="161" t="n">
        <v>4181575</v>
      </c>
      <c r="H47" s="162" t="n">
        <v>12.8</v>
      </c>
      <c r="M47" s="165"/>
      <c r="S47" s="165"/>
    </row>
    <row r="48" s="164" customFormat="true" ht="12.75" hidden="false" customHeight="true" outlineLevel="0" collapsed="false">
      <c r="A48" s="159"/>
      <c r="B48" s="160"/>
      <c r="C48" s="160"/>
      <c r="D48" s="160"/>
      <c r="E48" s="161"/>
      <c r="F48" s="162"/>
      <c r="G48" s="161"/>
      <c r="H48" s="162"/>
      <c r="M48" s="165"/>
      <c r="S48" s="165"/>
    </row>
    <row r="49" s="3" customFormat="true" ht="12.75" hidden="false" customHeight="true" outlineLevel="0" collapsed="false">
      <c r="A49" s="155" t="s">
        <v>534</v>
      </c>
      <c r="B49" s="156" t="n">
        <v>14393737</v>
      </c>
      <c r="C49" s="156" t="n">
        <v>132413051</v>
      </c>
      <c r="D49" s="156" t="n">
        <v>101406201</v>
      </c>
      <c r="E49" s="157" t="n">
        <v>3186210</v>
      </c>
      <c r="F49" s="158" t="n">
        <v>28.4</v>
      </c>
      <c r="G49" s="157" t="n">
        <v>31006850</v>
      </c>
      <c r="H49" s="158" t="n">
        <v>30.6</v>
      </c>
      <c r="M49" s="144"/>
      <c r="S49" s="144"/>
    </row>
    <row r="50" s="3" customFormat="true" ht="12.75" hidden="false" customHeight="true" outlineLevel="0" collapsed="false">
      <c r="A50" s="159" t="s">
        <v>535</v>
      </c>
      <c r="B50" s="160" t="n">
        <v>1986452</v>
      </c>
      <c r="C50" s="160" t="n">
        <v>19096066</v>
      </c>
      <c r="D50" s="160" t="n">
        <v>14290955</v>
      </c>
      <c r="E50" s="161" t="n">
        <v>376903</v>
      </c>
      <c r="F50" s="162" t="n">
        <v>23.4</v>
      </c>
      <c r="G50" s="161" t="n">
        <v>4805111</v>
      </c>
      <c r="H50" s="162" t="n">
        <v>33.6</v>
      </c>
      <c r="M50" s="144"/>
      <c r="S50" s="144"/>
    </row>
    <row r="51" s="3" customFormat="true" ht="12.75" hidden="false" customHeight="true" outlineLevel="0" collapsed="false">
      <c r="A51" s="159" t="s">
        <v>536</v>
      </c>
      <c r="B51" s="160" t="n">
        <v>7129971</v>
      </c>
      <c r="C51" s="160" t="n">
        <v>62410071</v>
      </c>
      <c r="D51" s="160" t="n">
        <v>46404849</v>
      </c>
      <c r="E51" s="161" t="n">
        <v>1763736</v>
      </c>
      <c r="F51" s="162" t="n">
        <v>32.9</v>
      </c>
      <c r="G51" s="161" t="n">
        <v>16005222</v>
      </c>
      <c r="H51" s="162" t="n">
        <v>34.5</v>
      </c>
      <c r="M51" s="144"/>
      <c r="S51" s="144"/>
    </row>
    <row r="52" s="164" customFormat="true" ht="12.75" hidden="false" customHeight="true" outlineLevel="0" collapsed="false">
      <c r="A52" s="159" t="s">
        <v>537</v>
      </c>
      <c r="B52" s="160" t="n">
        <v>2011643</v>
      </c>
      <c r="C52" s="160" t="n">
        <v>18282368</v>
      </c>
      <c r="D52" s="160" t="n">
        <v>15668615</v>
      </c>
      <c r="E52" s="161" t="n">
        <v>360772</v>
      </c>
      <c r="F52" s="162" t="n">
        <v>21.9</v>
      </c>
      <c r="G52" s="161" t="n">
        <v>2613753</v>
      </c>
      <c r="H52" s="162" t="n">
        <v>16.7</v>
      </c>
      <c r="M52" s="165"/>
      <c r="S52" s="165"/>
    </row>
    <row r="53" s="164" customFormat="true" ht="12.75" hidden="false" customHeight="true" outlineLevel="0" collapsed="false">
      <c r="A53" s="159"/>
      <c r="B53" s="160"/>
      <c r="C53" s="160"/>
      <c r="D53" s="160"/>
      <c r="E53" s="161"/>
      <c r="F53" s="162"/>
      <c r="G53" s="161"/>
      <c r="H53" s="162"/>
      <c r="M53" s="165"/>
      <c r="S53" s="165"/>
    </row>
    <row r="54" s="3" customFormat="true" ht="12.75" hidden="false" customHeight="true" outlineLevel="0" collapsed="false">
      <c r="A54" s="155" t="s">
        <v>538</v>
      </c>
      <c r="B54" s="156" t="n">
        <v>325759</v>
      </c>
      <c r="C54" s="156" t="n">
        <v>2548200</v>
      </c>
      <c r="D54" s="156" t="n">
        <v>2343984</v>
      </c>
      <c r="E54" s="157" t="n">
        <v>107739</v>
      </c>
      <c r="F54" s="158" t="n">
        <v>49.4</v>
      </c>
      <c r="G54" s="157" t="n">
        <v>204216</v>
      </c>
      <c r="H54" s="158" t="n">
        <v>8.7</v>
      </c>
      <c r="M54" s="144"/>
      <c r="S54" s="144"/>
    </row>
    <row r="55" s="3" customFormat="true" ht="12.75" hidden="false" customHeight="true" outlineLevel="0" collapsed="false">
      <c r="A55" s="159" t="s">
        <v>539</v>
      </c>
      <c r="B55" s="160" t="n">
        <v>199527</v>
      </c>
      <c r="C55" s="160" t="n">
        <v>1787669</v>
      </c>
      <c r="D55" s="160" t="n">
        <v>1677225</v>
      </c>
      <c r="E55" s="161" t="n">
        <v>31542</v>
      </c>
      <c r="F55" s="162" t="n">
        <v>18.8</v>
      </c>
      <c r="G55" s="161" t="n">
        <v>110444</v>
      </c>
      <c r="H55" s="162" t="n">
        <v>6.6</v>
      </c>
      <c r="M55" s="144"/>
      <c r="S55" s="144"/>
    </row>
    <row r="56" s="3" customFormat="true" ht="12.75" hidden="false" customHeight="true" outlineLevel="0" collapsed="false">
      <c r="A56" s="166" t="s">
        <v>543</v>
      </c>
      <c r="B56" s="156" t="n">
        <v>72454333</v>
      </c>
      <c r="C56" s="156" t="n">
        <v>661582462</v>
      </c>
      <c r="D56" s="156" t="n">
        <v>553251067</v>
      </c>
      <c r="E56" s="157" t="n">
        <v>12460175</v>
      </c>
      <c r="F56" s="158" t="n">
        <v>20.8</v>
      </c>
      <c r="G56" s="157" t="n">
        <v>108331395</v>
      </c>
      <c r="H56" s="158" t="n">
        <v>19.6</v>
      </c>
      <c r="M56" s="144"/>
      <c r="S56" s="144"/>
    </row>
    <row r="57" customFormat="false" ht="19.5" hidden="false" customHeight="true" outlineLevel="0" collapsed="false">
      <c r="A57" s="3"/>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S118" s="178"/>
      <c r="T118" s="178"/>
      <c r="U118" s="178"/>
      <c r="V118" s="178"/>
      <c r="W118" s="178"/>
      <c r="X118" s="178"/>
      <c r="Y118" s="179"/>
      <c r="Z118" s="179"/>
      <c r="AA118" s="179"/>
      <c r="AB118" s="179"/>
      <c r="AC118" s="179"/>
      <c r="AD118" s="179"/>
      <c r="AE118" s="179"/>
      <c r="AF118" s="179"/>
      <c r="AG118" s="180"/>
    </row>
    <row r="119" customFormat="false" ht="19.5" hidden="false" customHeight="true" outlineLevel="0" collapsed="false">
      <c r="AG119" s="180"/>
    </row>
    <row r="120" customFormat="false" ht="19.5" hidden="false" customHeight="true" outlineLevel="0" collapsed="false">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5.75" hidden="false" customHeight="false" outlineLevel="0" collapsed="false">
      <c r="AG126" s="180"/>
    </row>
    <row r="127" customFormat="false" ht="15.75" hidden="false" customHeight="false" outlineLevel="0" collapsed="false">
      <c r="AG127" s="180"/>
    </row>
    <row r="128" customFormat="false" ht="15.75" hidden="false" customHeight="false" outlineLevel="0" collapsed="false">
      <c r="AG128" s="180"/>
    </row>
    <row r="129" customFormat="false" ht="15.75" hidden="false" customHeight="false" outlineLevel="0" collapsed="false">
      <c r="AG129" s="180"/>
    </row>
    <row r="130" customFormat="false" ht="15.75" hidden="false" customHeight="false" outlineLevel="0" collapsed="false">
      <c r="AG130" s="180"/>
    </row>
    <row r="131" customFormat="false" ht="15.75" hidden="false" customHeight="false" outlineLevel="0" collapsed="false">
      <c r="AG131" s="180"/>
    </row>
    <row r="132" customFormat="false" ht="15.75" hidden="false" customHeight="false" outlineLevel="0" collapsed="false">
      <c r="AG132" s="180"/>
    </row>
    <row r="133" customFormat="false" ht="15.75" hidden="false" customHeight="false" outlineLevel="0" collapsed="false">
      <c r="AG133" s="180"/>
    </row>
    <row r="134" customFormat="false" ht="15.75" hidden="false" customHeight="false" outlineLevel="0" collapsed="false">
      <c r="AG134" s="180"/>
    </row>
    <row r="135" customFormat="false" ht="15.75" hidden="false" customHeight="false" outlineLevel="0" collapsed="false">
      <c r="AG135" s="180"/>
    </row>
    <row r="136" customFormat="false" ht="15.75" hidden="false" customHeight="false" outlineLevel="0" collapsed="false">
      <c r="AG136" s="180"/>
    </row>
    <row r="137" customFormat="false" ht="15.75" hidden="false" customHeight="false" outlineLevel="0" collapsed="false">
      <c r="AG137" s="180"/>
    </row>
    <row r="138" customFormat="false" ht="15.75" hidden="false" customHeight="false" outlineLevel="0" collapsed="false">
      <c r="AG138" s="180"/>
    </row>
    <row r="139" customFormat="false" ht="15.75" hidden="false" customHeight="false" outlineLevel="0" collapsed="false">
      <c r="AG139" s="180"/>
    </row>
    <row r="140" customFormat="false" ht="15.75" hidden="false" customHeight="false" outlineLevel="0" collapsed="false">
      <c r="AG140" s="180"/>
    </row>
    <row r="141" customFormat="false" ht="15.75" hidden="false" customHeight="false" outlineLevel="0" collapsed="false">
      <c r="AG141" s="180"/>
    </row>
    <row r="142" customFormat="false" ht="15.75" hidden="false" customHeight="false" outlineLevel="0" collapsed="false">
      <c r="AG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0" customFormat="true" ht="20.1" hidden="false" customHeight="true" outlineLevel="0" collapsed="false">
      <c r="A1" s="77" t="s">
        <v>544</v>
      </c>
      <c r="B1" s="77"/>
      <c r="C1" s="77"/>
      <c r="D1" s="77"/>
      <c r="E1" s="77"/>
      <c r="F1" s="77"/>
      <c r="G1" s="77"/>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45</v>
      </c>
      <c r="B3" s="81" t="s">
        <v>28</v>
      </c>
      <c r="C3" s="81"/>
      <c r="D3" s="81"/>
      <c r="E3" s="80" t="s">
        <v>30</v>
      </c>
      <c r="F3" s="80"/>
      <c r="G3" s="80"/>
    </row>
    <row r="4" s="85" customFormat="true" ht="14.25" hidden="false" customHeight="true" outlineLevel="0" collapsed="false">
      <c r="A4" s="145"/>
      <c r="B4" s="146" t="n">
        <v>2010</v>
      </c>
      <c r="C4" s="146"/>
      <c r="D4" s="146" t="n">
        <v>2009</v>
      </c>
      <c r="E4" s="146" t="n">
        <v>2010</v>
      </c>
      <c r="F4" s="146"/>
      <c r="G4" s="146" t="n">
        <v>2009</v>
      </c>
    </row>
    <row r="5" s="85" customFormat="true" ht="14.25" hidden="false" customHeight="true" outlineLevel="0" collapsed="false">
      <c r="A5" s="145"/>
      <c r="B5" s="146" t="s">
        <v>479</v>
      </c>
      <c r="C5" s="147" t="s">
        <v>493</v>
      </c>
      <c r="D5" s="147"/>
      <c r="E5" s="146" t="s">
        <v>479</v>
      </c>
      <c r="F5" s="146" t="s">
        <v>493</v>
      </c>
      <c r="G5" s="146"/>
    </row>
    <row r="6" s="85" customFormat="true" ht="14.25" hidden="false" customHeight="true" outlineLevel="0" collapsed="false">
      <c r="A6" s="145"/>
      <c r="B6" s="80" t="s">
        <v>462</v>
      </c>
      <c r="C6" s="80"/>
      <c r="D6" s="80"/>
      <c r="E6" s="80"/>
      <c r="F6" s="80"/>
      <c r="G6" s="80"/>
    </row>
    <row r="7" s="85" customFormat="true" ht="14.25" hidden="false" customHeight="true" outlineLevel="0" collapsed="false">
      <c r="A7" s="185"/>
      <c r="B7" s="186"/>
      <c r="C7" s="186"/>
      <c r="D7" s="186"/>
      <c r="E7" s="186"/>
      <c r="F7" s="186"/>
      <c r="G7" s="186"/>
    </row>
    <row r="8" s="189" customFormat="true" ht="12.75" hidden="false" customHeight="true" outlineLevel="0" collapsed="false">
      <c r="A8" s="187" t="s">
        <v>496</v>
      </c>
      <c r="B8" s="188" t="n">
        <v>62560175</v>
      </c>
      <c r="C8" s="188" t="n">
        <v>562128273</v>
      </c>
      <c r="D8" s="188" t="n">
        <v>486311085</v>
      </c>
      <c r="E8" s="188" t="n">
        <v>50271243</v>
      </c>
      <c r="F8" s="188" t="n">
        <v>454496326</v>
      </c>
      <c r="G8" s="188" t="n">
        <v>386857753</v>
      </c>
      <c r="I8" s="190"/>
      <c r="J8" s="190"/>
      <c r="K8" s="190"/>
      <c r="L8" s="190"/>
      <c r="M8" s="190"/>
      <c r="N8" s="190"/>
    </row>
    <row r="9" s="85" customFormat="true" ht="12.75" hidden="false" customHeight="true" outlineLevel="0" collapsed="false">
      <c r="A9" s="191" t="s">
        <v>546</v>
      </c>
      <c r="B9" s="192" t="n">
        <v>4021963</v>
      </c>
      <c r="C9" s="192" t="n">
        <v>38861792</v>
      </c>
      <c r="D9" s="192" t="n">
        <v>34734697</v>
      </c>
      <c r="E9" s="192" t="n">
        <v>3046638</v>
      </c>
      <c r="F9" s="192" t="n">
        <v>27843336</v>
      </c>
      <c r="G9" s="192" t="n">
        <v>23356240</v>
      </c>
      <c r="I9" s="193"/>
      <c r="J9" s="193"/>
      <c r="K9" s="193"/>
      <c r="L9" s="193"/>
      <c r="M9" s="193"/>
      <c r="N9" s="193"/>
    </row>
    <row r="10" s="85" customFormat="true" ht="12.75" hidden="false" customHeight="true" outlineLevel="0" collapsed="false">
      <c r="A10" s="191" t="s">
        <v>547</v>
      </c>
      <c r="B10" s="192" t="n">
        <v>191705</v>
      </c>
      <c r="C10" s="192" t="n">
        <v>1815167</v>
      </c>
      <c r="D10" s="192" t="n">
        <v>1614313</v>
      </c>
      <c r="E10" s="192" t="n">
        <v>155307</v>
      </c>
      <c r="F10" s="192" t="n">
        <v>1435190</v>
      </c>
      <c r="G10" s="192" t="n">
        <v>1081917</v>
      </c>
    </row>
    <row r="11" s="85" customFormat="true" ht="12.75" hidden="false" customHeight="true" outlineLevel="0" collapsed="false">
      <c r="A11" s="191" t="s">
        <v>548</v>
      </c>
      <c r="B11" s="192" t="n">
        <v>1211836</v>
      </c>
      <c r="C11" s="192" t="n">
        <v>11324500</v>
      </c>
      <c r="D11" s="192" t="n">
        <v>10733898</v>
      </c>
      <c r="E11" s="192" t="n">
        <v>1046885</v>
      </c>
      <c r="F11" s="192" t="n">
        <v>9084973</v>
      </c>
      <c r="G11" s="192" t="n">
        <v>8546559</v>
      </c>
    </row>
    <row r="12" s="85" customFormat="true" ht="12.75" hidden="false" customHeight="true" outlineLevel="0" collapsed="false">
      <c r="A12" s="191" t="s">
        <v>549</v>
      </c>
      <c r="B12" s="192" t="n">
        <v>117201</v>
      </c>
      <c r="C12" s="192" t="n">
        <v>978499</v>
      </c>
      <c r="D12" s="192" t="n">
        <v>704859</v>
      </c>
      <c r="E12" s="192" t="n">
        <v>44105</v>
      </c>
      <c r="F12" s="192" t="n">
        <v>358550</v>
      </c>
      <c r="G12" s="192" t="n">
        <v>285103</v>
      </c>
    </row>
    <row r="13" s="85" customFormat="true" ht="12.75" hidden="false" customHeight="true" outlineLevel="0" collapsed="false">
      <c r="A13" s="191" t="s">
        <v>550</v>
      </c>
      <c r="B13" s="192" t="n">
        <v>706405</v>
      </c>
      <c r="C13" s="192" t="n">
        <v>6481049</v>
      </c>
      <c r="D13" s="192" t="n">
        <v>5915453</v>
      </c>
      <c r="E13" s="192" t="n">
        <v>559945</v>
      </c>
      <c r="F13" s="192" t="n">
        <v>4950446</v>
      </c>
      <c r="G13" s="192" t="n">
        <v>4354103</v>
      </c>
    </row>
    <row r="14" s="85" customFormat="true" ht="12.75" hidden="false" customHeight="true" outlineLevel="0" collapsed="false">
      <c r="A14" s="191" t="s">
        <v>551</v>
      </c>
      <c r="B14" s="192" t="n">
        <v>8220741</v>
      </c>
      <c r="C14" s="192" t="n">
        <v>74956837</v>
      </c>
      <c r="D14" s="192" t="n">
        <v>67602075</v>
      </c>
      <c r="E14" s="192" t="n">
        <v>5207646</v>
      </c>
      <c r="F14" s="192" t="n">
        <v>50756288</v>
      </c>
      <c r="G14" s="192" t="n">
        <v>45405497</v>
      </c>
    </row>
    <row r="15" s="85" customFormat="true" ht="12.75" hidden="false" customHeight="true" outlineLevel="0" collapsed="false">
      <c r="A15" s="191" t="s">
        <v>552</v>
      </c>
      <c r="B15" s="192" t="n">
        <v>474030</v>
      </c>
      <c r="C15" s="192" t="n">
        <v>4677876</v>
      </c>
      <c r="D15" s="192" t="n">
        <v>5539341</v>
      </c>
      <c r="E15" s="192" t="n">
        <v>176996</v>
      </c>
      <c r="F15" s="192" t="n">
        <v>1632126</v>
      </c>
      <c r="G15" s="192" t="n">
        <v>1443746</v>
      </c>
    </row>
    <row r="16" s="85" customFormat="true" ht="12.75" hidden="false" customHeight="true" outlineLevel="0" collapsed="false">
      <c r="A16" s="191" t="s">
        <v>553</v>
      </c>
      <c r="B16" s="192" t="n">
        <v>337817</v>
      </c>
      <c r="C16" s="192" t="n">
        <v>3424417</v>
      </c>
      <c r="D16" s="192" t="n">
        <v>3017014</v>
      </c>
      <c r="E16" s="192" t="n">
        <v>1271033</v>
      </c>
      <c r="F16" s="192" t="n">
        <v>11455854</v>
      </c>
      <c r="G16" s="192" t="n">
        <v>11540746</v>
      </c>
    </row>
    <row r="17" s="85" customFormat="true" ht="12.75" hidden="false" customHeight="true" outlineLevel="0" collapsed="false">
      <c r="A17" s="191" t="s">
        <v>554</v>
      </c>
      <c r="B17" s="192" t="n">
        <v>5541225</v>
      </c>
      <c r="C17" s="192" t="n">
        <v>47956219</v>
      </c>
      <c r="D17" s="192" t="n">
        <v>41859900</v>
      </c>
      <c r="E17" s="192" t="n">
        <v>4014058</v>
      </c>
      <c r="F17" s="192" t="n">
        <v>36059920</v>
      </c>
      <c r="G17" s="192" t="n">
        <v>31040639</v>
      </c>
    </row>
    <row r="18" s="85" customFormat="true" ht="12.75" hidden="false" customHeight="true" outlineLevel="0" collapsed="false">
      <c r="A18" s="191" t="s">
        <v>555</v>
      </c>
      <c r="B18" s="192" t="n">
        <v>95780</v>
      </c>
      <c r="C18" s="192" t="n">
        <v>808749</v>
      </c>
      <c r="D18" s="192" t="n">
        <v>666677</v>
      </c>
      <c r="E18" s="192" t="n">
        <v>52056</v>
      </c>
      <c r="F18" s="192" t="n">
        <v>489334</v>
      </c>
      <c r="G18" s="192" t="n">
        <v>320750</v>
      </c>
    </row>
    <row r="19" s="85" customFormat="true" ht="12.75" hidden="false" customHeight="true" outlineLevel="0" collapsed="false">
      <c r="A19" s="191" t="s">
        <v>556</v>
      </c>
      <c r="B19" s="192" t="n">
        <v>181596</v>
      </c>
      <c r="C19" s="192" t="n">
        <v>1486606</v>
      </c>
      <c r="D19" s="192" t="n">
        <v>1159403</v>
      </c>
      <c r="E19" s="192" t="n">
        <v>143827</v>
      </c>
      <c r="F19" s="192" t="n">
        <v>1236165</v>
      </c>
      <c r="G19" s="192" t="n">
        <v>912967</v>
      </c>
    </row>
    <row r="20" s="85" customFormat="true" ht="12.75" hidden="false" customHeight="true" outlineLevel="0" collapsed="false">
      <c r="A20" s="191" t="s">
        <v>557</v>
      </c>
      <c r="B20" s="192" t="n">
        <v>532831</v>
      </c>
      <c r="C20" s="192" t="n">
        <v>4798280</v>
      </c>
      <c r="D20" s="192" t="n">
        <v>3718787</v>
      </c>
      <c r="E20" s="192" t="n">
        <v>288191</v>
      </c>
      <c r="F20" s="192" t="n">
        <v>2482496</v>
      </c>
      <c r="G20" s="192" t="n">
        <v>2224895</v>
      </c>
    </row>
    <row r="21" s="85" customFormat="true" ht="12.75" hidden="false" customHeight="true" outlineLevel="0" collapsed="false">
      <c r="A21" s="191" t="s">
        <v>558</v>
      </c>
      <c r="B21" s="192" t="n">
        <v>64271</v>
      </c>
      <c r="C21" s="192" t="n">
        <v>349946</v>
      </c>
      <c r="D21" s="192" t="n">
        <v>247062</v>
      </c>
      <c r="E21" s="192" t="n">
        <v>22241</v>
      </c>
      <c r="F21" s="192" t="n">
        <v>265002</v>
      </c>
      <c r="G21" s="192" t="n">
        <v>281361</v>
      </c>
    </row>
    <row r="22" s="85" customFormat="true" ht="12.75" hidden="false" customHeight="true" outlineLevel="0" collapsed="false">
      <c r="A22" s="191" t="s">
        <v>559</v>
      </c>
      <c r="B22" s="192" t="n">
        <v>5732646</v>
      </c>
      <c r="C22" s="192" t="n">
        <v>51783748</v>
      </c>
      <c r="D22" s="192" t="n">
        <v>44535230</v>
      </c>
      <c r="E22" s="192" t="n">
        <v>6160255</v>
      </c>
      <c r="F22" s="192" t="n">
        <v>56281095</v>
      </c>
      <c r="G22" s="192" t="n">
        <v>45965803</v>
      </c>
    </row>
    <row r="23" s="85" customFormat="true" ht="12.75" hidden="false" customHeight="true" outlineLevel="0" collapsed="false">
      <c r="A23" s="191" t="s">
        <v>560</v>
      </c>
      <c r="B23" s="192" t="n">
        <v>4912824</v>
      </c>
      <c r="C23" s="192" t="n">
        <v>44282234</v>
      </c>
      <c r="D23" s="192" t="n">
        <v>38496830</v>
      </c>
      <c r="E23" s="192" t="n">
        <v>3152476</v>
      </c>
      <c r="F23" s="192" t="n">
        <v>28212222</v>
      </c>
      <c r="G23" s="192" t="n">
        <v>22883735</v>
      </c>
    </row>
    <row r="24" s="85" customFormat="true" ht="12.75" hidden="false" customHeight="true" outlineLevel="0" collapsed="false">
      <c r="A24" s="191" t="s">
        <v>561</v>
      </c>
      <c r="B24" s="192" t="n">
        <v>3677548</v>
      </c>
      <c r="C24" s="192" t="n">
        <v>31509386</v>
      </c>
      <c r="D24" s="192" t="n">
        <v>25989964</v>
      </c>
      <c r="E24" s="192" t="n">
        <v>2630789</v>
      </c>
      <c r="F24" s="192" t="n">
        <v>23304941</v>
      </c>
      <c r="G24" s="192" t="n">
        <v>18358927</v>
      </c>
    </row>
    <row r="25" s="85" customFormat="true" ht="12.75" hidden="false" customHeight="true" outlineLevel="0" collapsed="false">
      <c r="A25" s="191" t="s">
        <v>562</v>
      </c>
      <c r="B25" s="192" t="n">
        <v>627033</v>
      </c>
      <c r="C25" s="192" t="n">
        <v>6281376</v>
      </c>
      <c r="D25" s="192" t="n">
        <v>5164773</v>
      </c>
      <c r="E25" s="192" t="n">
        <v>380550</v>
      </c>
      <c r="F25" s="192" t="n">
        <v>3473772</v>
      </c>
      <c r="G25" s="192" t="n">
        <v>2873873</v>
      </c>
    </row>
    <row r="26" s="85" customFormat="true" ht="12.75" hidden="false" customHeight="true" outlineLevel="0" collapsed="false">
      <c r="A26" s="191" t="s">
        <v>563</v>
      </c>
      <c r="B26" s="192" t="n">
        <v>678450</v>
      </c>
      <c r="C26" s="192" t="n">
        <v>6109013</v>
      </c>
      <c r="D26" s="192" t="n">
        <v>5219575</v>
      </c>
      <c r="E26" s="192" t="n">
        <v>658598</v>
      </c>
      <c r="F26" s="192" t="n">
        <v>5430693</v>
      </c>
      <c r="G26" s="192" t="n">
        <v>4670778</v>
      </c>
    </row>
    <row r="27" s="85" customFormat="true" ht="12.75" hidden="false" customHeight="true" outlineLevel="0" collapsed="false">
      <c r="A27" s="191" t="s">
        <v>564</v>
      </c>
      <c r="B27" s="192" t="n">
        <v>1827000</v>
      </c>
      <c r="C27" s="192" t="n">
        <v>16117460</v>
      </c>
      <c r="D27" s="192" t="n">
        <v>12809926</v>
      </c>
      <c r="E27" s="192" t="n">
        <v>1246592</v>
      </c>
      <c r="F27" s="192" t="n">
        <v>10855568</v>
      </c>
      <c r="G27" s="192" t="n">
        <v>8344380</v>
      </c>
    </row>
    <row r="28" s="85" customFormat="true" ht="12.75" hidden="false" customHeight="true" outlineLevel="0" collapsed="false">
      <c r="A28" s="191" t="s">
        <v>565</v>
      </c>
      <c r="B28" s="192" t="n">
        <v>867547</v>
      </c>
      <c r="C28" s="192" t="n">
        <v>7251813</v>
      </c>
      <c r="D28" s="192" t="n">
        <v>5399196</v>
      </c>
      <c r="E28" s="192" t="n">
        <v>958245</v>
      </c>
      <c r="F28" s="192" t="n">
        <v>7675193</v>
      </c>
      <c r="G28" s="192" t="n">
        <v>5887610</v>
      </c>
    </row>
    <row r="29" s="85" customFormat="true" ht="12.75" hidden="false" customHeight="true" outlineLevel="0" collapsed="false">
      <c r="A29" s="191" t="s">
        <v>566</v>
      </c>
      <c r="B29" s="192" t="n">
        <v>329896</v>
      </c>
      <c r="C29" s="192" t="n">
        <v>3042475</v>
      </c>
      <c r="D29" s="192" t="n">
        <v>2525021</v>
      </c>
      <c r="E29" s="192" t="n">
        <v>367631</v>
      </c>
      <c r="F29" s="192" t="n">
        <v>3125218</v>
      </c>
      <c r="G29" s="192" t="n">
        <v>2435784</v>
      </c>
    </row>
    <row r="30" s="85" customFormat="true" ht="12.75" hidden="false" customHeight="true" outlineLevel="0" collapsed="false">
      <c r="A30" s="191" t="s">
        <v>567</v>
      </c>
      <c r="B30" s="192" t="n">
        <v>2971303</v>
      </c>
      <c r="C30" s="192" t="n">
        <v>28597719</v>
      </c>
      <c r="D30" s="192" t="n">
        <v>25836710</v>
      </c>
      <c r="E30" s="192" t="n">
        <v>2052285</v>
      </c>
      <c r="F30" s="192" t="n">
        <v>18563612</v>
      </c>
      <c r="G30" s="192" t="n">
        <v>15919175</v>
      </c>
    </row>
    <row r="31" s="85" customFormat="true" ht="12.75" hidden="false" customHeight="true" outlineLevel="0" collapsed="false">
      <c r="A31" s="191" t="s">
        <v>568</v>
      </c>
      <c r="B31" s="192" t="n">
        <v>2628837</v>
      </c>
      <c r="C31" s="192" t="n">
        <v>22059078</v>
      </c>
      <c r="D31" s="192" t="n">
        <v>18262959</v>
      </c>
      <c r="E31" s="192" t="n">
        <v>2878543</v>
      </c>
      <c r="F31" s="192" t="n">
        <v>24382762</v>
      </c>
      <c r="G31" s="192" t="n">
        <v>19980351</v>
      </c>
    </row>
    <row r="32" s="85" customFormat="true" ht="12.75" hidden="false" customHeight="true" outlineLevel="0" collapsed="false">
      <c r="A32" s="191" t="s">
        <v>569</v>
      </c>
      <c r="B32" s="192" t="n">
        <v>1313712</v>
      </c>
      <c r="C32" s="192" t="n">
        <v>11899709</v>
      </c>
      <c r="D32" s="192" t="n">
        <v>9744424</v>
      </c>
      <c r="E32" s="192" t="n">
        <v>1614980</v>
      </c>
      <c r="F32" s="192" t="n">
        <v>13738876</v>
      </c>
      <c r="G32" s="192" t="n">
        <v>11435205</v>
      </c>
    </row>
    <row r="33" s="85" customFormat="true" ht="12.75" hidden="false" customHeight="true" outlineLevel="0" collapsed="false">
      <c r="A33" s="191" t="s">
        <v>570</v>
      </c>
      <c r="B33" s="192" t="n">
        <v>5434286</v>
      </c>
      <c r="C33" s="192" t="n">
        <v>49589613</v>
      </c>
      <c r="D33" s="192" t="n">
        <v>44477738</v>
      </c>
      <c r="E33" s="192" t="n">
        <v>3519886</v>
      </c>
      <c r="F33" s="192" t="n">
        <v>31310698</v>
      </c>
      <c r="G33" s="192" t="n">
        <v>27258212</v>
      </c>
    </row>
    <row r="34" s="85" customFormat="true" ht="12.75" hidden="false" customHeight="true" outlineLevel="0" collapsed="false">
      <c r="A34" s="191" t="s">
        <v>571</v>
      </c>
      <c r="B34" s="192" t="n">
        <v>64524</v>
      </c>
      <c r="C34" s="192" t="n">
        <v>588839</v>
      </c>
      <c r="D34" s="192" t="n">
        <v>510029</v>
      </c>
      <c r="E34" s="192" t="n">
        <v>18003</v>
      </c>
      <c r="F34" s="192" t="n">
        <v>228867</v>
      </c>
      <c r="G34" s="192" t="n">
        <v>132571</v>
      </c>
    </row>
    <row r="35" s="85" customFormat="true" ht="12.75" hidden="false" customHeight="true" outlineLevel="0" collapsed="false">
      <c r="A35" s="191" t="s">
        <v>572</v>
      </c>
      <c r="B35" s="192" t="n">
        <v>15205</v>
      </c>
      <c r="C35" s="192" t="n">
        <v>130511</v>
      </c>
      <c r="D35" s="192" t="n">
        <v>164499</v>
      </c>
      <c r="E35" s="192" t="n">
        <v>3613</v>
      </c>
      <c r="F35" s="192" t="n">
        <v>30621</v>
      </c>
      <c r="G35" s="192" t="n">
        <v>30220</v>
      </c>
    </row>
    <row r="36" s="85" customFormat="true" ht="12.75" hidden="false" customHeight="true" outlineLevel="0" collapsed="false">
      <c r="A36" s="191" t="s">
        <v>573</v>
      </c>
      <c r="B36" s="192" t="n">
        <v>2696</v>
      </c>
      <c r="C36" s="192" t="n">
        <v>31579</v>
      </c>
      <c r="D36" s="192" t="n">
        <v>24685</v>
      </c>
      <c r="E36" s="192" t="n">
        <v>34</v>
      </c>
      <c r="F36" s="192" t="n">
        <v>540</v>
      </c>
      <c r="G36" s="192" t="n">
        <v>349</v>
      </c>
    </row>
    <row r="37" s="85" customFormat="true" ht="12.75" hidden="false" customHeight="true" outlineLevel="0" collapsed="false">
      <c r="A37" s="191" t="s">
        <v>574</v>
      </c>
      <c r="B37" s="192" t="n">
        <v>174303</v>
      </c>
      <c r="C37" s="192" t="n">
        <v>1606997</v>
      </c>
      <c r="D37" s="192" t="n">
        <v>1340854</v>
      </c>
      <c r="E37" s="192" t="n">
        <v>34341</v>
      </c>
      <c r="F37" s="192" t="n">
        <v>387014</v>
      </c>
      <c r="G37" s="192" t="n">
        <v>370006</v>
      </c>
    </row>
    <row r="38" s="85" customFormat="true" ht="12.75" hidden="false" customHeight="true" outlineLevel="0" collapsed="false">
      <c r="A38" s="191" t="s">
        <v>575</v>
      </c>
      <c r="B38" s="192" t="n">
        <v>55239</v>
      </c>
      <c r="C38" s="192" t="n">
        <v>531507</v>
      </c>
      <c r="D38" s="192" t="n">
        <v>514943</v>
      </c>
      <c r="E38" s="192" t="n">
        <v>34130</v>
      </c>
      <c r="F38" s="192" t="n">
        <v>324492</v>
      </c>
      <c r="G38" s="192" t="n">
        <v>253042</v>
      </c>
    </row>
    <row r="39" s="85" customFormat="true" ht="12.75" hidden="false" customHeight="true" outlineLevel="0" collapsed="false">
      <c r="A39" s="191" t="s">
        <v>576</v>
      </c>
      <c r="B39" s="192" t="n">
        <v>841</v>
      </c>
      <c r="C39" s="192" t="n">
        <v>9061</v>
      </c>
      <c r="D39" s="192" t="n">
        <v>7963</v>
      </c>
      <c r="E39" s="192" t="n">
        <v>1911</v>
      </c>
      <c r="F39" s="192" t="n">
        <v>17202</v>
      </c>
      <c r="G39" s="192" t="n">
        <v>10934</v>
      </c>
    </row>
    <row r="40" s="85" customFormat="true" ht="12.75" hidden="false" customHeight="true" outlineLevel="0" collapsed="false">
      <c r="A40" s="191" t="s">
        <v>577</v>
      </c>
      <c r="B40" s="192" t="n">
        <v>87011</v>
      </c>
      <c r="C40" s="192" t="n">
        <v>119897</v>
      </c>
      <c r="D40" s="192" t="n">
        <v>30333</v>
      </c>
      <c r="E40" s="192" t="n">
        <v>9</v>
      </c>
      <c r="F40" s="192" t="n">
        <v>5799</v>
      </c>
      <c r="G40" s="192" t="n">
        <v>673</v>
      </c>
    </row>
    <row r="41" s="85" customFormat="true" ht="12.75" hidden="false" customHeight="true" outlineLevel="0" collapsed="false">
      <c r="A41" s="191" t="s">
        <v>578</v>
      </c>
      <c r="B41" s="192" t="n">
        <v>21819</v>
      </c>
      <c r="C41" s="192" t="n">
        <v>222900</v>
      </c>
      <c r="D41" s="192" t="n">
        <v>186862</v>
      </c>
      <c r="E41" s="192" t="n">
        <v>49267</v>
      </c>
      <c r="F41" s="192" t="n">
        <v>584747</v>
      </c>
      <c r="G41" s="192" t="n">
        <v>374509</v>
      </c>
    </row>
    <row r="42" s="85" customFormat="true" ht="12.75" hidden="false" customHeight="true" outlineLevel="0" collapsed="false">
      <c r="A42" s="191" t="s">
        <v>579</v>
      </c>
      <c r="B42" s="192" t="n">
        <v>13766</v>
      </c>
      <c r="C42" s="192" t="n">
        <v>152783</v>
      </c>
      <c r="D42" s="192" t="n">
        <v>134147</v>
      </c>
      <c r="E42" s="192" t="n">
        <v>1032</v>
      </c>
      <c r="F42" s="192" t="n">
        <v>22344</v>
      </c>
      <c r="G42" s="192" t="n">
        <v>4992</v>
      </c>
    </row>
    <row r="43" s="85" customFormat="true" ht="12.75" hidden="false" customHeight="true" outlineLevel="0" collapsed="false">
      <c r="A43" s="191" t="s">
        <v>580</v>
      </c>
      <c r="B43" s="192" t="n">
        <v>180338</v>
      </c>
      <c r="C43" s="192" t="n">
        <v>1708754</v>
      </c>
      <c r="D43" s="192" t="n">
        <v>1939793</v>
      </c>
      <c r="E43" s="192" t="n">
        <v>61513</v>
      </c>
      <c r="F43" s="192" t="n">
        <v>590420</v>
      </c>
      <c r="G43" s="192" t="n">
        <v>552038</v>
      </c>
    </row>
    <row r="44" s="85" customFormat="true" ht="12.75" hidden="false" customHeight="true" outlineLevel="0" collapsed="false">
      <c r="A44" s="191" t="s">
        <v>581</v>
      </c>
      <c r="B44" s="192" t="n">
        <v>39828</v>
      </c>
      <c r="C44" s="192" t="n">
        <v>420607</v>
      </c>
      <c r="D44" s="192" t="n">
        <v>403604</v>
      </c>
      <c r="E44" s="192" t="n">
        <v>36100</v>
      </c>
      <c r="F44" s="192" t="n">
        <v>333118</v>
      </c>
      <c r="G44" s="192" t="n">
        <v>315147</v>
      </c>
    </row>
    <row r="45" s="85" customFormat="true" ht="12.75" hidden="false" customHeight="true" outlineLevel="0" collapsed="false">
      <c r="A45" s="191" t="s">
        <v>582</v>
      </c>
      <c r="B45" s="192" t="n">
        <v>45261</v>
      </c>
      <c r="C45" s="192" t="n">
        <v>369745</v>
      </c>
      <c r="D45" s="192" t="n">
        <v>335608</v>
      </c>
      <c r="E45" s="192" t="n">
        <v>52313</v>
      </c>
      <c r="F45" s="192" t="n">
        <v>450772</v>
      </c>
      <c r="G45" s="192" t="n">
        <v>300662</v>
      </c>
    </row>
    <row r="46" s="85" customFormat="true" ht="12.75" hidden="false" customHeight="true" outlineLevel="0" collapsed="false">
      <c r="A46" s="191" t="s">
        <v>583</v>
      </c>
      <c r="B46" s="192" t="n">
        <v>26853</v>
      </c>
      <c r="C46" s="192" t="n">
        <v>211550</v>
      </c>
      <c r="D46" s="192" t="n">
        <v>174757</v>
      </c>
      <c r="E46" s="192" t="n">
        <v>7277</v>
      </c>
      <c r="F46" s="192" t="n">
        <v>70340</v>
      </c>
      <c r="G46" s="192" t="n">
        <v>67731</v>
      </c>
    </row>
    <row r="47" s="85" customFormat="true" ht="12.75" hidden="false" customHeight="true" outlineLevel="0" collapsed="false">
      <c r="A47" s="191" t="s">
        <v>584</v>
      </c>
      <c r="B47" s="192" t="n">
        <v>4610</v>
      </c>
      <c r="C47" s="192" t="n">
        <v>50714</v>
      </c>
      <c r="D47" s="192" t="n">
        <v>62278</v>
      </c>
      <c r="E47" s="192" t="n">
        <v>474</v>
      </c>
      <c r="F47" s="192" t="n">
        <v>3690</v>
      </c>
      <c r="G47" s="192" t="n">
        <v>3756</v>
      </c>
    </row>
    <row r="48" s="85" customFormat="true" ht="12.75" hidden="false" customHeight="true" outlineLevel="0" collapsed="false">
      <c r="A48" s="191" t="s">
        <v>585</v>
      </c>
      <c r="B48" s="192" t="n">
        <v>621282</v>
      </c>
      <c r="C48" s="192" t="n">
        <v>5963648</v>
      </c>
      <c r="D48" s="192" t="n">
        <v>5096777</v>
      </c>
      <c r="E48" s="192" t="n">
        <v>1363202</v>
      </c>
      <c r="F48" s="192" t="n">
        <v>13930776</v>
      </c>
      <c r="G48" s="192" t="n">
        <v>15089912</v>
      </c>
    </row>
    <row r="49" s="85" customFormat="true" ht="12.75" hidden="false" customHeight="true" outlineLevel="0" collapsed="false">
      <c r="A49" s="191" t="s">
        <v>586</v>
      </c>
      <c r="B49" s="192" t="n">
        <v>2646112</v>
      </c>
      <c r="C49" s="192" t="n">
        <v>21483121</v>
      </c>
      <c r="D49" s="192" t="n">
        <v>16781198</v>
      </c>
      <c r="E49" s="192" t="n">
        <v>2962357</v>
      </c>
      <c r="F49" s="192" t="n">
        <v>26093213</v>
      </c>
      <c r="G49" s="192" t="n">
        <v>20439756</v>
      </c>
    </row>
    <row r="50" s="85" customFormat="true" ht="12.75" hidden="false" customHeight="true" outlineLevel="0" collapsed="false">
      <c r="A50" s="191" t="s">
        <v>587</v>
      </c>
      <c r="B50" s="192" t="n">
        <v>2774</v>
      </c>
      <c r="C50" s="192" t="n">
        <v>27608</v>
      </c>
      <c r="D50" s="192" t="n">
        <v>25739</v>
      </c>
      <c r="E50" s="192" t="n">
        <v>453</v>
      </c>
      <c r="F50" s="192" t="n">
        <v>9685</v>
      </c>
      <c r="G50" s="192" t="n">
        <v>5832</v>
      </c>
    </row>
    <row r="51" s="85" customFormat="true" ht="12.75" hidden="false" customHeight="true" outlineLevel="0" collapsed="false">
      <c r="A51" s="191" t="s">
        <v>588</v>
      </c>
      <c r="B51" s="192" t="n">
        <v>3791178</v>
      </c>
      <c r="C51" s="192" t="n">
        <v>34378826</v>
      </c>
      <c r="D51" s="192" t="n">
        <v>29158052</v>
      </c>
      <c r="E51" s="192" t="n">
        <v>2845021</v>
      </c>
      <c r="F51" s="192" t="n">
        <v>27036984</v>
      </c>
      <c r="G51" s="192" t="n">
        <v>23612460</v>
      </c>
    </row>
    <row r="52" s="85" customFormat="true" ht="12.75" hidden="false" customHeight="true" outlineLevel="0" collapsed="false">
      <c r="A52" s="191" t="s">
        <v>589</v>
      </c>
      <c r="B52" s="192" t="n">
        <v>113221</v>
      </c>
      <c r="C52" s="192" t="n">
        <v>1057452</v>
      </c>
      <c r="D52" s="192" t="n">
        <v>1020004</v>
      </c>
      <c r="E52" s="192" t="n">
        <v>64000</v>
      </c>
      <c r="F52" s="192" t="n">
        <v>588698</v>
      </c>
      <c r="G52" s="192" t="n">
        <v>494257</v>
      </c>
    </row>
    <row r="53" s="189" customFormat="true" ht="12.75" hidden="false" customHeight="true" outlineLevel="0" collapsed="false">
      <c r="A53" s="191" t="s">
        <v>590</v>
      </c>
      <c r="B53" s="192" t="n">
        <v>1553836</v>
      </c>
      <c r="C53" s="192" t="n">
        <v>13013239</v>
      </c>
      <c r="D53" s="192" t="n">
        <v>9494691</v>
      </c>
      <c r="E53" s="192" t="n">
        <v>922224</v>
      </c>
      <c r="F53" s="192" t="n">
        <v>8078055</v>
      </c>
      <c r="G53" s="192" t="n">
        <v>6994579</v>
      </c>
    </row>
    <row r="54" s="189" customFormat="true" ht="12.75" hidden="false" customHeight="true" outlineLevel="0" collapsed="false">
      <c r="A54" s="191" t="s">
        <v>591</v>
      </c>
      <c r="B54" s="192" t="n">
        <v>400943</v>
      </c>
      <c r="C54" s="192" t="n">
        <v>3604904</v>
      </c>
      <c r="D54" s="192" t="n">
        <v>2926436</v>
      </c>
      <c r="E54" s="192" t="n">
        <v>164000</v>
      </c>
      <c r="F54" s="192" t="n">
        <v>1302711</v>
      </c>
      <c r="G54" s="192" t="n">
        <v>994388</v>
      </c>
    </row>
    <row r="55" s="189" customFormat="true" ht="12.75" hidden="false" customHeight="true" outlineLevel="0" collapsed="false">
      <c r="A55" s="191" t="s">
        <v>592</v>
      </c>
      <c r="B55" s="192" t="n">
        <v>52</v>
      </c>
      <c r="C55" s="192" t="n">
        <v>470</v>
      </c>
      <c r="D55" s="192" t="n">
        <v>2008</v>
      </c>
      <c r="E55" s="192" t="n">
        <v>211</v>
      </c>
      <c r="F55" s="192" t="n">
        <v>1908</v>
      </c>
      <c r="G55" s="192" t="n">
        <v>1583</v>
      </c>
    </row>
    <row r="56" s="189" customFormat="true" ht="12.75" hidden="false" customHeight="true" outlineLevel="0" collapsed="false">
      <c r="A56" s="191"/>
    </row>
    <row r="57" s="189" customFormat="true" ht="12.75" hidden="false" customHeight="true" outlineLevel="0" collapsed="false">
      <c r="A57" s="187" t="s">
        <v>530</v>
      </c>
      <c r="B57" s="190" t="n">
        <v>1607530</v>
      </c>
      <c r="C57" s="190" t="n">
        <v>16745481</v>
      </c>
      <c r="D57" s="190" t="n">
        <v>14386965</v>
      </c>
      <c r="E57" s="190" t="n">
        <v>1249231</v>
      </c>
      <c r="F57" s="190" t="n">
        <v>13818066</v>
      </c>
      <c r="G57" s="190" t="n">
        <v>11575786</v>
      </c>
    </row>
    <row r="58" s="85" customFormat="true" ht="12.75" hidden="false" customHeight="true" outlineLevel="0" collapsed="false">
      <c r="A58" s="191" t="s">
        <v>593</v>
      </c>
      <c r="B58" s="192" t="n">
        <v>211796</v>
      </c>
      <c r="C58" s="192" t="n">
        <v>2512286</v>
      </c>
      <c r="D58" s="192" t="n">
        <v>2191816</v>
      </c>
      <c r="E58" s="192" t="n">
        <v>42759</v>
      </c>
      <c r="F58" s="192" t="n">
        <v>757423</v>
      </c>
      <c r="G58" s="192" t="n">
        <v>716353</v>
      </c>
      <c r="H58" s="193"/>
      <c r="I58" s="193"/>
      <c r="J58" s="193"/>
      <c r="K58" s="193"/>
      <c r="L58" s="193"/>
      <c r="M58" s="193"/>
    </row>
    <row r="59" s="85" customFormat="true" ht="12.75" hidden="false" customHeight="true" outlineLevel="0" collapsed="false">
      <c r="A59" s="191" t="s">
        <v>594</v>
      </c>
      <c r="B59" s="192" t="n">
        <v>86793</v>
      </c>
      <c r="C59" s="192" t="n">
        <v>1177092</v>
      </c>
      <c r="D59" s="192" t="n">
        <v>1259022</v>
      </c>
      <c r="E59" s="192" t="n">
        <v>95082</v>
      </c>
      <c r="F59" s="192" t="n">
        <v>608420</v>
      </c>
      <c r="G59" s="192" t="n">
        <v>552355</v>
      </c>
      <c r="H59" s="193"/>
      <c r="I59" s="193"/>
      <c r="J59" s="193"/>
      <c r="K59" s="193"/>
      <c r="L59" s="193"/>
      <c r="M59" s="193"/>
    </row>
    <row r="60" s="85" customFormat="true" ht="12.75" hidden="false" customHeight="true" outlineLevel="0" collapsed="false">
      <c r="A60" s="191" t="s">
        <v>595</v>
      </c>
      <c r="B60" s="192" t="n">
        <v>43810</v>
      </c>
      <c r="C60" s="192" t="n">
        <v>216423</v>
      </c>
      <c r="D60" s="192" t="n">
        <v>254664</v>
      </c>
      <c r="E60" s="192" t="n">
        <v>26394</v>
      </c>
      <c r="F60" s="192" t="n">
        <v>162411</v>
      </c>
      <c r="G60" s="192" t="n">
        <v>250150</v>
      </c>
    </row>
    <row r="61" s="85" customFormat="true" ht="12.75" hidden="false" customHeight="true" outlineLevel="0" collapsed="false">
      <c r="A61" s="191" t="s">
        <v>596</v>
      </c>
      <c r="B61" s="192" t="n">
        <v>1425</v>
      </c>
      <c r="C61" s="192" t="n">
        <v>16411</v>
      </c>
      <c r="D61" s="192" t="n">
        <v>18732</v>
      </c>
      <c r="E61" s="192" t="s">
        <v>597</v>
      </c>
      <c r="F61" s="192" t="n">
        <v>3488</v>
      </c>
      <c r="G61" s="192" t="n">
        <v>2826</v>
      </c>
    </row>
    <row r="62" s="85" customFormat="true" ht="12.75" hidden="false" customHeight="true" outlineLevel="0" collapsed="false">
      <c r="A62" s="191" t="s">
        <v>598</v>
      </c>
      <c r="B62" s="192" t="n">
        <v>9487</v>
      </c>
      <c r="C62" s="192" t="n">
        <v>112264</v>
      </c>
      <c r="D62" s="192" t="n">
        <v>100216</v>
      </c>
      <c r="E62" s="192" t="n">
        <v>13076</v>
      </c>
      <c r="F62" s="192" t="n">
        <v>132876</v>
      </c>
      <c r="G62" s="192" t="n">
        <v>94159</v>
      </c>
    </row>
    <row r="63" s="85" customFormat="true" ht="12.75" hidden="false" customHeight="true" outlineLevel="0" collapsed="false">
      <c r="A63" s="191" t="s">
        <v>599</v>
      </c>
      <c r="B63" s="192" t="n">
        <v>6448</v>
      </c>
      <c r="C63" s="192" t="n">
        <v>57467</v>
      </c>
      <c r="D63" s="192" t="n">
        <v>56788</v>
      </c>
      <c r="E63" s="192" t="n">
        <v>46</v>
      </c>
      <c r="F63" s="192" t="n">
        <v>2283</v>
      </c>
      <c r="G63" s="192" t="n">
        <v>2481</v>
      </c>
    </row>
    <row r="64" s="85" customFormat="true" ht="12.75" hidden="false" customHeight="true" outlineLevel="0" collapsed="false">
      <c r="A64" s="191" t="s">
        <v>600</v>
      </c>
      <c r="B64" s="192" t="n">
        <v>2524</v>
      </c>
      <c r="C64" s="192" t="n">
        <v>27901</v>
      </c>
      <c r="D64" s="192" t="n">
        <v>23526</v>
      </c>
      <c r="E64" s="192" t="n">
        <v>1470</v>
      </c>
      <c r="F64" s="192" t="n">
        <v>15556</v>
      </c>
      <c r="G64" s="192" t="n">
        <v>12160</v>
      </c>
    </row>
    <row r="65" s="85" customFormat="true" ht="12.75" hidden="false" customHeight="true" outlineLevel="0" collapsed="false">
      <c r="A65" s="191" t="s">
        <v>601</v>
      </c>
      <c r="B65" s="192" t="s">
        <v>597</v>
      </c>
      <c r="C65" s="192" t="n">
        <v>96</v>
      </c>
      <c r="D65" s="192" t="n">
        <v>2514</v>
      </c>
      <c r="E65" s="192" t="s">
        <v>597</v>
      </c>
      <c r="F65" s="192" t="n">
        <v>21</v>
      </c>
      <c r="G65" s="192" t="n">
        <v>29</v>
      </c>
    </row>
    <row r="66" s="85" customFormat="true" ht="12.75" hidden="false" customHeight="true" outlineLevel="0" collapsed="false">
      <c r="A66" s="191" t="s">
        <v>602</v>
      </c>
      <c r="B66" s="192" t="n">
        <v>2864</v>
      </c>
      <c r="C66" s="192" t="n">
        <v>22621</v>
      </c>
      <c r="D66" s="192" t="n">
        <v>16449</v>
      </c>
      <c r="E66" s="192" t="n">
        <v>312</v>
      </c>
      <c r="F66" s="192" t="n">
        <v>5905</v>
      </c>
      <c r="G66" s="192" t="n">
        <v>4663</v>
      </c>
    </row>
    <row r="67" s="85" customFormat="true" ht="12.75" hidden="false" customHeight="true" outlineLevel="0" collapsed="false">
      <c r="A67" s="191" t="s">
        <v>603</v>
      </c>
      <c r="B67" s="192" t="n">
        <v>1122</v>
      </c>
      <c r="C67" s="192" t="n">
        <v>5540</v>
      </c>
      <c r="D67" s="192" t="n">
        <v>8745</v>
      </c>
      <c r="E67" s="192" t="n">
        <v>1606</v>
      </c>
      <c r="F67" s="192" t="n">
        <v>14289</v>
      </c>
      <c r="G67" s="192" t="n">
        <v>15001</v>
      </c>
    </row>
    <row r="68" s="85" customFormat="true" ht="12.75" hidden="false" customHeight="true" outlineLevel="0" collapsed="false">
      <c r="A68" s="191" t="s">
        <v>604</v>
      </c>
      <c r="B68" s="194" t="n">
        <v>700</v>
      </c>
      <c r="C68" s="194" t="n">
        <v>6314</v>
      </c>
      <c r="D68" s="194" t="n">
        <v>14957</v>
      </c>
      <c r="E68" s="194" t="n">
        <v>96</v>
      </c>
      <c r="F68" s="194" t="n">
        <v>1094</v>
      </c>
      <c r="G68" s="194" t="n">
        <v>885</v>
      </c>
    </row>
    <row r="69" s="85" customFormat="true" ht="12.75" hidden="false" customHeight="true" outlineLevel="0" collapsed="false">
      <c r="A69" s="191" t="s">
        <v>605</v>
      </c>
      <c r="B69" s="194" t="n">
        <v>7284</v>
      </c>
      <c r="C69" s="194" t="n">
        <v>97142</v>
      </c>
      <c r="D69" s="194" t="n">
        <v>77591</v>
      </c>
      <c r="E69" s="194" t="n">
        <v>53253</v>
      </c>
      <c r="F69" s="194" t="n">
        <v>723051</v>
      </c>
      <c r="G69" s="194" t="n">
        <v>720070</v>
      </c>
    </row>
    <row r="70" s="195" customFormat="true" ht="12.75" hidden="false" customHeight="true" outlineLevel="0" collapsed="false">
      <c r="A70" s="191" t="s">
        <v>606</v>
      </c>
      <c r="B70" s="194" t="n">
        <v>339</v>
      </c>
      <c r="C70" s="194" t="n">
        <v>6269</v>
      </c>
      <c r="D70" s="194" t="n">
        <v>7467</v>
      </c>
      <c r="E70" s="194" t="s">
        <v>597</v>
      </c>
      <c r="F70" s="194" t="n">
        <v>392</v>
      </c>
      <c r="G70" s="194" t="n">
        <v>159</v>
      </c>
    </row>
    <row r="71" s="85" customFormat="true" ht="12.75" hidden="false" customHeight="true" outlineLevel="0" collapsed="false">
      <c r="A71" s="191" t="s">
        <v>607</v>
      </c>
      <c r="B71" s="192" t="n">
        <v>389</v>
      </c>
      <c r="C71" s="192" t="n">
        <v>18321</v>
      </c>
      <c r="D71" s="192" t="n">
        <v>7822</v>
      </c>
      <c r="E71" s="192" t="s">
        <v>597</v>
      </c>
      <c r="F71" s="192" t="n">
        <v>205</v>
      </c>
      <c r="G71" s="192" t="n">
        <v>1832</v>
      </c>
    </row>
    <row r="72" s="85" customFormat="true" ht="12.75" hidden="false" customHeight="true" outlineLevel="0" collapsed="false">
      <c r="A72" s="191" t="s">
        <v>608</v>
      </c>
      <c r="B72" s="192" t="n">
        <v>7870</v>
      </c>
      <c r="C72" s="192" t="n">
        <v>56937</v>
      </c>
      <c r="D72" s="192" t="n">
        <v>31355</v>
      </c>
      <c r="E72" s="192" t="n">
        <v>10237</v>
      </c>
      <c r="F72" s="192" t="n">
        <v>100429</v>
      </c>
      <c r="G72" s="192" t="n">
        <v>139246</v>
      </c>
    </row>
    <row r="73" s="85" customFormat="true" ht="12.75" hidden="false" customHeight="true" outlineLevel="0" collapsed="false">
      <c r="A73" s="191" t="s">
        <v>609</v>
      </c>
      <c r="B73" s="192" t="n">
        <v>590</v>
      </c>
      <c r="C73" s="192" t="n">
        <v>7504</v>
      </c>
      <c r="D73" s="192" t="n">
        <v>10519</v>
      </c>
      <c r="E73" s="192" t="n">
        <v>0</v>
      </c>
      <c r="F73" s="192" t="n">
        <v>92</v>
      </c>
      <c r="G73" s="192" t="n">
        <v>63</v>
      </c>
    </row>
    <row r="74" s="85" customFormat="true" ht="12.75" hidden="false" customHeight="true" outlineLevel="0" collapsed="false">
      <c r="A74" s="191" t="s">
        <v>610</v>
      </c>
      <c r="B74" s="192" t="n">
        <v>16101</v>
      </c>
      <c r="C74" s="192" t="n">
        <v>171474</v>
      </c>
      <c r="D74" s="192" t="n">
        <v>169600</v>
      </c>
      <c r="E74" s="192" t="n">
        <v>14272</v>
      </c>
      <c r="F74" s="192" t="n">
        <v>122174</v>
      </c>
      <c r="G74" s="192" t="n">
        <v>90760</v>
      </c>
    </row>
    <row r="75" s="85" customFormat="true" ht="12.75" hidden="false" customHeight="true" outlineLevel="0" collapsed="false">
      <c r="A75" s="191" t="s">
        <v>611</v>
      </c>
      <c r="B75" s="192" t="n">
        <v>1522</v>
      </c>
      <c r="C75" s="192" t="n">
        <v>20487</v>
      </c>
      <c r="D75" s="192" t="n">
        <v>22137</v>
      </c>
      <c r="E75" s="192" t="n">
        <v>3036</v>
      </c>
      <c r="F75" s="192" t="n">
        <v>53913</v>
      </c>
      <c r="G75" s="192" t="n">
        <v>69987</v>
      </c>
    </row>
    <row r="76" s="85" customFormat="true" ht="12.75" hidden="false" customHeight="true" outlineLevel="0" collapsed="false">
      <c r="A76" s="191" t="s">
        <v>612</v>
      </c>
      <c r="B76" s="192" t="n">
        <v>76</v>
      </c>
      <c r="C76" s="192" t="n">
        <v>1354</v>
      </c>
      <c r="D76" s="192" t="n">
        <v>1150</v>
      </c>
      <c r="E76" s="192" t="n">
        <v>4</v>
      </c>
      <c r="F76" s="192" t="n">
        <v>218</v>
      </c>
      <c r="G76" s="192" t="s">
        <v>597</v>
      </c>
    </row>
    <row r="77" s="85" customFormat="true" ht="12.75" hidden="false" customHeight="true" outlineLevel="0" collapsed="false">
      <c r="A77" s="191" t="s">
        <v>613</v>
      </c>
      <c r="B77" s="192" t="n">
        <v>13812</v>
      </c>
      <c r="C77" s="192" t="n">
        <v>104834</v>
      </c>
      <c r="D77" s="192" t="n">
        <v>73671</v>
      </c>
      <c r="E77" s="192" t="n">
        <v>8019</v>
      </c>
      <c r="F77" s="192" t="n">
        <v>63505</v>
      </c>
      <c r="G77" s="192" t="n">
        <v>41260</v>
      </c>
    </row>
    <row r="78" s="85" customFormat="true" ht="12.75" hidden="false" customHeight="true" outlineLevel="0" collapsed="false">
      <c r="A78" s="191" t="s">
        <v>614</v>
      </c>
      <c r="B78" s="192" t="n">
        <v>1087</v>
      </c>
      <c r="C78" s="192" t="n">
        <v>10709</v>
      </c>
      <c r="D78" s="192" t="n">
        <v>7844</v>
      </c>
      <c r="E78" s="192" t="n">
        <v>5</v>
      </c>
      <c r="F78" s="192" t="n">
        <v>107</v>
      </c>
      <c r="G78" s="192" t="n">
        <v>464</v>
      </c>
    </row>
    <row r="79" s="85" customFormat="true" ht="12.75" hidden="false" customHeight="true" outlineLevel="0" collapsed="false">
      <c r="A79" s="191" t="s">
        <v>615</v>
      </c>
      <c r="B79" s="192" t="n">
        <v>17546</v>
      </c>
      <c r="C79" s="192" t="n">
        <v>220211</v>
      </c>
      <c r="D79" s="192" t="n">
        <v>155869</v>
      </c>
      <c r="E79" s="192" t="n">
        <v>7422</v>
      </c>
      <c r="F79" s="192" t="n">
        <v>79479</v>
      </c>
      <c r="G79" s="192" t="n">
        <v>92928</v>
      </c>
    </row>
    <row r="80" s="85" customFormat="true" ht="12.75" hidden="false" customHeight="true" outlineLevel="0" collapsed="false">
      <c r="A80" s="191" t="s">
        <v>616</v>
      </c>
      <c r="B80" s="192" t="n">
        <v>267</v>
      </c>
      <c r="C80" s="192" t="n">
        <v>1181</v>
      </c>
      <c r="D80" s="192" t="n">
        <v>507</v>
      </c>
      <c r="E80" s="192" t="n">
        <v>156</v>
      </c>
      <c r="F80" s="192" t="n">
        <v>1293</v>
      </c>
      <c r="G80" s="192" t="n">
        <v>1057</v>
      </c>
    </row>
    <row r="81" s="85" customFormat="true" ht="12.75" hidden="false" customHeight="true" outlineLevel="0" collapsed="false">
      <c r="A81" s="191" t="s">
        <v>617</v>
      </c>
      <c r="B81" s="192" t="n">
        <v>13354</v>
      </c>
      <c r="C81" s="192" t="n">
        <v>75191</v>
      </c>
      <c r="D81" s="192" t="n">
        <v>61282</v>
      </c>
      <c r="E81" s="192" t="n">
        <v>1095</v>
      </c>
      <c r="F81" s="192" t="n">
        <v>15761</v>
      </c>
      <c r="G81" s="192" t="n">
        <v>13483</v>
      </c>
    </row>
    <row r="82" s="85" customFormat="true" ht="12.75" hidden="false" customHeight="true" outlineLevel="0" collapsed="false">
      <c r="A82" s="191" t="s">
        <v>618</v>
      </c>
      <c r="B82" s="192" t="n">
        <v>4431</v>
      </c>
      <c r="C82" s="192" t="n">
        <v>54063</v>
      </c>
      <c r="D82" s="192" t="n">
        <v>43881</v>
      </c>
      <c r="E82" s="192" t="n">
        <v>2807</v>
      </c>
      <c r="F82" s="192" t="n">
        <v>14751</v>
      </c>
      <c r="G82" s="192" t="n">
        <v>26158</v>
      </c>
    </row>
    <row r="83" s="85" customFormat="true" ht="12.75" hidden="false" customHeight="true" outlineLevel="0" collapsed="false">
      <c r="A83" s="191" t="s">
        <v>619</v>
      </c>
      <c r="B83" s="192" t="n">
        <v>120</v>
      </c>
      <c r="C83" s="192" t="n">
        <v>979</v>
      </c>
      <c r="D83" s="192" t="n">
        <v>4886</v>
      </c>
      <c r="E83" s="192" t="n">
        <v>88</v>
      </c>
      <c r="F83" s="192" t="n">
        <v>404</v>
      </c>
      <c r="G83" s="192" t="n">
        <v>676</v>
      </c>
    </row>
    <row r="84" s="85" customFormat="true" ht="12.75" hidden="false" customHeight="true" outlineLevel="0" collapsed="false">
      <c r="A84" s="191" t="s">
        <v>620</v>
      </c>
      <c r="B84" s="192" t="n">
        <v>1304</v>
      </c>
      <c r="C84" s="192" t="n">
        <v>104705</v>
      </c>
      <c r="D84" s="192" t="n">
        <v>70462</v>
      </c>
      <c r="E84" s="192" t="n">
        <v>926</v>
      </c>
      <c r="F84" s="192" t="n">
        <v>26509</v>
      </c>
      <c r="G84" s="192" t="n">
        <v>177282</v>
      </c>
    </row>
    <row r="85" s="85" customFormat="true" ht="12.75" hidden="false" customHeight="true" outlineLevel="0" collapsed="false">
      <c r="A85" s="191" t="s">
        <v>621</v>
      </c>
      <c r="B85" s="192" t="n">
        <v>71420</v>
      </c>
      <c r="C85" s="192" t="n">
        <v>757322</v>
      </c>
      <c r="D85" s="192" t="n">
        <v>965634</v>
      </c>
      <c r="E85" s="192" t="n">
        <v>139273</v>
      </c>
      <c r="F85" s="192" t="n">
        <v>2463053</v>
      </c>
      <c r="G85" s="192" t="n">
        <v>2303146</v>
      </c>
    </row>
    <row r="86" s="85" customFormat="true" ht="12.75" hidden="false" customHeight="true" outlineLevel="0" collapsed="false">
      <c r="A86" s="191" t="s">
        <v>622</v>
      </c>
      <c r="B86" s="192" t="n">
        <v>3226</v>
      </c>
      <c r="C86" s="192" t="n">
        <v>27628</v>
      </c>
      <c r="D86" s="192" t="n">
        <v>59185</v>
      </c>
      <c r="E86" s="192" t="n">
        <v>5752</v>
      </c>
      <c r="F86" s="192" t="n">
        <v>56520</v>
      </c>
      <c r="G86" s="192" t="n">
        <v>55778</v>
      </c>
    </row>
    <row r="87" s="85" customFormat="true" ht="12.75" hidden="false" customHeight="true" outlineLevel="0" collapsed="false">
      <c r="A87" s="191" t="s">
        <v>623</v>
      </c>
      <c r="B87" s="192" t="n">
        <v>2460</v>
      </c>
      <c r="C87" s="192" t="n">
        <v>15775</v>
      </c>
      <c r="D87" s="192" t="n">
        <v>11050</v>
      </c>
      <c r="E87" s="192" t="n">
        <v>5667</v>
      </c>
      <c r="F87" s="192" t="n">
        <v>82310</v>
      </c>
      <c r="G87" s="192" t="n">
        <v>76363</v>
      </c>
    </row>
    <row r="88" s="85" customFormat="true" ht="12.75" hidden="false" customHeight="true" outlineLevel="0" collapsed="false">
      <c r="A88" s="191" t="s">
        <v>624</v>
      </c>
      <c r="B88" s="192" t="n">
        <v>6183</v>
      </c>
      <c r="C88" s="192" t="n">
        <v>55577</v>
      </c>
      <c r="D88" s="192" t="n">
        <v>59945</v>
      </c>
      <c r="E88" s="192" t="n">
        <v>124</v>
      </c>
      <c r="F88" s="192" t="n">
        <v>3897</v>
      </c>
      <c r="G88" s="192" t="n">
        <v>5955</v>
      </c>
    </row>
    <row r="89" s="85" customFormat="true" ht="12.75" hidden="false" customHeight="true" outlineLevel="0" collapsed="false">
      <c r="A89" s="191" t="s">
        <v>625</v>
      </c>
      <c r="B89" s="192" t="n">
        <v>109475</v>
      </c>
      <c r="C89" s="192" t="n">
        <v>1122474</v>
      </c>
      <c r="D89" s="192" t="n">
        <v>1064583</v>
      </c>
      <c r="E89" s="192" t="n">
        <v>42444</v>
      </c>
      <c r="F89" s="192" t="n">
        <v>493513</v>
      </c>
      <c r="G89" s="192" t="n">
        <v>435039</v>
      </c>
    </row>
    <row r="90" s="85" customFormat="true" ht="12.75" hidden="false" customHeight="true" outlineLevel="0" collapsed="false">
      <c r="A90" s="191" t="s">
        <v>626</v>
      </c>
      <c r="B90" s="192" t="n">
        <v>8162</v>
      </c>
      <c r="C90" s="192" t="n">
        <v>41806</v>
      </c>
      <c r="D90" s="192" t="n">
        <v>46088</v>
      </c>
      <c r="E90" s="192" t="n">
        <v>4656</v>
      </c>
      <c r="F90" s="192" t="n">
        <v>71603</v>
      </c>
      <c r="G90" s="192" t="n">
        <v>58836</v>
      </c>
    </row>
    <row r="91" s="85" customFormat="true" ht="12.75" hidden="false" customHeight="true" outlineLevel="0" collapsed="false">
      <c r="A91" s="191" t="s">
        <v>627</v>
      </c>
      <c r="B91" s="192" t="n">
        <v>8333</v>
      </c>
      <c r="C91" s="192" t="n">
        <v>71495</v>
      </c>
      <c r="D91" s="192" t="n">
        <v>61168</v>
      </c>
      <c r="E91" s="192" t="n">
        <v>4534</v>
      </c>
      <c r="F91" s="192" t="n">
        <v>34648</v>
      </c>
      <c r="G91" s="192" t="n">
        <v>35278</v>
      </c>
    </row>
    <row r="92" s="85" customFormat="true" ht="12.75" hidden="false" customHeight="true" outlineLevel="0" collapsed="false">
      <c r="A92" s="191" t="s">
        <v>628</v>
      </c>
      <c r="B92" s="192" t="n">
        <v>151</v>
      </c>
      <c r="C92" s="192" t="n">
        <v>4707</v>
      </c>
      <c r="D92" s="192" t="n">
        <v>2757</v>
      </c>
      <c r="E92" s="192" t="s">
        <v>597</v>
      </c>
      <c r="F92" s="192" t="n">
        <v>5</v>
      </c>
      <c r="G92" s="192" t="n">
        <v>19</v>
      </c>
    </row>
    <row r="93" s="85" customFormat="true" ht="12.75" hidden="false" customHeight="true" outlineLevel="0" collapsed="false">
      <c r="A93" s="191" t="s">
        <v>629</v>
      </c>
      <c r="B93" s="192" t="n">
        <v>861</v>
      </c>
      <c r="C93" s="192" t="n">
        <v>7508</v>
      </c>
      <c r="D93" s="192" t="n">
        <v>7092</v>
      </c>
      <c r="E93" s="192" t="s">
        <v>597</v>
      </c>
      <c r="F93" s="192" t="n">
        <v>76</v>
      </c>
      <c r="G93" s="192" t="n">
        <v>15</v>
      </c>
    </row>
    <row r="94" s="85" customFormat="true" ht="12.75" hidden="false" customHeight="true" outlineLevel="0" collapsed="false">
      <c r="A94" s="191" t="s">
        <v>630</v>
      </c>
      <c r="B94" s="192" t="n">
        <v>2335</v>
      </c>
      <c r="C94" s="192" t="n">
        <v>57674</v>
      </c>
      <c r="D94" s="192" t="n">
        <v>82575</v>
      </c>
      <c r="E94" s="192" t="n">
        <v>11816</v>
      </c>
      <c r="F94" s="192" t="n">
        <v>125084</v>
      </c>
      <c r="G94" s="192" t="n">
        <v>54532</v>
      </c>
    </row>
    <row r="95" s="85" customFormat="true" ht="12.75" hidden="false" customHeight="true" outlineLevel="0" collapsed="false">
      <c r="A95" s="191" t="s">
        <v>631</v>
      </c>
      <c r="B95" s="192" t="n">
        <v>7539</v>
      </c>
      <c r="C95" s="192" t="n">
        <v>69807</v>
      </c>
      <c r="D95" s="192" t="n">
        <v>72783</v>
      </c>
      <c r="E95" s="192" t="n">
        <v>9014</v>
      </c>
      <c r="F95" s="192" t="n">
        <v>109656</v>
      </c>
      <c r="G95" s="192" t="n">
        <v>88527</v>
      </c>
    </row>
    <row r="96" s="85" customFormat="true" ht="12.75" hidden="false" customHeight="true" outlineLevel="0" collapsed="false">
      <c r="A96" s="191" t="s">
        <v>632</v>
      </c>
      <c r="B96" s="192" t="n">
        <v>1383</v>
      </c>
      <c r="C96" s="192" t="n">
        <v>16458</v>
      </c>
      <c r="D96" s="192" t="n">
        <v>17343</v>
      </c>
      <c r="E96" s="192" t="n">
        <v>5</v>
      </c>
      <c r="F96" s="192" t="n">
        <v>115</v>
      </c>
      <c r="G96" s="192" t="n">
        <v>98</v>
      </c>
    </row>
    <row r="97" s="85" customFormat="true" ht="12.75" hidden="false" customHeight="true" outlineLevel="0" collapsed="false">
      <c r="A97" s="191" t="s">
        <v>633</v>
      </c>
      <c r="B97" s="192" t="n">
        <v>89847</v>
      </c>
      <c r="C97" s="192" t="n">
        <v>914018</v>
      </c>
      <c r="D97" s="192" t="n">
        <v>937037</v>
      </c>
      <c r="E97" s="192" t="n">
        <v>143826</v>
      </c>
      <c r="F97" s="192" t="n">
        <v>1560663</v>
      </c>
      <c r="G97" s="192" t="n">
        <v>906765</v>
      </c>
    </row>
    <row r="98" s="85" customFormat="true" ht="12.75" hidden="false" customHeight="true" outlineLevel="0" collapsed="false">
      <c r="A98" s="191" t="s">
        <v>634</v>
      </c>
      <c r="B98" s="192" t="n">
        <v>1923</v>
      </c>
      <c r="C98" s="192" t="n">
        <v>18986</v>
      </c>
      <c r="D98" s="192" t="n">
        <v>16894</v>
      </c>
      <c r="E98" s="192" t="n">
        <v>1224</v>
      </c>
      <c r="F98" s="192" t="n">
        <v>9648</v>
      </c>
      <c r="G98" s="192" t="n">
        <v>8854</v>
      </c>
    </row>
    <row r="99" s="85" customFormat="true" ht="12.75" hidden="false" customHeight="true" outlineLevel="0" collapsed="false">
      <c r="A99" s="191" t="s">
        <v>635</v>
      </c>
      <c r="B99" s="192" t="n">
        <v>2760</v>
      </c>
      <c r="C99" s="192" t="n">
        <v>25792</v>
      </c>
      <c r="D99" s="192" t="n">
        <v>25519</v>
      </c>
      <c r="E99" s="192" t="n">
        <v>2005</v>
      </c>
      <c r="F99" s="192" t="n">
        <v>17575</v>
      </c>
      <c r="G99" s="192" t="n">
        <v>16370</v>
      </c>
    </row>
    <row r="100" s="85" customFormat="true" ht="12.75" hidden="false" customHeight="true" outlineLevel="0" collapsed="false">
      <c r="A100" s="191" t="s">
        <v>636</v>
      </c>
      <c r="B100" s="192" t="n">
        <v>19</v>
      </c>
      <c r="C100" s="192" t="n">
        <v>375</v>
      </c>
      <c r="D100" s="192" t="n">
        <v>418</v>
      </c>
      <c r="E100" s="192" t="n">
        <v>2</v>
      </c>
      <c r="F100" s="192" t="n">
        <v>90</v>
      </c>
      <c r="G100" s="192" t="n">
        <v>179</v>
      </c>
    </row>
    <row r="101" s="85" customFormat="true" ht="12.75" hidden="false" customHeight="true" outlineLevel="0" collapsed="false">
      <c r="A101" s="191" t="s">
        <v>637</v>
      </c>
      <c r="B101" s="192" t="n">
        <v>6293</v>
      </c>
      <c r="C101" s="192" t="n">
        <v>57905</v>
      </c>
      <c r="D101" s="192" t="n">
        <v>78668</v>
      </c>
      <c r="E101" s="192" t="n">
        <v>253</v>
      </c>
      <c r="F101" s="192" t="n">
        <v>5439</v>
      </c>
      <c r="G101" s="192" t="n">
        <v>6024</v>
      </c>
    </row>
    <row r="102" s="85" customFormat="true" ht="12.75" hidden="false" customHeight="true" outlineLevel="0" collapsed="false">
      <c r="A102" s="191" t="s">
        <v>638</v>
      </c>
      <c r="B102" s="192" t="n">
        <v>330</v>
      </c>
      <c r="C102" s="192" t="n">
        <v>6606</v>
      </c>
      <c r="D102" s="192" t="n">
        <v>22508</v>
      </c>
      <c r="E102" s="192" t="n">
        <v>596</v>
      </c>
      <c r="F102" s="192" t="n">
        <v>6966</v>
      </c>
      <c r="G102" s="192" t="n">
        <v>5063</v>
      </c>
    </row>
    <row r="103" s="85" customFormat="true" ht="12.75" hidden="false" customHeight="true" outlineLevel="0" collapsed="false">
      <c r="A103" s="191" t="s">
        <v>639</v>
      </c>
      <c r="B103" s="192" t="n">
        <v>1754</v>
      </c>
      <c r="C103" s="192" t="n">
        <v>9464</v>
      </c>
      <c r="D103" s="192" t="n">
        <v>9196</v>
      </c>
      <c r="E103" s="192" t="n">
        <v>1464</v>
      </c>
      <c r="F103" s="192" t="n">
        <v>12219</v>
      </c>
      <c r="G103" s="192" t="n">
        <v>6218</v>
      </c>
    </row>
    <row r="104" s="85" customFormat="true" ht="12.75" hidden="false" customHeight="true" outlineLevel="0" collapsed="false">
      <c r="A104" s="191" t="s">
        <v>640</v>
      </c>
      <c r="B104" s="192" t="n">
        <v>2459</v>
      </c>
      <c r="C104" s="192" t="n">
        <v>29806</v>
      </c>
      <c r="D104" s="192" t="n">
        <v>14170</v>
      </c>
      <c r="E104" s="192" t="n">
        <v>1257</v>
      </c>
      <c r="F104" s="192" t="n">
        <v>29618</v>
      </c>
      <c r="G104" s="192" t="n">
        <v>26860</v>
      </c>
    </row>
    <row r="105" s="85" customFormat="true" ht="12.75" hidden="false" customHeight="true" outlineLevel="0" collapsed="false">
      <c r="A105" s="191" t="s">
        <v>641</v>
      </c>
      <c r="B105" s="192" t="n">
        <v>45</v>
      </c>
      <c r="C105" s="192" t="n">
        <v>2555</v>
      </c>
      <c r="D105" s="192" t="n">
        <v>527</v>
      </c>
      <c r="E105" s="192" t="n">
        <v>2</v>
      </c>
      <c r="F105" s="192" t="n">
        <v>533</v>
      </c>
      <c r="G105" s="192" t="n">
        <v>111</v>
      </c>
    </row>
    <row r="106" s="85" customFormat="true" ht="12.75" hidden="false" customHeight="true" outlineLevel="0" collapsed="false">
      <c r="A106" s="191" t="s">
        <v>642</v>
      </c>
      <c r="B106" s="192" t="n">
        <v>41</v>
      </c>
      <c r="C106" s="192" t="n">
        <v>168</v>
      </c>
      <c r="D106" s="192" t="n">
        <v>242</v>
      </c>
      <c r="E106" s="192" t="n">
        <v>201</v>
      </c>
      <c r="F106" s="192" t="n">
        <v>352</v>
      </c>
      <c r="G106" s="192" t="n">
        <v>6</v>
      </c>
    </row>
    <row r="107" s="85" customFormat="true" ht="12.75" hidden="false" customHeight="true" outlineLevel="0" collapsed="false">
      <c r="A107" s="191" t="s">
        <v>643</v>
      </c>
      <c r="B107" s="192" t="n">
        <v>657151</v>
      </c>
      <c r="C107" s="192" t="n">
        <v>6545628</v>
      </c>
      <c r="D107" s="192" t="n">
        <v>4759470</v>
      </c>
      <c r="E107" s="192" t="n">
        <v>440772</v>
      </c>
      <c r="F107" s="192" t="n">
        <v>4383779</v>
      </c>
      <c r="G107" s="192" t="n">
        <v>3207818</v>
      </c>
    </row>
    <row r="108" s="85" customFormat="true" ht="12.75" hidden="false" customHeight="true" outlineLevel="0" collapsed="false">
      <c r="A108" s="191" t="s">
        <v>644</v>
      </c>
      <c r="B108" s="192" t="n">
        <v>20479</v>
      </c>
      <c r="C108" s="192" t="n">
        <v>196139</v>
      </c>
      <c r="D108" s="192" t="n">
        <v>169322</v>
      </c>
      <c r="E108" s="192" t="n">
        <v>1176</v>
      </c>
      <c r="F108" s="192" t="n">
        <v>14728</v>
      </c>
      <c r="G108" s="192" t="n">
        <v>13990</v>
      </c>
    </row>
    <row r="109" s="85" customFormat="true" ht="12.75" hidden="false" customHeight="true" outlineLevel="0" collapsed="false">
      <c r="A109" s="191" t="s">
        <v>645</v>
      </c>
      <c r="B109" s="192" t="n">
        <v>85</v>
      </c>
      <c r="C109" s="192" t="n">
        <v>4814</v>
      </c>
      <c r="D109" s="192" t="n">
        <v>3363</v>
      </c>
      <c r="E109" s="192" t="n">
        <v>1515</v>
      </c>
      <c r="F109" s="192" t="n">
        <v>12655</v>
      </c>
      <c r="G109" s="192" t="n">
        <v>899</v>
      </c>
    </row>
    <row r="110" s="85" customFormat="true" ht="12.75" hidden="false" customHeight="true" outlineLevel="0" collapsed="false">
      <c r="A110" s="191" t="s">
        <v>646</v>
      </c>
      <c r="B110" s="192" t="n">
        <v>9235</v>
      </c>
      <c r="C110" s="192" t="n">
        <v>94345</v>
      </c>
      <c r="D110" s="192" t="n">
        <v>122610</v>
      </c>
      <c r="E110" s="192" t="n">
        <v>9014</v>
      </c>
      <c r="F110" s="192" t="n">
        <v>69161</v>
      </c>
      <c r="G110" s="192" t="n">
        <v>63374</v>
      </c>
    </row>
    <row r="111" s="85" customFormat="true" ht="12.75" hidden="false" customHeight="true" outlineLevel="0" collapsed="false">
      <c r="A111" s="191" t="s">
        <v>647</v>
      </c>
      <c r="B111" s="192" t="n">
        <v>3352</v>
      </c>
      <c r="C111" s="192" t="n">
        <v>36419</v>
      </c>
      <c r="D111" s="192" t="n">
        <v>34399</v>
      </c>
      <c r="E111" s="192" t="n">
        <v>5382</v>
      </c>
      <c r="F111" s="192" t="n">
        <v>95729</v>
      </c>
      <c r="G111" s="192" t="n">
        <v>109979</v>
      </c>
    </row>
    <row r="112" s="85" customFormat="true" ht="12.75" hidden="false" customHeight="true" outlineLevel="0" collapsed="false">
      <c r="A112" s="191" t="s">
        <v>648</v>
      </c>
      <c r="B112" s="192" t="n">
        <v>2422</v>
      </c>
      <c r="C112" s="192" t="n">
        <v>16936</v>
      </c>
      <c r="D112" s="192" t="n">
        <v>15575</v>
      </c>
      <c r="E112" s="192" t="n">
        <v>22775</v>
      </c>
      <c r="F112" s="192" t="n">
        <v>24543</v>
      </c>
      <c r="G112" s="192" t="n">
        <v>3268</v>
      </c>
    </row>
    <row r="113" s="85" customFormat="true" ht="12.75" hidden="false" customHeight="true" outlineLevel="0" collapsed="false">
      <c r="A113" s="191" t="s">
        <v>649</v>
      </c>
      <c r="B113" s="192" t="n">
        <v>126747</v>
      </c>
      <c r="C113" s="192" t="n">
        <v>1337517</v>
      </c>
      <c r="D113" s="192" t="n">
        <v>978383</v>
      </c>
      <c r="E113" s="192" t="n">
        <v>104714</v>
      </c>
      <c r="F113" s="192" t="n">
        <v>1153492</v>
      </c>
      <c r="G113" s="192" t="n">
        <v>998364</v>
      </c>
    </row>
    <row r="114" s="85" customFormat="true" ht="12.75" hidden="false" customHeight="true" outlineLevel="0" collapsed="false">
      <c r="A114" s="191" t="s">
        <v>650</v>
      </c>
      <c r="B114" s="192" t="n">
        <v>7670</v>
      </c>
      <c r="C114" s="192" t="n">
        <v>90562</v>
      </c>
      <c r="D114" s="192" t="n">
        <v>52088</v>
      </c>
      <c r="E114" s="192" t="n">
        <v>7468</v>
      </c>
      <c r="F114" s="192" t="n">
        <v>72714</v>
      </c>
      <c r="G114" s="192" t="n">
        <v>59010</v>
      </c>
    </row>
    <row r="115" s="85" customFormat="true" ht="12.75" hidden="false" customHeight="true" outlineLevel="0" collapsed="false">
      <c r="A115" s="191" t="s">
        <v>651</v>
      </c>
      <c r="B115" s="192" t="n">
        <v>329</v>
      </c>
      <c r="C115" s="192" t="n">
        <v>3439</v>
      </c>
      <c r="D115" s="192" t="n">
        <v>2901</v>
      </c>
      <c r="E115" s="192" t="n">
        <v>139</v>
      </c>
      <c r="F115" s="192" t="n">
        <v>1633</v>
      </c>
      <c r="G115" s="192" t="n">
        <v>2561</v>
      </c>
    </row>
    <row r="116" s="85" customFormat="true" ht="12.75" hidden="false" customHeight="true" outlineLevel="0" collapsed="false">
      <c r="A116" s="191"/>
    </row>
    <row r="117" s="85" customFormat="true" ht="12.75" hidden="false" customHeight="true" outlineLevel="0" collapsed="false">
      <c r="A117" s="187" t="s">
        <v>531</v>
      </c>
      <c r="B117" s="188" t="n">
        <v>9052982</v>
      </c>
      <c r="C117" s="188" t="n">
        <v>82595308</v>
      </c>
      <c r="D117" s="188" t="n">
        <v>64785269</v>
      </c>
      <c r="E117" s="188" t="n">
        <v>6214326</v>
      </c>
      <c r="F117" s="188" t="n">
        <v>58284048</v>
      </c>
      <c r="G117" s="188" t="n">
        <v>50575568</v>
      </c>
    </row>
    <row r="118" s="85" customFormat="true" ht="12.75" hidden="false" customHeight="true" outlineLevel="0" collapsed="false">
      <c r="A118" s="191" t="s">
        <v>652</v>
      </c>
      <c r="B118" s="85" t="n">
        <v>13</v>
      </c>
      <c r="C118" s="85" t="n">
        <v>1395</v>
      </c>
      <c r="D118" s="85" t="n">
        <v>9538</v>
      </c>
      <c r="E118" s="85" t="s">
        <v>597</v>
      </c>
      <c r="F118" s="85" t="n">
        <v>1625</v>
      </c>
      <c r="G118" s="85" t="n">
        <v>66</v>
      </c>
    </row>
    <row r="119" s="189" customFormat="true" ht="12.75" hidden="false" customHeight="true" outlineLevel="0" collapsed="false">
      <c r="A119" s="191" t="s">
        <v>653</v>
      </c>
      <c r="B119" s="192" t="n">
        <v>457</v>
      </c>
      <c r="C119" s="192" t="n">
        <v>1541</v>
      </c>
      <c r="D119" s="192" t="n">
        <v>871</v>
      </c>
      <c r="E119" s="192" t="n">
        <v>22</v>
      </c>
      <c r="F119" s="192" t="n">
        <v>4276</v>
      </c>
      <c r="G119" s="192" t="n">
        <v>1990</v>
      </c>
      <c r="H119" s="190"/>
      <c r="I119" s="190"/>
      <c r="J119" s="190"/>
      <c r="K119" s="190"/>
      <c r="L119" s="190"/>
      <c r="M119" s="190"/>
    </row>
    <row r="120" s="85" customFormat="true" ht="12.75" hidden="false" customHeight="true" outlineLevel="0" collapsed="false">
      <c r="A120" s="191" t="s">
        <v>654</v>
      </c>
      <c r="B120" s="192" t="n">
        <v>1211</v>
      </c>
      <c r="C120" s="192" t="n">
        <v>34310</v>
      </c>
      <c r="D120" s="192" t="n">
        <v>31844</v>
      </c>
      <c r="E120" s="192" t="n">
        <v>40</v>
      </c>
      <c r="F120" s="192" t="n">
        <v>15726</v>
      </c>
      <c r="G120" s="192" t="n">
        <v>775</v>
      </c>
      <c r="H120" s="193"/>
      <c r="I120" s="193"/>
      <c r="J120" s="193"/>
      <c r="K120" s="193"/>
      <c r="L120" s="193"/>
      <c r="M120" s="193"/>
    </row>
    <row r="121" s="85" customFormat="true" ht="12.75" hidden="false" customHeight="true" outlineLevel="0" collapsed="false">
      <c r="A121" s="191" t="s">
        <v>655</v>
      </c>
      <c r="B121" s="192" t="n">
        <v>206936</v>
      </c>
      <c r="C121" s="192" t="n">
        <v>2011546</v>
      </c>
      <c r="D121" s="192" t="n">
        <v>1102686</v>
      </c>
      <c r="E121" s="192" t="n">
        <v>201794</v>
      </c>
      <c r="F121" s="192" t="n">
        <v>1462231</v>
      </c>
      <c r="G121" s="192" t="n">
        <v>1258133</v>
      </c>
    </row>
    <row r="122" s="85" customFormat="true" ht="12.75" hidden="false" customHeight="true" outlineLevel="0" collapsed="false">
      <c r="A122" s="191" t="s">
        <v>656</v>
      </c>
      <c r="B122" s="192" t="n">
        <v>716</v>
      </c>
      <c r="C122" s="192" t="n">
        <v>3068</v>
      </c>
      <c r="D122" s="192" t="n">
        <v>4070</v>
      </c>
      <c r="E122" s="192" t="n">
        <v>3</v>
      </c>
      <c r="F122" s="192" t="n">
        <v>151</v>
      </c>
      <c r="G122" s="192" t="n">
        <v>8430</v>
      </c>
    </row>
    <row r="123" s="85" customFormat="true" ht="12.75" hidden="false" customHeight="true" outlineLevel="0" collapsed="false">
      <c r="A123" s="191" t="s">
        <v>657</v>
      </c>
      <c r="B123" s="192" t="n">
        <v>1484</v>
      </c>
      <c r="C123" s="192" t="n">
        <v>11399</v>
      </c>
      <c r="D123" s="192" t="n">
        <v>28643</v>
      </c>
      <c r="E123" s="192" t="n">
        <v>367</v>
      </c>
      <c r="F123" s="192" t="n">
        <v>40077</v>
      </c>
      <c r="G123" s="192" t="n">
        <v>91852</v>
      </c>
    </row>
    <row r="124" s="85" customFormat="true" ht="12.75" hidden="false" customHeight="true" outlineLevel="0" collapsed="false">
      <c r="A124" s="191" t="s">
        <v>658</v>
      </c>
      <c r="B124" s="192" t="n">
        <v>1196</v>
      </c>
      <c r="C124" s="192" t="n">
        <v>13215</v>
      </c>
      <c r="D124" s="192" t="n">
        <v>8805</v>
      </c>
      <c r="E124" s="192" t="n">
        <v>340</v>
      </c>
      <c r="F124" s="192" t="n">
        <v>5444</v>
      </c>
      <c r="G124" s="192" t="n">
        <v>4882</v>
      </c>
    </row>
    <row r="125" s="85" customFormat="true" ht="12.75" hidden="false" customHeight="true" outlineLevel="0" collapsed="false">
      <c r="A125" s="191" t="s">
        <v>659</v>
      </c>
      <c r="B125" s="192" t="n">
        <v>748</v>
      </c>
      <c r="C125" s="192" t="n">
        <v>7550</v>
      </c>
      <c r="D125" s="192" t="n">
        <v>5748</v>
      </c>
      <c r="E125" s="192" t="n">
        <v>11</v>
      </c>
      <c r="F125" s="192" t="n">
        <v>299</v>
      </c>
      <c r="G125" s="192" t="n">
        <v>1994</v>
      </c>
    </row>
    <row r="126" s="85" customFormat="true" ht="12.75" hidden="false" customHeight="true" outlineLevel="0" collapsed="false">
      <c r="A126" s="191" t="s">
        <v>660</v>
      </c>
      <c r="B126" s="192" t="n">
        <v>371035</v>
      </c>
      <c r="C126" s="192" t="n">
        <v>1090129</v>
      </c>
      <c r="D126" s="192" t="n">
        <v>11203</v>
      </c>
      <c r="E126" s="192" t="n">
        <v>18</v>
      </c>
      <c r="F126" s="192" t="n">
        <v>53163</v>
      </c>
      <c r="G126" s="192" t="n">
        <v>12858</v>
      </c>
    </row>
    <row r="127" s="85" customFormat="true" ht="12.75" hidden="false" customHeight="true" outlineLevel="0" collapsed="false">
      <c r="A127" s="191" t="s">
        <v>661</v>
      </c>
      <c r="B127" s="192" t="n">
        <v>5691</v>
      </c>
      <c r="C127" s="192" t="n">
        <v>60034</v>
      </c>
      <c r="D127" s="192" t="n">
        <v>45888</v>
      </c>
      <c r="E127" s="192" t="n">
        <v>3649</v>
      </c>
      <c r="F127" s="192" t="n">
        <v>67192</v>
      </c>
      <c r="G127" s="192" t="n">
        <v>62732</v>
      </c>
    </row>
    <row r="128" s="85" customFormat="true" ht="12.75" hidden="false" customHeight="true" outlineLevel="0" collapsed="false">
      <c r="A128" s="191" t="s">
        <v>662</v>
      </c>
      <c r="B128" s="192" t="n">
        <v>887156</v>
      </c>
      <c r="C128" s="192" t="n">
        <v>8710641</v>
      </c>
      <c r="D128" s="192" t="n">
        <v>5906493</v>
      </c>
      <c r="E128" s="192" t="n">
        <v>929455</v>
      </c>
      <c r="F128" s="192" t="n">
        <v>7706270</v>
      </c>
      <c r="G128" s="192" t="n">
        <v>6010610</v>
      </c>
    </row>
    <row r="129" s="85" customFormat="true" ht="12.75" hidden="false" customHeight="true" outlineLevel="0" collapsed="false">
      <c r="A129" s="191" t="s">
        <v>663</v>
      </c>
      <c r="B129" s="192" t="n">
        <v>1065</v>
      </c>
      <c r="C129" s="192" t="n">
        <v>15979</v>
      </c>
      <c r="D129" s="192" t="n">
        <v>20204</v>
      </c>
      <c r="E129" s="192" t="n">
        <v>25</v>
      </c>
      <c r="F129" s="192" t="n">
        <v>2711</v>
      </c>
      <c r="G129" s="192" t="n">
        <v>19214</v>
      </c>
    </row>
    <row r="130" s="85" customFormat="true" ht="12.75" hidden="false" customHeight="true" outlineLevel="0" collapsed="false">
      <c r="A130" s="191" t="s">
        <v>664</v>
      </c>
      <c r="B130" s="192" t="n">
        <v>170922</v>
      </c>
      <c r="C130" s="192" t="n">
        <v>1358447</v>
      </c>
      <c r="D130" s="192" t="n">
        <v>976768</v>
      </c>
      <c r="E130" s="192" t="n">
        <v>152819</v>
      </c>
      <c r="F130" s="192" t="n">
        <v>1367925</v>
      </c>
      <c r="G130" s="192" t="n">
        <v>1281233</v>
      </c>
    </row>
    <row r="131" s="85" customFormat="true" ht="12.75" hidden="false" customHeight="true" outlineLevel="0" collapsed="false">
      <c r="A131" s="191" t="s">
        <v>665</v>
      </c>
      <c r="B131" s="192" t="n">
        <v>11771</v>
      </c>
      <c r="C131" s="192" t="n">
        <v>123766</v>
      </c>
      <c r="D131" s="192" t="n">
        <v>110346</v>
      </c>
      <c r="E131" s="192" t="n">
        <v>24973</v>
      </c>
      <c r="F131" s="192" t="n">
        <v>309723</v>
      </c>
      <c r="G131" s="192" t="n">
        <v>295169</v>
      </c>
    </row>
    <row r="132" s="85" customFormat="true" ht="12.75" hidden="false" customHeight="true" outlineLevel="0" collapsed="false">
      <c r="A132" s="191" t="s">
        <v>666</v>
      </c>
      <c r="B132" s="192" t="n">
        <v>112</v>
      </c>
      <c r="C132" s="192" t="n">
        <v>778</v>
      </c>
      <c r="D132" s="192" t="n">
        <v>678</v>
      </c>
      <c r="E132" s="192" t="s">
        <v>597</v>
      </c>
      <c r="F132" s="192" t="n">
        <v>26</v>
      </c>
      <c r="G132" s="192" t="n">
        <v>177</v>
      </c>
    </row>
    <row r="133" s="85" customFormat="true" ht="12.75" hidden="false" customHeight="true" outlineLevel="0" collapsed="false">
      <c r="A133" s="191" t="s">
        <v>667</v>
      </c>
      <c r="B133" s="192" t="n">
        <v>14738</v>
      </c>
      <c r="C133" s="192" t="n">
        <v>123505</v>
      </c>
      <c r="D133" s="192" t="n">
        <v>115416</v>
      </c>
      <c r="E133" s="192" t="n">
        <v>7979</v>
      </c>
      <c r="F133" s="192" t="n">
        <v>94642</v>
      </c>
      <c r="G133" s="192" t="n">
        <v>78277</v>
      </c>
    </row>
    <row r="134" s="85" customFormat="true" ht="12.75" hidden="false" customHeight="true" outlineLevel="0" collapsed="false">
      <c r="A134" s="191" t="s">
        <v>668</v>
      </c>
      <c r="B134" s="192" t="n">
        <v>28335</v>
      </c>
      <c r="C134" s="192" t="n">
        <v>293703</v>
      </c>
      <c r="D134" s="192" t="n">
        <v>208192</v>
      </c>
      <c r="E134" s="192" t="n">
        <v>30848</v>
      </c>
      <c r="F134" s="192" t="n">
        <v>333649</v>
      </c>
      <c r="G134" s="192" t="n">
        <v>353273</v>
      </c>
    </row>
    <row r="135" s="85" customFormat="true" ht="12.75" hidden="false" customHeight="true" outlineLevel="0" collapsed="false">
      <c r="A135" s="191" t="s">
        <v>669</v>
      </c>
      <c r="B135" s="192" t="n">
        <v>6257</v>
      </c>
      <c r="C135" s="192" t="n">
        <v>56588</v>
      </c>
      <c r="D135" s="192" t="n">
        <v>92744</v>
      </c>
      <c r="E135" s="192" t="n">
        <v>2827</v>
      </c>
      <c r="F135" s="192" t="n">
        <v>84229</v>
      </c>
      <c r="G135" s="192" t="n">
        <v>77718</v>
      </c>
    </row>
    <row r="136" s="85" customFormat="true" ht="12.75" hidden="false" customHeight="true" outlineLevel="0" collapsed="false">
      <c r="A136" s="191" t="s">
        <v>670</v>
      </c>
      <c r="B136" s="192" t="n">
        <v>185</v>
      </c>
      <c r="C136" s="192" t="n">
        <v>279</v>
      </c>
      <c r="D136" s="192" t="n">
        <v>2002</v>
      </c>
      <c r="E136" s="192" t="s">
        <v>597</v>
      </c>
      <c r="F136" s="192" t="n">
        <v>1710</v>
      </c>
      <c r="G136" s="192" t="n">
        <v>575</v>
      </c>
    </row>
    <row r="137" s="85" customFormat="true" ht="12.75" hidden="false" customHeight="true" outlineLevel="0" collapsed="false">
      <c r="A137" s="191" t="s">
        <v>671</v>
      </c>
      <c r="B137" s="192" t="n">
        <v>79</v>
      </c>
      <c r="C137" s="192" t="n">
        <v>1242</v>
      </c>
      <c r="D137" s="192" t="n">
        <v>1743</v>
      </c>
      <c r="E137" s="192" t="n">
        <v>176</v>
      </c>
      <c r="F137" s="192" t="n">
        <v>854</v>
      </c>
      <c r="G137" s="192" t="n">
        <v>643</v>
      </c>
    </row>
    <row r="138" s="85" customFormat="true" ht="12.75" hidden="false" customHeight="true" outlineLevel="0" collapsed="false">
      <c r="A138" s="191" t="s">
        <v>672</v>
      </c>
      <c r="B138" s="192" t="n">
        <v>208</v>
      </c>
      <c r="C138" s="192" t="n">
        <v>2836</v>
      </c>
      <c r="D138" s="192" t="n">
        <v>8821</v>
      </c>
      <c r="E138" s="192" t="n">
        <v>1290</v>
      </c>
      <c r="F138" s="192" t="n">
        <v>12752</v>
      </c>
      <c r="G138" s="192" t="n">
        <v>13270</v>
      </c>
    </row>
    <row r="139" s="85" customFormat="true" ht="12.75" hidden="false" customHeight="true" outlineLevel="0" collapsed="false">
      <c r="A139" s="191" t="s">
        <v>673</v>
      </c>
      <c r="B139" s="192" t="n">
        <v>11158</v>
      </c>
      <c r="C139" s="192" t="n">
        <v>155770</v>
      </c>
      <c r="D139" s="192" t="n">
        <v>104259</v>
      </c>
      <c r="E139" s="192" t="n">
        <v>3107</v>
      </c>
      <c r="F139" s="192" t="n">
        <v>75845</v>
      </c>
      <c r="G139" s="192" t="n">
        <v>55790</v>
      </c>
    </row>
    <row r="140" s="85" customFormat="true" ht="12.75" hidden="false" customHeight="true" outlineLevel="0" collapsed="false">
      <c r="A140" s="191" t="s">
        <v>674</v>
      </c>
      <c r="B140" s="194" t="n">
        <v>298</v>
      </c>
      <c r="C140" s="194" t="n">
        <v>3651</v>
      </c>
      <c r="D140" s="194" t="n">
        <v>2773</v>
      </c>
      <c r="E140" s="194" t="n">
        <v>774</v>
      </c>
      <c r="F140" s="194" t="n">
        <v>8775</v>
      </c>
      <c r="G140" s="194" t="n">
        <v>4589</v>
      </c>
    </row>
    <row r="141" s="85" customFormat="true" ht="12.75" hidden="false" customHeight="true" outlineLevel="0" collapsed="false">
      <c r="A141" s="191" t="s">
        <v>675</v>
      </c>
      <c r="B141" s="194" t="n">
        <v>1647</v>
      </c>
      <c r="C141" s="194" t="n">
        <v>24083</v>
      </c>
      <c r="D141" s="194" t="n">
        <v>6995</v>
      </c>
      <c r="E141" s="194" t="n">
        <v>769</v>
      </c>
      <c r="F141" s="194" t="n">
        <v>8251</v>
      </c>
      <c r="G141" s="194" t="n">
        <v>1925</v>
      </c>
    </row>
    <row r="142" s="195" customFormat="true" ht="12.75" hidden="false" customHeight="true" outlineLevel="0" collapsed="false">
      <c r="A142" s="191" t="s">
        <v>676</v>
      </c>
      <c r="B142" s="194" t="n">
        <v>11234</v>
      </c>
      <c r="C142" s="194" t="n">
        <v>70397</v>
      </c>
      <c r="D142" s="194" t="n">
        <v>48006</v>
      </c>
      <c r="E142" s="194" t="n">
        <v>9467</v>
      </c>
      <c r="F142" s="194" t="n">
        <v>200538</v>
      </c>
      <c r="G142" s="194" t="n">
        <v>167539</v>
      </c>
    </row>
    <row r="143" s="85" customFormat="true" ht="12.75" hidden="false" customHeight="true" outlineLevel="0" collapsed="false">
      <c r="A143" s="191" t="s">
        <v>677</v>
      </c>
      <c r="B143" s="192" t="n">
        <v>2684</v>
      </c>
      <c r="C143" s="192" t="n">
        <v>21354</v>
      </c>
      <c r="D143" s="192" t="n">
        <v>17951</v>
      </c>
      <c r="E143" s="192" t="n">
        <v>13454</v>
      </c>
      <c r="F143" s="192" t="n">
        <v>39413</v>
      </c>
      <c r="G143" s="192" t="n">
        <v>19738</v>
      </c>
    </row>
    <row r="144" s="85" customFormat="true" ht="12.75" hidden="false" customHeight="true" outlineLevel="0" collapsed="false">
      <c r="A144" s="191" t="s">
        <v>678</v>
      </c>
      <c r="B144" s="192" t="n">
        <v>1091</v>
      </c>
      <c r="C144" s="192" t="n">
        <v>402122</v>
      </c>
      <c r="D144" s="192" t="n">
        <v>48118</v>
      </c>
      <c r="E144" s="192" t="n">
        <v>28</v>
      </c>
      <c r="F144" s="192" t="n">
        <v>53</v>
      </c>
      <c r="G144" s="192" t="n">
        <v>1745</v>
      </c>
    </row>
    <row r="145" s="85" customFormat="true" ht="12.75" hidden="false" customHeight="true" outlineLevel="0" collapsed="false">
      <c r="A145" s="191" t="s">
        <v>679</v>
      </c>
      <c r="B145" s="192" t="n">
        <v>574573</v>
      </c>
      <c r="C145" s="192" t="n">
        <v>5391169</v>
      </c>
      <c r="D145" s="192" t="n">
        <v>4381592</v>
      </c>
      <c r="E145" s="192" t="n">
        <v>324176</v>
      </c>
      <c r="F145" s="192" t="n">
        <v>3376389</v>
      </c>
      <c r="G145" s="192" t="n">
        <v>2875061</v>
      </c>
    </row>
    <row r="146" s="85" customFormat="true" ht="12.75" hidden="false" customHeight="true" outlineLevel="0" collapsed="false">
      <c r="A146" s="191" t="s">
        <v>680</v>
      </c>
      <c r="B146" s="192" t="n">
        <v>114834</v>
      </c>
      <c r="C146" s="192" t="n">
        <v>986374</v>
      </c>
      <c r="D146" s="192" t="n">
        <v>724899</v>
      </c>
      <c r="E146" s="192" t="n">
        <v>58286</v>
      </c>
      <c r="F146" s="192" t="n">
        <v>703698</v>
      </c>
      <c r="G146" s="192" t="n">
        <v>664207</v>
      </c>
    </row>
    <row r="147" s="85" customFormat="true" ht="12.75" hidden="false" customHeight="true" outlineLevel="0" collapsed="false">
      <c r="A147" s="191" t="s">
        <v>681</v>
      </c>
      <c r="B147" s="192" t="n">
        <v>19083</v>
      </c>
      <c r="C147" s="192" t="n">
        <v>137526</v>
      </c>
      <c r="D147" s="192" t="n">
        <v>126542</v>
      </c>
      <c r="E147" s="192" t="n">
        <v>3441</v>
      </c>
      <c r="F147" s="192" t="n">
        <v>38016</v>
      </c>
      <c r="G147" s="192" t="n">
        <v>32303</v>
      </c>
    </row>
    <row r="148" s="85" customFormat="true" ht="12.75" hidden="false" customHeight="true" outlineLevel="0" collapsed="false">
      <c r="A148" s="191" t="s">
        <v>682</v>
      </c>
      <c r="B148" s="192" t="n">
        <v>559602</v>
      </c>
      <c r="C148" s="192" t="n">
        <v>5848052</v>
      </c>
      <c r="D148" s="192" t="n">
        <v>4169708</v>
      </c>
      <c r="E148" s="192" t="n">
        <v>318213</v>
      </c>
      <c r="F148" s="192" t="n">
        <v>3055846</v>
      </c>
      <c r="G148" s="192" t="n">
        <v>2678117</v>
      </c>
    </row>
    <row r="149" s="85" customFormat="true" ht="12.75" hidden="false" customHeight="true" outlineLevel="0" collapsed="false">
      <c r="A149" s="191" t="s">
        <v>683</v>
      </c>
      <c r="B149" s="192" t="s">
        <v>597</v>
      </c>
      <c r="C149" s="192" t="n">
        <v>6</v>
      </c>
      <c r="D149" s="192" t="n">
        <v>494</v>
      </c>
      <c r="E149" s="192" t="s">
        <v>597</v>
      </c>
      <c r="F149" s="192" t="n">
        <v>84</v>
      </c>
      <c r="G149" s="192" t="n">
        <v>34</v>
      </c>
    </row>
    <row r="150" s="85" customFormat="true" ht="12.75" hidden="false" customHeight="true" outlineLevel="0" collapsed="false">
      <c r="A150" s="191" t="s">
        <v>684</v>
      </c>
      <c r="B150" s="192" t="n">
        <v>2085</v>
      </c>
      <c r="C150" s="192" t="n">
        <v>16204</v>
      </c>
      <c r="D150" s="192" t="n">
        <v>15498</v>
      </c>
      <c r="E150" s="192" t="n">
        <v>1860</v>
      </c>
      <c r="F150" s="192" t="n">
        <v>20501</v>
      </c>
      <c r="G150" s="192" t="n">
        <v>20836</v>
      </c>
    </row>
    <row r="151" s="85" customFormat="true" ht="12.75" hidden="false" customHeight="true" outlineLevel="0" collapsed="false">
      <c r="A151" s="191" t="s">
        <v>685</v>
      </c>
      <c r="B151" s="192" t="n">
        <v>2357</v>
      </c>
      <c r="C151" s="192" t="n">
        <v>21979</v>
      </c>
      <c r="D151" s="192" t="n">
        <v>23338</v>
      </c>
      <c r="E151" s="192" t="n">
        <v>29</v>
      </c>
      <c r="F151" s="192" t="n">
        <v>1048</v>
      </c>
      <c r="G151" s="192" t="n">
        <v>3434</v>
      </c>
    </row>
    <row r="152" s="85" customFormat="true" ht="12.75" hidden="false" customHeight="true" outlineLevel="0" collapsed="false">
      <c r="A152" s="191" t="s">
        <v>686</v>
      </c>
      <c r="B152" s="192" t="n">
        <v>20342</v>
      </c>
      <c r="C152" s="192" t="n">
        <v>275549</v>
      </c>
      <c r="D152" s="192" t="n">
        <v>214539</v>
      </c>
      <c r="E152" s="192" t="n">
        <v>4362</v>
      </c>
      <c r="F152" s="192" t="n">
        <v>49724</v>
      </c>
      <c r="G152" s="192" t="n">
        <v>60140</v>
      </c>
    </row>
    <row r="153" s="85" customFormat="true" ht="12.75" hidden="false" customHeight="true" outlineLevel="0" collapsed="false">
      <c r="A153" s="191" t="s">
        <v>687</v>
      </c>
      <c r="B153" s="192" t="n">
        <v>8613</v>
      </c>
      <c r="C153" s="192" t="n">
        <v>85533</v>
      </c>
      <c r="D153" s="192" t="n">
        <v>62951</v>
      </c>
      <c r="E153" s="192" t="n">
        <v>58569</v>
      </c>
      <c r="F153" s="192" t="n">
        <v>167931</v>
      </c>
      <c r="G153" s="192" t="n">
        <v>40630</v>
      </c>
    </row>
    <row r="154" s="85" customFormat="true" ht="12.75" hidden="false" customHeight="true" outlineLevel="0" collapsed="false">
      <c r="A154" s="191" t="s">
        <v>688</v>
      </c>
      <c r="B154" s="192" t="n">
        <v>55350</v>
      </c>
      <c r="C154" s="192" t="n">
        <v>507459</v>
      </c>
      <c r="D154" s="192" t="n">
        <v>352238</v>
      </c>
      <c r="E154" s="192" t="n">
        <v>102437</v>
      </c>
      <c r="F154" s="192" t="n">
        <v>990249</v>
      </c>
      <c r="G154" s="192" t="n">
        <v>691713</v>
      </c>
    </row>
    <row r="155" s="85" customFormat="true" ht="12.75" hidden="false" customHeight="true" outlineLevel="0" collapsed="false">
      <c r="A155" s="191" t="s">
        <v>689</v>
      </c>
      <c r="B155" s="192" t="n">
        <v>124</v>
      </c>
      <c r="C155" s="192" t="n">
        <v>4571</v>
      </c>
      <c r="D155" s="192" t="n">
        <v>959</v>
      </c>
      <c r="E155" s="192" t="n">
        <v>231</v>
      </c>
      <c r="F155" s="192" t="n">
        <v>1656</v>
      </c>
      <c r="G155" s="192" t="n">
        <v>665</v>
      </c>
    </row>
    <row r="156" s="85" customFormat="true" ht="12.75" hidden="false" customHeight="true" outlineLevel="0" collapsed="false">
      <c r="A156" s="191" t="s">
        <v>690</v>
      </c>
      <c r="B156" s="192" t="n">
        <v>244</v>
      </c>
      <c r="C156" s="192" t="n">
        <v>2351</v>
      </c>
      <c r="D156" s="192" t="n">
        <v>2304</v>
      </c>
      <c r="E156" s="192" t="n">
        <v>0</v>
      </c>
      <c r="F156" s="192" t="n">
        <v>97</v>
      </c>
      <c r="G156" s="192" t="n">
        <v>78</v>
      </c>
    </row>
    <row r="157" s="85" customFormat="true" ht="12.75" hidden="false" customHeight="true" outlineLevel="0" collapsed="false">
      <c r="A157" s="191" t="s">
        <v>691</v>
      </c>
      <c r="B157" s="192" t="n">
        <v>7</v>
      </c>
      <c r="C157" s="192" t="n">
        <v>104</v>
      </c>
      <c r="D157" s="192" t="n">
        <v>385</v>
      </c>
      <c r="E157" s="192" t="s">
        <v>597</v>
      </c>
      <c r="F157" s="192" t="s">
        <v>597</v>
      </c>
      <c r="G157" s="192" t="s">
        <v>597</v>
      </c>
    </row>
    <row r="158" s="85" customFormat="true" ht="12.75" hidden="false" customHeight="true" outlineLevel="0" collapsed="false">
      <c r="A158" s="191" t="s">
        <v>692</v>
      </c>
      <c r="B158" s="192" t="n">
        <v>1570</v>
      </c>
      <c r="C158" s="192" t="n">
        <v>2596</v>
      </c>
      <c r="D158" s="192" t="n">
        <v>1504</v>
      </c>
      <c r="E158" s="192" t="s">
        <v>597</v>
      </c>
      <c r="F158" s="192" t="n">
        <v>20</v>
      </c>
      <c r="G158" s="192" t="n">
        <v>107</v>
      </c>
    </row>
    <row r="159" s="85" customFormat="true" ht="12.75" hidden="false" customHeight="true" outlineLevel="0" collapsed="false">
      <c r="A159" s="191" t="s">
        <v>693</v>
      </c>
      <c r="B159" s="192" t="n">
        <v>1551</v>
      </c>
      <c r="C159" s="192" t="n">
        <v>20605</v>
      </c>
      <c r="D159" s="192" t="n">
        <v>14793</v>
      </c>
      <c r="E159" s="192" t="n">
        <v>1202</v>
      </c>
      <c r="F159" s="192" t="n">
        <v>39991</v>
      </c>
      <c r="G159" s="192" t="n">
        <v>32486</v>
      </c>
    </row>
    <row r="160" s="85" customFormat="true" ht="12.75" hidden="false" customHeight="true" outlineLevel="0" collapsed="false">
      <c r="A160" s="191" t="s">
        <v>694</v>
      </c>
      <c r="B160" s="192" t="n">
        <v>6826</v>
      </c>
      <c r="C160" s="192" t="n">
        <v>117950</v>
      </c>
      <c r="D160" s="192" t="n">
        <v>146801</v>
      </c>
      <c r="E160" s="192" t="n">
        <v>15372</v>
      </c>
      <c r="F160" s="192" t="n">
        <v>67252</v>
      </c>
      <c r="G160" s="192" t="n">
        <v>41473</v>
      </c>
    </row>
    <row r="161" s="85" customFormat="true" ht="12.75" hidden="false" customHeight="true" outlineLevel="0" collapsed="false">
      <c r="A161" s="191" t="s">
        <v>695</v>
      </c>
      <c r="B161" s="192" t="s">
        <v>597</v>
      </c>
      <c r="C161" s="192" t="n">
        <v>645</v>
      </c>
      <c r="D161" s="192" t="n">
        <v>605</v>
      </c>
      <c r="E161" s="192" t="s">
        <v>597</v>
      </c>
      <c r="F161" s="192" t="n">
        <v>7</v>
      </c>
      <c r="G161" s="192" t="n">
        <v>1</v>
      </c>
    </row>
    <row r="162" s="85" customFormat="true" ht="12.75" hidden="false" customHeight="true" outlineLevel="0" collapsed="false">
      <c r="A162" s="191" t="s">
        <v>696</v>
      </c>
      <c r="B162" s="192" t="n">
        <v>20708</v>
      </c>
      <c r="C162" s="192" t="n">
        <v>187331</v>
      </c>
      <c r="D162" s="192" t="n">
        <v>112763</v>
      </c>
      <c r="E162" s="192" t="n">
        <v>41871</v>
      </c>
      <c r="F162" s="192" t="n">
        <v>382113</v>
      </c>
      <c r="G162" s="192" t="n">
        <v>205196</v>
      </c>
    </row>
    <row r="163" s="85" customFormat="true" ht="12.75" hidden="false" customHeight="true" outlineLevel="0" collapsed="false">
      <c r="A163" s="191" t="s">
        <v>697</v>
      </c>
      <c r="B163" s="192" t="n">
        <v>82484</v>
      </c>
      <c r="C163" s="192" t="n">
        <v>588394</v>
      </c>
      <c r="D163" s="192" t="n">
        <v>626480</v>
      </c>
      <c r="E163" s="192" t="n">
        <v>46337</v>
      </c>
      <c r="F163" s="192" t="n">
        <v>584640</v>
      </c>
      <c r="G163" s="192" t="n">
        <v>678229</v>
      </c>
    </row>
    <row r="164" s="85" customFormat="true" ht="12.75" hidden="false" customHeight="true" outlineLevel="0" collapsed="false">
      <c r="A164" s="191" t="s">
        <v>698</v>
      </c>
      <c r="B164" s="192" t="n">
        <v>5844202</v>
      </c>
      <c r="C164" s="192" t="n">
        <v>53801582</v>
      </c>
      <c r="D164" s="192" t="n">
        <v>44886071</v>
      </c>
      <c r="E164" s="192" t="n">
        <v>3853705</v>
      </c>
      <c r="F164" s="192" t="n">
        <v>36907236</v>
      </c>
      <c r="G164" s="192" t="n">
        <v>32725661</v>
      </c>
    </row>
    <row r="165" s="85" customFormat="true" ht="12.75" hidden="false" customHeight="true" outlineLevel="0" collapsed="false">
      <c r="A165" s="191"/>
    </row>
    <row r="166" s="85" customFormat="true" ht="12.75" hidden="false" customHeight="true" outlineLevel="0" collapsed="false">
      <c r="A166" s="187" t="s">
        <v>534</v>
      </c>
      <c r="B166" s="188" t="n">
        <v>12673811</v>
      </c>
      <c r="C166" s="188" t="n">
        <v>120669193</v>
      </c>
      <c r="D166" s="188" t="n">
        <v>91328039</v>
      </c>
      <c r="E166" s="188" t="n">
        <v>14393737</v>
      </c>
      <c r="F166" s="188" t="n">
        <v>132413051</v>
      </c>
      <c r="G166" s="188" t="n">
        <v>101406201</v>
      </c>
    </row>
    <row r="167" s="85" customFormat="true" ht="12.75" hidden="false" customHeight="true" outlineLevel="0" collapsed="false">
      <c r="A167" s="191" t="s">
        <v>699</v>
      </c>
      <c r="B167" s="192" t="n">
        <v>19439</v>
      </c>
      <c r="C167" s="192" t="n">
        <v>209220</v>
      </c>
      <c r="D167" s="192" t="n">
        <v>173083</v>
      </c>
      <c r="E167" s="192" t="n">
        <v>897</v>
      </c>
      <c r="F167" s="192" t="n">
        <v>19235</v>
      </c>
      <c r="G167" s="192" t="n">
        <v>1779</v>
      </c>
    </row>
    <row r="168" s="85" customFormat="true" ht="12.75" hidden="false" customHeight="true" outlineLevel="0" collapsed="false">
      <c r="A168" s="191" t="s">
        <v>700</v>
      </c>
      <c r="B168" s="85" t="n">
        <v>9668</v>
      </c>
      <c r="C168" s="85" t="n">
        <v>89323</v>
      </c>
      <c r="D168" s="85" t="n">
        <v>125681</v>
      </c>
      <c r="E168" s="85" t="n">
        <v>10483</v>
      </c>
      <c r="F168" s="85" t="n">
        <v>100981</v>
      </c>
      <c r="G168" s="85" t="n">
        <v>67881</v>
      </c>
    </row>
    <row r="169" s="85" customFormat="true" ht="12.75" hidden="false" customHeight="true" outlineLevel="0" collapsed="false">
      <c r="A169" s="191" t="s">
        <v>701</v>
      </c>
      <c r="B169" s="192" t="n">
        <v>49068</v>
      </c>
      <c r="C169" s="192" t="n">
        <v>574670</v>
      </c>
      <c r="D169" s="192" t="n">
        <v>364112</v>
      </c>
      <c r="E169" s="192" t="n">
        <v>112536</v>
      </c>
      <c r="F169" s="192" t="n">
        <v>1011445</v>
      </c>
      <c r="G169" s="192" t="n">
        <v>945170</v>
      </c>
      <c r="H169" s="193"/>
      <c r="I169" s="193"/>
      <c r="J169" s="193"/>
      <c r="K169" s="193"/>
      <c r="L169" s="193"/>
      <c r="M169" s="193"/>
    </row>
    <row r="170" s="85" customFormat="true" ht="12.75" hidden="false" customHeight="true" outlineLevel="0" collapsed="false">
      <c r="A170" s="191" t="s">
        <v>702</v>
      </c>
      <c r="B170" s="192" t="n">
        <v>30715</v>
      </c>
      <c r="C170" s="192" t="n">
        <v>270951</v>
      </c>
      <c r="D170" s="192" t="n">
        <v>211596</v>
      </c>
      <c r="E170" s="192" t="n">
        <v>3232</v>
      </c>
      <c r="F170" s="192" t="n">
        <v>43155</v>
      </c>
      <c r="G170" s="192" t="n">
        <v>55742</v>
      </c>
      <c r="H170" s="193"/>
      <c r="I170" s="193"/>
      <c r="J170" s="193"/>
      <c r="K170" s="193"/>
      <c r="L170" s="193"/>
      <c r="M170" s="193"/>
    </row>
    <row r="171" s="85" customFormat="true" ht="12.75" hidden="false" customHeight="true" outlineLevel="0" collapsed="false">
      <c r="A171" s="191" t="s">
        <v>703</v>
      </c>
      <c r="B171" s="192" t="n">
        <v>37057</v>
      </c>
      <c r="C171" s="192" t="n">
        <v>334693</v>
      </c>
      <c r="D171" s="192" t="n">
        <v>239294</v>
      </c>
      <c r="E171" s="192" t="n">
        <v>216168</v>
      </c>
      <c r="F171" s="192" t="n">
        <v>1946107</v>
      </c>
      <c r="G171" s="192" t="n">
        <v>1771566</v>
      </c>
    </row>
    <row r="172" s="85" customFormat="true" ht="12.75" hidden="false" customHeight="true" outlineLevel="0" collapsed="false">
      <c r="A172" s="191" t="s">
        <v>704</v>
      </c>
      <c r="B172" s="192" t="n">
        <v>2173</v>
      </c>
      <c r="C172" s="192" t="n">
        <v>27023</v>
      </c>
      <c r="D172" s="192" t="n">
        <v>23222</v>
      </c>
      <c r="E172" s="192" t="n">
        <v>16</v>
      </c>
      <c r="F172" s="192" t="n">
        <v>224</v>
      </c>
      <c r="G172" s="192" t="n">
        <v>346</v>
      </c>
    </row>
    <row r="173" s="85" customFormat="true" ht="12.75" hidden="false" customHeight="true" outlineLevel="0" collapsed="false">
      <c r="A173" s="191" t="s">
        <v>705</v>
      </c>
      <c r="B173" s="192" t="n">
        <v>1639</v>
      </c>
      <c r="C173" s="192" t="n">
        <v>2921</v>
      </c>
      <c r="D173" s="192" t="n">
        <v>1941</v>
      </c>
      <c r="E173" s="192" t="n">
        <v>4</v>
      </c>
      <c r="F173" s="192" t="n">
        <v>19</v>
      </c>
      <c r="G173" s="192" t="n">
        <v>262</v>
      </c>
    </row>
    <row r="174" s="85" customFormat="true" ht="12.75" hidden="false" customHeight="true" outlineLevel="0" collapsed="false">
      <c r="A174" s="191" t="s">
        <v>706</v>
      </c>
      <c r="B174" s="192" t="n">
        <v>3769</v>
      </c>
      <c r="C174" s="192" t="n">
        <v>120115</v>
      </c>
      <c r="D174" s="192" t="n">
        <v>29600</v>
      </c>
      <c r="E174" s="192" t="n">
        <v>34</v>
      </c>
      <c r="F174" s="192" t="n">
        <v>677</v>
      </c>
      <c r="G174" s="192" t="n">
        <v>2329</v>
      </c>
    </row>
    <row r="175" s="85" customFormat="true" ht="12.75" hidden="false" customHeight="true" outlineLevel="0" collapsed="false">
      <c r="A175" s="191" t="s">
        <v>707</v>
      </c>
      <c r="B175" s="192" t="n">
        <v>4727159</v>
      </c>
      <c r="C175" s="192" t="n">
        <v>43670272</v>
      </c>
      <c r="D175" s="192" t="n">
        <v>30088652</v>
      </c>
      <c r="E175" s="192" t="n">
        <v>7129971</v>
      </c>
      <c r="F175" s="192" t="n">
        <v>62410071</v>
      </c>
      <c r="G175" s="192" t="n">
        <v>46404849</v>
      </c>
    </row>
    <row r="176" s="85" customFormat="true" ht="12.75" hidden="false" customHeight="true" outlineLevel="0" collapsed="false">
      <c r="A176" s="191" t="s">
        <v>708</v>
      </c>
      <c r="B176" s="192" t="n">
        <v>21333</v>
      </c>
      <c r="C176" s="192" t="n">
        <v>190525</v>
      </c>
      <c r="D176" s="192" t="n">
        <v>145978</v>
      </c>
      <c r="E176" s="192" t="n">
        <v>8055</v>
      </c>
      <c r="F176" s="192" t="n">
        <v>45201</v>
      </c>
      <c r="G176" s="192" t="n">
        <v>18929</v>
      </c>
    </row>
    <row r="177" s="189" customFormat="true" ht="12.75" hidden="false" customHeight="true" outlineLevel="0" collapsed="false">
      <c r="A177" s="191" t="s">
        <v>709</v>
      </c>
      <c r="B177" s="192" t="n">
        <v>459208</v>
      </c>
      <c r="C177" s="192" t="n">
        <v>4600971</v>
      </c>
      <c r="D177" s="192" t="n">
        <v>3331769</v>
      </c>
      <c r="E177" s="192" t="n">
        <v>155610</v>
      </c>
      <c r="F177" s="192" t="n">
        <v>1282307</v>
      </c>
      <c r="G177" s="192" t="n">
        <v>1016696</v>
      </c>
    </row>
    <row r="178" s="189" customFormat="true" ht="12.75" hidden="false" customHeight="true" outlineLevel="0" collapsed="false">
      <c r="A178" s="191" t="s">
        <v>710</v>
      </c>
      <c r="B178" s="192" t="n">
        <v>835025</v>
      </c>
      <c r="C178" s="192" t="n">
        <v>7510054</v>
      </c>
      <c r="D178" s="192" t="n">
        <v>6416242</v>
      </c>
      <c r="E178" s="192" t="n">
        <v>572308</v>
      </c>
      <c r="F178" s="192" t="n">
        <v>5058598</v>
      </c>
      <c r="G178" s="192" t="n">
        <v>4345056</v>
      </c>
    </row>
    <row r="179" s="189" customFormat="true" ht="12.75" hidden="false" customHeight="true" outlineLevel="0" collapsed="false">
      <c r="A179" s="191" t="s">
        <v>711</v>
      </c>
      <c r="B179" s="192" t="n">
        <v>182142</v>
      </c>
      <c r="C179" s="192" t="n">
        <v>1627730</v>
      </c>
      <c r="D179" s="192" t="n">
        <v>1201037</v>
      </c>
      <c r="E179" s="192" t="n">
        <v>274851</v>
      </c>
      <c r="F179" s="192" t="n">
        <v>2929343</v>
      </c>
      <c r="G179" s="192" t="n">
        <v>2322219</v>
      </c>
    </row>
    <row r="180" s="189" customFormat="true" ht="12.75" hidden="false" customHeight="true" outlineLevel="0" collapsed="false">
      <c r="A180" s="191" t="s">
        <v>712</v>
      </c>
      <c r="B180" s="192" t="n">
        <v>65595</v>
      </c>
      <c r="C180" s="192" t="n">
        <v>757478</v>
      </c>
      <c r="D180" s="192" t="n">
        <v>465026</v>
      </c>
      <c r="E180" s="192" t="n">
        <v>57</v>
      </c>
      <c r="F180" s="192" t="n">
        <v>137149</v>
      </c>
      <c r="G180" s="192" t="n">
        <v>75569</v>
      </c>
    </row>
    <row r="181" s="189" customFormat="true" ht="12.75" hidden="false" customHeight="true" outlineLevel="0" collapsed="false">
      <c r="A181" s="191" t="s">
        <v>713</v>
      </c>
      <c r="B181" s="192" t="n">
        <v>256786</v>
      </c>
      <c r="C181" s="192" t="n">
        <v>3164481</v>
      </c>
      <c r="D181" s="192" t="n">
        <v>3012657</v>
      </c>
      <c r="E181" s="192" t="n">
        <v>60516</v>
      </c>
      <c r="F181" s="192" t="n">
        <v>690105</v>
      </c>
      <c r="G181" s="192" t="n">
        <v>409638</v>
      </c>
    </row>
    <row r="182" s="189" customFormat="true" ht="12.75" hidden="false" customHeight="true" outlineLevel="0" collapsed="false">
      <c r="A182" s="191" t="s">
        <v>714</v>
      </c>
      <c r="B182" s="192" t="n">
        <v>243180</v>
      </c>
      <c r="C182" s="192" t="n">
        <v>2371370</v>
      </c>
      <c r="D182" s="192" t="n">
        <v>1941248</v>
      </c>
      <c r="E182" s="192" t="n">
        <v>134075</v>
      </c>
      <c r="F182" s="192" t="n">
        <v>1367407</v>
      </c>
      <c r="G182" s="192" t="n">
        <v>1136986</v>
      </c>
    </row>
    <row r="183" s="189" customFormat="true" ht="12.75" hidden="false" customHeight="true" outlineLevel="0" collapsed="false">
      <c r="A183" s="191" t="s">
        <v>715</v>
      </c>
      <c r="B183" s="192" t="n">
        <v>1204177</v>
      </c>
      <c r="C183" s="192" t="n">
        <v>10878852</v>
      </c>
      <c r="D183" s="192" t="n">
        <v>8931903</v>
      </c>
      <c r="E183" s="192" t="n">
        <v>2011643</v>
      </c>
      <c r="F183" s="192" t="n">
        <v>18282368</v>
      </c>
      <c r="G183" s="192" t="n">
        <v>15668615</v>
      </c>
    </row>
    <row r="184" s="189" customFormat="true" ht="12.75" hidden="false" customHeight="true" outlineLevel="0" collapsed="false">
      <c r="A184" s="191" t="s">
        <v>716</v>
      </c>
      <c r="B184" s="192" t="n">
        <v>9497</v>
      </c>
      <c r="C184" s="192" t="n">
        <v>146374</v>
      </c>
      <c r="D184" s="192" t="n">
        <v>168987</v>
      </c>
      <c r="E184" s="192" t="n">
        <v>2253</v>
      </c>
      <c r="F184" s="192" t="n">
        <v>4077</v>
      </c>
      <c r="G184" s="192" t="n">
        <v>4913</v>
      </c>
    </row>
    <row r="185" s="85" customFormat="true" ht="12.75" hidden="false" customHeight="true" outlineLevel="0" collapsed="false">
      <c r="A185" s="191" t="s">
        <v>717</v>
      </c>
      <c r="B185" s="192" t="n">
        <v>54743</v>
      </c>
      <c r="C185" s="192" t="n">
        <v>594585</v>
      </c>
      <c r="D185" s="192" t="n">
        <v>589348</v>
      </c>
      <c r="E185" s="192" t="n">
        <v>1321</v>
      </c>
      <c r="F185" s="192" t="n">
        <v>17845</v>
      </c>
      <c r="G185" s="192" t="n">
        <v>25901</v>
      </c>
    </row>
    <row r="186" s="85" customFormat="true" ht="12.75" hidden="false" customHeight="true" outlineLevel="0" collapsed="false">
      <c r="A186" s="191" t="s">
        <v>718</v>
      </c>
      <c r="B186" s="192" t="n">
        <v>3255</v>
      </c>
      <c r="C186" s="192" t="n">
        <v>17343</v>
      </c>
      <c r="D186" s="192" t="n">
        <v>13436</v>
      </c>
      <c r="E186" s="192" t="n">
        <v>36709</v>
      </c>
      <c r="F186" s="192" t="n">
        <v>295840</v>
      </c>
      <c r="G186" s="192" t="n">
        <v>252621</v>
      </c>
    </row>
    <row r="187" s="85" customFormat="true" ht="12.75" hidden="false" customHeight="true" outlineLevel="0" collapsed="false">
      <c r="A187" s="191" t="s">
        <v>719</v>
      </c>
      <c r="B187" s="192" t="n">
        <v>120872</v>
      </c>
      <c r="C187" s="192" t="n">
        <v>1119046</v>
      </c>
      <c r="D187" s="192" t="n">
        <v>1121637</v>
      </c>
      <c r="E187" s="192" t="n">
        <v>323428</v>
      </c>
      <c r="F187" s="192" t="n">
        <v>3178763</v>
      </c>
      <c r="G187" s="192" t="n">
        <v>1946829</v>
      </c>
    </row>
    <row r="188" s="85" customFormat="true" ht="12.75" hidden="false" customHeight="true" outlineLevel="0" collapsed="false">
      <c r="A188" s="191" t="s">
        <v>720</v>
      </c>
      <c r="B188" s="192" t="n">
        <v>85139</v>
      </c>
      <c r="C188" s="192" t="n">
        <v>1274607</v>
      </c>
      <c r="D188" s="192" t="n">
        <v>870916</v>
      </c>
      <c r="E188" s="192" t="n">
        <v>1594</v>
      </c>
      <c r="F188" s="192" t="n">
        <v>95487</v>
      </c>
      <c r="G188" s="192" t="n">
        <v>47639</v>
      </c>
    </row>
    <row r="189" s="85" customFormat="true" ht="12.75" hidden="false" customHeight="true" outlineLevel="0" collapsed="false">
      <c r="A189" s="191" t="s">
        <v>721</v>
      </c>
      <c r="B189" s="192" t="n">
        <v>3731</v>
      </c>
      <c r="C189" s="192" t="n">
        <v>32337</v>
      </c>
      <c r="D189" s="192" t="n">
        <v>38107</v>
      </c>
      <c r="E189" s="192" t="n">
        <v>1116</v>
      </c>
      <c r="F189" s="192" t="n">
        <v>4466</v>
      </c>
      <c r="G189" s="192" t="n">
        <v>4288</v>
      </c>
    </row>
    <row r="190" s="85" customFormat="true" ht="12.75" hidden="false" customHeight="true" outlineLevel="0" collapsed="false">
      <c r="A190" s="191" t="s">
        <v>722</v>
      </c>
      <c r="B190" s="192" t="n">
        <v>3859</v>
      </c>
      <c r="C190" s="192" t="n">
        <v>14250</v>
      </c>
      <c r="D190" s="192" t="n">
        <v>23646</v>
      </c>
      <c r="E190" s="192" t="n">
        <v>6248</v>
      </c>
      <c r="F190" s="192" t="n">
        <v>23803</v>
      </c>
      <c r="G190" s="192" t="n">
        <v>23222</v>
      </c>
    </row>
    <row r="191" s="85" customFormat="true" ht="12.75" hidden="false" customHeight="true" outlineLevel="0" collapsed="false">
      <c r="A191" s="191" t="s">
        <v>723</v>
      </c>
      <c r="B191" s="192" t="n">
        <v>886757</v>
      </c>
      <c r="C191" s="192" t="n">
        <v>8358625</v>
      </c>
      <c r="D191" s="192" t="n">
        <v>6322994</v>
      </c>
      <c r="E191" s="192" t="n">
        <v>713638</v>
      </c>
      <c r="F191" s="192" t="n">
        <v>9327389</v>
      </c>
      <c r="G191" s="192" t="n">
        <v>6715496</v>
      </c>
    </row>
    <row r="192" s="85" customFormat="true" ht="12.75" hidden="false" customHeight="true" outlineLevel="0" collapsed="false">
      <c r="A192" s="191" t="s">
        <v>724</v>
      </c>
      <c r="B192" s="192" t="n">
        <v>78608</v>
      </c>
      <c r="C192" s="192" t="n">
        <v>989418</v>
      </c>
      <c r="D192" s="192" t="n">
        <v>787708</v>
      </c>
      <c r="E192" s="192" t="n">
        <v>2920</v>
      </c>
      <c r="F192" s="192" t="n">
        <v>57836</v>
      </c>
      <c r="G192" s="192" t="n">
        <v>29347</v>
      </c>
    </row>
    <row r="193" s="85" customFormat="true" ht="12.75" hidden="false" customHeight="true" outlineLevel="0" collapsed="false">
      <c r="A193" s="191" t="s">
        <v>725</v>
      </c>
      <c r="B193" s="192" t="n">
        <v>1200</v>
      </c>
      <c r="C193" s="192" t="n">
        <v>13442</v>
      </c>
      <c r="D193" s="192" t="n">
        <v>10277</v>
      </c>
      <c r="E193" s="192" t="n">
        <v>4387</v>
      </c>
      <c r="F193" s="192" t="n">
        <v>39518</v>
      </c>
      <c r="G193" s="192" t="n">
        <v>35283</v>
      </c>
    </row>
    <row r="194" s="85" customFormat="true" ht="12.75" hidden="false" customHeight="true" outlineLevel="0" collapsed="false">
      <c r="A194" s="191" t="s">
        <v>726</v>
      </c>
      <c r="B194" s="192" t="n">
        <v>57990</v>
      </c>
      <c r="C194" s="192" t="n">
        <v>670169</v>
      </c>
      <c r="D194" s="192" t="n">
        <v>497436</v>
      </c>
      <c r="E194" s="192" t="n">
        <v>1423</v>
      </c>
      <c r="F194" s="192" t="n">
        <v>24154</v>
      </c>
      <c r="G194" s="192" t="n">
        <v>21304</v>
      </c>
    </row>
    <row r="195" s="85" customFormat="true" ht="12.75" hidden="false" customHeight="true" outlineLevel="0" collapsed="false">
      <c r="A195" s="191" t="s">
        <v>727</v>
      </c>
      <c r="B195" s="192" t="n">
        <v>4828</v>
      </c>
      <c r="C195" s="192" t="n">
        <v>26853</v>
      </c>
      <c r="D195" s="192" t="n">
        <v>26004</v>
      </c>
      <c r="E195" s="192" t="n">
        <v>1184</v>
      </c>
      <c r="F195" s="192" t="n">
        <v>13858</v>
      </c>
      <c r="G195" s="192" t="n">
        <v>32985</v>
      </c>
    </row>
    <row r="196" s="85" customFormat="true" ht="12.75" hidden="false" customHeight="true" outlineLevel="0" collapsed="false">
      <c r="A196" s="191" t="s">
        <v>728</v>
      </c>
      <c r="B196" s="192" t="n">
        <v>373780</v>
      </c>
      <c r="C196" s="192" t="n">
        <v>3542190</v>
      </c>
      <c r="D196" s="192" t="n">
        <v>2690764</v>
      </c>
      <c r="E196" s="192" t="n">
        <v>488881</v>
      </c>
      <c r="F196" s="192" t="n">
        <v>4534898</v>
      </c>
      <c r="G196" s="192" t="n">
        <v>3217249</v>
      </c>
    </row>
    <row r="197" s="85" customFormat="true" ht="12.75" hidden="false" customHeight="true" outlineLevel="0" collapsed="false">
      <c r="A197" s="191" t="s">
        <v>729</v>
      </c>
      <c r="B197" s="192" t="n">
        <v>1414</v>
      </c>
      <c r="C197" s="192" t="n">
        <v>11395</v>
      </c>
      <c r="D197" s="192" t="n">
        <v>10119</v>
      </c>
      <c r="E197" s="192" t="n">
        <v>202</v>
      </c>
      <c r="F197" s="192" t="n">
        <v>1896</v>
      </c>
      <c r="G197" s="192" t="n">
        <v>2712</v>
      </c>
    </row>
    <row r="198" s="85" customFormat="true" ht="12.75" hidden="false" customHeight="true" outlineLevel="0" collapsed="false">
      <c r="A198" s="191" t="s">
        <v>730</v>
      </c>
      <c r="B198" s="192" t="n">
        <v>4276</v>
      </c>
      <c r="C198" s="192" t="n">
        <v>74135</v>
      </c>
      <c r="D198" s="192" t="n">
        <v>32604</v>
      </c>
      <c r="E198" s="192" t="n">
        <v>671</v>
      </c>
      <c r="F198" s="192" t="n">
        <v>7055</v>
      </c>
      <c r="G198" s="192" t="n">
        <v>8676</v>
      </c>
    </row>
    <row r="199" s="85" customFormat="true" ht="12.75" hidden="false" customHeight="true" outlineLevel="0" collapsed="false">
      <c r="A199" s="191" t="s">
        <v>731</v>
      </c>
      <c r="B199" s="192" t="n">
        <v>1428</v>
      </c>
      <c r="C199" s="192" t="n">
        <v>16214</v>
      </c>
      <c r="D199" s="192" t="n">
        <v>27897</v>
      </c>
      <c r="E199" s="192" t="n">
        <v>5500</v>
      </c>
      <c r="F199" s="192" t="n">
        <v>53312</v>
      </c>
      <c r="G199" s="192" t="n">
        <v>53126</v>
      </c>
    </row>
    <row r="200" s="85" customFormat="true" ht="12.75" hidden="false" customHeight="true" outlineLevel="0" collapsed="false">
      <c r="A200" s="191" t="s">
        <v>732</v>
      </c>
      <c r="B200" s="192" t="n">
        <v>1302</v>
      </c>
      <c r="C200" s="192" t="n">
        <v>19201</v>
      </c>
      <c r="D200" s="192" t="n">
        <v>16440</v>
      </c>
      <c r="E200" s="192" t="n">
        <v>3388</v>
      </c>
      <c r="F200" s="192" t="n">
        <v>26183</v>
      </c>
      <c r="G200" s="192" t="n">
        <v>22660</v>
      </c>
    </row>
    <row r="201" s="85" customFormat="true" ht="12.75" hidden="false" customHeight="true" outlineLevel="0" collapsed="false">
      <c r="A201" s="191" t="s">
        <v>733</v>
      </c>
      <c r="B201" s="192" t="n">
        <v>51166</v>
      </c>
      <c r="C201" s="192" t="n">
        <v>455355</v>
      </c>
      <c r="D201" s="192" t="n">
        <v>357084</v>
      </c>
      <c r="E201" s="192" t="n">
        <v>1757</v>
      </c>
      <c r="F201" s="192" t="n">
        <v>14977</v>
      </c>
      <c r="G201" s="192" t="n">
        <v>12624</v>
      </c>
    </row>
    <row r="202" s="85" customFormat="true" ht="12.75" hidden="false" customHeight="true" outlineLevel="0" collapsed="false">
      <c r="A202" s="191" t="s">
        <v>734</v>
      </c>
      <c r="B202" s="192" t="n">
        <v>61840</v>
      </c>
      <c r="C202" s="192" t="n">
        <v>647213</v>
      </c>
      <c r="D202" s="192" t="n">
        <v>621016</v>
      </c>
      <c r="E202" s="192" t="n">
        <v>67660</v>
      </c>
      <c r="F202" s="192" t="n">
        <v>707981</v>
      </c>
      <c r="G202" s="192" t="n">
        <v>561898</v>
      </c>
    </row>
    <row r="203" s="85" customFormat="true" ht="12.75" hidden="false" customHeight="true" outlineLevel="0" collapsed="false">
      <c r="A203" s="191" t="s">
        <v>735</v>
      </c>
      <c r="B203" s="192" t="n">
        <v>114231</v>
      </c>
      <c r="C203" s="192" t="n">
        <v>837620</v>
      </c>
      <c r="D203" s="192" t="n">
        <v>635522</v>
      </c>
      <c r="E203" s="192" t="n">
        <v>166069</v>
      </c>
      <c r="F203" s="192" t="n">
        <v>1898445</v>
      </c>
      <c r="G203" s="192" t="n">
        <v>1176903</v>
      </c>
    </row>
    <row r="204" s="85" customFormat="true" ht="12.75" hidden="false" customHeight="true" outlineLevel="0" collapsed="false">
      <c r="A204" s="191" t="s">
        <v>736</v>
      </c>
      <c r="B204" s="192" t="n">
        <v>517688</v>
      </c>
      <c r="C204" s="192" t="n">
        <v>4745506</v>
      </c>
      <c r="D204" s="192" t="n">
        <v>3966061</v>
      </c>
      <c r="E204" s="192" t="n">
        <v>49380</v>
      </c>
      <c r="F204" s="192" t="n">
        <v>497656</v>
      </c>
      <c r="G204" s="192" t="n">
        <v>548845</v>
      </c>
    </row>
    <row r="205" s="85" customFormat="true" ht="12.75" hidden="false" customHeight="true" outlineLevel="0" collapsed="false">
      <c r="A205" s="191" t="s">
        <v>737</v>
      </c>
      <c r="B205" s="192" t="n">
        <v>479459</v>
      </c>
      <c r="C205" s="192" t="n">
        <v>4841480</v>
      </c>
      <c r="D205" s="192" t="n">
        <v>4067539</v>
      </c>
      <c r="E205" s="192" t="n">
        <v>464511</v>
      </c>
      <c r="F205" s="192" t="n">
        <v>3927452</v>
      </c>
      <c r="G205" s="192" t="n">
        <v>2780311</v>
      </c>
    </row>
    <row r="206" s="85" customFormat="true" ht="12.75" hidden="false" customHeight="true" outlineLevel="0" collapsed="false">
      <c r="A206" s="191" t="s">
        <v>738</v>
      </c>
      <c r="B206" s="192" t="n">
        <v>15620</v>
      </c>
      <c r="C206" s="192" t="n">
        <v>157421</v>
      </c>
      <c r="D206" s="192" t="n">
        <v>116306</v>
      </c>
      <c r="E206" s="192" t="n">
        <v>39134</v>
      </c>
      <c r="F206" s="192" t="n">
        <v>338006</v>
      </c>
      <c r="G206" s="192" t="n">
        <v>305132</v>
      </c>
    </row>
    <row r="207" s="85" customFormat="true" ht="12.75" hidden="false" customHeight="true" outlineLevel="0" collapsed="false">
      <c r="A207" s="191" t="s">
        <v>739</v>
      </c>
      <c r="B207" s="192" t="n">
        <v>58400</v>
      </c>
      <c r="C207" s="192" t="n">
        <v>534779</v>
      </c>
      <c r="D207" s="192" t="n">
        <v>520196</v>
      </c>
      <c r="E207" s="192" t="n">
        <v>140705</v>
      </c>
      <c r="F207" s="192" t="n">
        <v>908174</v>
      </c>
      <c r="G207" s="192" t="n">
        <v>587302</v>
      </c>
    </row>
    <row r="208" s="85" customFormat="true" ht="12.75" hidden="false" customHeight="true" outlineLevel="0" collapsed="false">
      <c r="A208" s="191" t="s">
        <v>740</v>
      </c>
      <c r="B208" s="192" t="n">
        <v>1236</v>
      </c>
      <c r="C208" s="192" t="n">
        <v>33851</v>
      </c>
      <c r="D208" s="192" t="n">
        <v>21124</v>
      </c>
      <c r="E208" s="192" t="n">
        <v>128</v>
      </c>
      <c r="F208" s="192" t="n">
        <v>1801</v>
      </c>
      <c r="G208" s="192" t="n">
        <v>1651</v>
      </c>
    </row>
    <row r="209" customFormat="false" ht="12.75" hidden="false" customHeight="true" outlineLevel="0" collapsed="false">
      <c r="A209" s="191" t="s">
        <v>741</v>
      </c>
      <c r="B209" s="192" t="n">
        <v>532980</v>
      </c>
      <c r="C209" s="192" t="n">
        <v>4966885</v>
      </c>
      <c r="D209" s="192" t="n">
        <v>3144868</v>
      </c>
      <c r="E209" s="192" t="n">
        <v>580274</v>
      </c>
      <c r="F209" s="192" t="n">
        <v>5137903</v>
      </c>
      <c r="G209" s="192" t="n">
        <v>3843663</v>
      </c>
    </row>
    <row r="210" customFormat="false" ht="12.75" hidden="false" customHeight="true" outlineLevel="0" collapsed="false">
      <c r="A210" s="191" t="s">
        <v>742</v>
      </c>
      <c r="B210" s="192" t="n">
        <v>241009</v>
      </c>
      <c r="C210" s="192" t="n">
        <v>2283101</v>
      </c>
      <c r="D210" s="192" t="n">
        <v>1749079</v>
      </c>
      <c r="E210" s="192" t="n">
        <v>320337</v>
      </c>
      <c r="F210" s="192" t="n">
        <v>3001520</v>
      </c>
      <c r="G210" s="192" t="n">
        <v>2508705</v>
      </c>
    </row>
    <row r="211" customFormat="false" ht="12.75" hidden="false" customHeight="true" outlineLevel="0" collapsed="false">
      <c r="A211" s="191" t="s">
        <v>743</v>
      </c>
      <c r="B211" s="192" t="n">
        <v>61</v>
      </c>
      <c r="C211" s="192" t="n">
        <v>198</v>
      </c>
      <c r="D211" s="192" t="n">
        <v>1824</v>
      </c>
      <c r="E211" s="192" t="n">
        <v>1028</v>
      </c>
      <c r="F211" s="192" t="n">
        <v>3741</v>
      </c>
      <c r="G211" s="192" t="n">
        <v>1963</v>
      </c>
    </row>
    <row r="212" customFormat="false" ht="12.75" hidden="false" customHeight="true" outlineLevel="0" collapsed="false">
      <c r="A212" s="191" t="s">
        <v>744</v>
      </c>
      <c r="B212" s="192" t="n">
        <v>15748</v>
      </c>
      <c r="C212" s="192" t="n">
        <v>229807</v>
      </c>
      <c r="D212" s="192" t="n">
        <v>204718</v>
      </c>
      <c r="E212" s="192" t="n">
        <v>717</v>
      </c>
      <c r="F212" s="192" t="n">
        <v>64632</v>
      </c>
      <c r="G212" s="192" t="n">
        <v>31778</v>
      </c>
    </row>
    <row r="213" s="85" customFormat="true" ht="12.75" hidden="false" customHeight="true" outlineLevel="0" collapsed="false">
      <c r="A213" s="191" t="s">
        <v>745</v>
      </c>
      <c r="B213" s="192" t="n">
        <v>27894</v>
      </c>
      <c r="C213" s="192" t="n">
        <v>336928</v>
      </c>
      <c r="D213" s="192" t="n">
        <v>284602</v>
      </c>
      <c r="E213" s="192" t="n">
        <v>2566</v>
      </c>
      <c r="F213" s="192" t="n">
        <v>35527</v>
      </c>
      <c r="G213" s="192" t="n">
        <v>22983</v>
      </c>
    </row>
    <row r="214" s="195" customFormat="true" ht="12.75" hidden="false" customHeight="true" outlineLevel="0" collapsed="false">
      <c r="A214" s="191" t="s">
        <v>746</v>
      </c>
      <c r="B214" s="192" t="n">
        <v>566173</v>
      </c>
      <c r="C214" s="192" t="n">
        <v>6002889</v>
      </c>
      <c r="D214" s="192" t="n">
        <v>4844076</v>
      </c>
      <c r="E214" s="192" t="n">
        <v>48979</v>
      </c>
      <c r="F214" s="192" t="n">
        <v>429403</v>
      </c>
      <c r="G214" s="192" t="n">
        <v>392351</v>
      </c>
    </row>
    <row r="215" s="85" customFormat="true" ht="12.75" hidden="false" customHeight="true" outlineLevel="0" collapsed="false">
      <c r="A215" s="191" t="s">
        <v>747</v>
      </c>
      <c r="B215" s="192" t="n">
        <v>149494</v>
      </c>
      <c r="C215" s="192" t="n">
        <v>1275327</v>
      </c>
      <c r="D215" s="192" t="n">
        <v>842663</v>
      </c>
      <c r="E215" s="192" t="n">
        <v>225173</v>
      </c>
      <c r="F215" s="192" t="n">
        <v>2415061</v>
      </c>
      <c r="G215" s="192" t="n">
        <v>1942209</v>
      </c>
    </row>
    <row r="216" s="85" customFormat="true" ht="12.75" hidden="false" customHeight="true" outlineLevel="0" collapsed="false">
      <c r="A216" s="191"/>
    </row>
    <row r="217" s="85" customFormat="true" ht="12.75" hidden="false" customHeight="true" outlineLevel="0" collapsed="false">
      <c r="A217" s="187" t="s">
        <v>538</v>
      </c>
      <c r="B217" s="188" t="n">
        <v>724122</v>
      </c>
      <c r="C217" s="188" t="n">
        <v>7484388</v>
      </c>
      <c r="D217" s="188" t="n">
        <v>5841388</v>
      </c>
      <c r="E217" s="188" t="n">
        <v>325759</v>
      </c>
      <c r="F217" s="188" t="n">
        <v>2548200</v>
      </c>
      <c r="G217" s="188" t="n">
        <v>2343984</v>
      </c>
      <c r="H217" s="189"/>
    </row>
    <row r="218" s="85" customFormat="true" ht="12.75" hidden="false" customHeight="true" outlineLevel="0" collapsed="false">
      <c r="A218" s="191" t="s">
        <v>748</v>
      </c>
      <c r="B218" s="192" t="n">
        <v>3</v>
      </c>
      <c r="C218" s="192" t="n">
        <v>275</v>
      </c>
      <c r="D218" s="192" t="n">
        <v>207</v>
      </c>
      <c r="E218" s="192" t="s">
        <v>597</v>
      </c>
      <c r="F218" s="192" t="n">
        <v>26</v>
      </c>
      <c r="G218" s="192" t="n">
        <v>0</v>
      </c>
    </row>
    <row r="219" s="85" customFormat="true" ht="12.75" hidden="false" customHeight="true" outlineLevel="0" collapsed="false">
      <c r="A219" s="191" t="s">
        <v>749</v>
      </c>
      <c r="B219" s="192" t="n">
        <v>5</v>
      </c>
      <c r="C219" s="192" t="n">
        <v>405</v>
      </c>
      <c r="D219" s="192" t="n">
        <v>534</v>
      </c>
      <c r="E219" s="192" t="n">
        <v>11</v>
      </c>
      <c r="F219" s="192" t="n">
        <v>221</v>
      </c>
      <c r="G219" s="192" t="n">
        <v>3</v>
      </c>
    </row>
    <row r="220" s="85" customFormat="true" ht="12.75" hidden="false" customHeight="true" outlineLevel="0" collapsed="false">
      <c r="A220" s="191" t="s">
        <v>750</v>
      </c>
      <c r="B220" s="85" t="n">
        <v>1664</v>
      </c>
      <c r="C220" s="85" t="n">
        <v>10522</v>
      </c>
      <c r="D220" s="85" t="n">
        <v>65399</v>
      </c>
      <c r="E220" s="85" t="n">
        <v>219</v>
      </c>
      <c r="F220" s="85" t="n">
        <v>1772</v>
      </c>
      <c r="G220" s="85" t="n">
        <v>2007</v>
      </c>
    </row>
    <row r="221" s="189" customFormat="true" ht="12.75" hidden="false" customHeight="true" outlineLevel="0" collapsed="false">
      <c r="A221" s="191" t="s">
        <v>751</v>
      </c>
      <c r="B221" s="192" t="n">
        <v>644799</v>
      </c>
      <c r="C221" s="192" t="n">
        <v>6481614</v>
      </c>
      <c r="D221" s="192" t="n">
        <v>5149582</v>
      </c>
      <c r="E221" s="192" t="n">
        <v>199527</v>
      </c>
      <c r="F221" s="192" t="n">
        <v>1787669</v>
      </c>
      <c r="G221" s="192" t="n">
        <v>1677225</v>
      </c>
      <c r="H221" s="190"/>
      <c r="I221" s="190"/>
      <c r="J221" s="190"/>
      <c r="K221" s="190"/>
      <c r="L221" s="190"/>
      <c r="M221" s="190"/>
    </row>
    <row r="222" s="85" customFormat="true" ht="12.75" hidden="false" customHeight="true" outlineLevel="0" collapsed="false">
      <c r="A222" s="191" t="s">
        <v>752</v>
      </c>
      <c r="B222" s="192" t="n">
        <v>13</v>
      </c>
      <c r="C222" s="192" t="n">
        <v>13</v>
      </c>
      <c r="D222" s="192" t="n">
        <v>168</v>
      </c>
      <c r="E222" s="192" t="s">
        <v>597</v>
      </c>
      <c r="F222" s="192" t="s">
        <v>597</v>
      </c>
      <c r="G222" s="192" t="n">
        <v>0</v>
      </c>
      <c r="H222" s="193"/>
      <c r="I222" s="193"/>
      <c r="J222" s="193"/>
      <c r="K222" s="193"/>
      <c r="L222" s="193"/>
      <c r="M222" s="193"/>
    </row>
    <row r="223" s="85" customFormat="true" ht="12.75" hidden="false" customHeight="true" outlineLevel="0" collapsed="false">
      <c r="A223" s="191" t="s">
        <v>753</v>
      </c>
      <c r="B223" s="192" t="s">
        <v>597</v>
      </c>
      <c r="C223" s="192" t="n">
        <v>2</v>
      </c>
      <c r="D223" s="192" t="n">
        <v>3237</v>
      </c>
      <c r="E223" s="192" t="n">
        <v>27</v>
      </c>
      <c r="F223" s="192" t="n">
        <v>663</v>
      </c>
      <c r="G223" s="192" t="n">
        <v>42</v>
      </c>
    </row>
    <row r="224" s="85" customFormat="true" ht="12.75" hidden="false" customHeight="true" outlineLevel="0" collapsed="false">
      <c r="A224" s="191" t="s">
        <v>754</v>
      </c>
      <c r="B224" s="192" t="n">
        <v>236</v>
      </c>
      <c r="C224" s="192" t="n">
        <v>2091</v>
      </c>
      <c r="D224" s="192" t="n">
        <v>2502</v>
      </c>
      <c r="E224" s="192" t="n">
        <v>206</v>
      </c>
      <c r="F224" s="192" t="n">
        <v>1649</v>
      </c>
      <c r="G224" s="192" t="n">
        <v>1913</v>
      </c>
    </row>
    <row r="225" s="85" customFormat="true" ht="12.75" hidden="false" customHeight="true" outlineLevel="0" collapsed="false">
      <c r="A225" s="191" t="s">
        <v>755</v>
      </c>
      <c r="B225" s="192" t="n">
        <v>420</v>
      </c>
      <c r="C225" s="192" t="n">
        <v>4134</v>
      </c>
      <c r="D225" s="192" t="n">
        <v>4462</v>
      </c>
      <c r="E225" s="192" t="s">
        <v>597</v>
      </c>
      <c r="F225" s="192" t="n">
        <v>350</v>
      </c>
      <c r="G225" s="192" t="n">
        <v>15</v>
      </c>
    </row>
    <row r="226" s="85" customFormat="true" ht="12.75" hidden="false" customHeight="true" outlineLevel="0" collapsed="false">
      <c r="A226" s="191" t="s">
        <v>756</v>
      </c>
      <c r="B226" s="192" t="n">
        <v>1318</v>
      </c>
      <c r="C226" s="192" t="n">
        <v>22663</v>
      </c>
      <c r="D226" s="192" t="n">
        <v>16412</v>
      </c>
      <c r="E226" s="192" t="n">
        <v>96</v>
      </c>
      <c r="F226" s="192" t="n">
        <v>3909</v>
      </c>
      <c r="G226" s="192" t="n">
        <v>3606</v>
      </c>
    </row>
    <row r="227" s="85" customFormat="true" ht="12.75" hidden="false" customHeight="true" outlineLevel="0" collapsed="false">
      <c r="A227" s="191" t="s">
        <v>757</v>
      </c>
      <c r="B227" s="192" t="n">
        <v>334</v>
      </c>
      <c r="C227" s="192" t="n">
        <v>6008</v>
      </c>
      <c r="D227" s="192" t="n">
        <v>2709</v>
      </c>
      <c r="E227" s="192" t="s">
        <v>597</v>
      </c>
      <c r="F227" s="192" t="n">
        <v>11</v>
      </c>
      <c r="G227" s="192" t="n">
        <v>64</v>
      </c>
    </row>
    <row r="228" s="85" customFormat="true" ht="12.75" hidden="false" customHeight="true" outlineLevel="0" collapsed="false">
      <c r="A228" s="191" t="s">
        <v>758</v>
      </c>
      <c r="B228" s="192" t="s">
        <v>597</v>
      </c>
      <c r="C228" s="192" t="s">
        <v>597</v>
      </c>
      <c r="D228" s="192" t="n">
        <v>6</v>
      </c>
      <c r="E228" s="192" t="s">
        <v>597</v>
      </c>
      <c r="F228" s="192" t="s">
        <v>597</v>
      </c>
      <c r="G228" s="192" t="s">
        <v>597</v>
      </c>
    </row>
    <row r="229" s="85" customFormat="true" ht="12.75" hidden="false" customHeight="true" outlineLevel="0" collapsed="false">
      <c r="A229" s="191" t="s">
        <v>759</v>
      </c>
      <c r="B229" s="192" t="s">
        <v>597</v>
      </c>
      <c r="C229" s="192" t="n">
        <v>7</v>
      </c>
      <c r="D229" s="192" t="n">
        <v>193</v>
      </c>
      <c r="E229" s="192" t="s">
        <v>597</v>
      </c>
      <c r="F229" s="192" t="n">
        <v>3</v>
      </c>
      <c r="G229" s="192" t="n">
        <v>8</v>
      </c>
    </row>
    <row r="230" s="85" customFormat="true" ht="12.75" hidden="false" customHeight="true" outlineLevel="0" collapsed="false">
      <c r="A230" s="191" t="s">
        <v>760</v>
      </c>
      <c r="B230" s="192" t="s">
        <v>597</v>
      </c>
      <c r="C230" s="192" t="n">
        <v>1</v>
      </c>
      <c r="D230" s="192" t="n">
        <v>268</v>
      </c>
      <c r="E230" s="192" t="s">
        <v>597</v>
      </c>
      <c r="F230" s="192" t="s">
        <v>597</v>
      </c>
      <c r="G230" s="192" t="n">
        <v>2</v>
      </c>
    </row>
    <row r="231" s="85" customFormat="true" ht="12.75" hidden="false" customHeight="true" outlineLevel="0" collapsed="false">
      <c r="A231" s="191" t="s">
        <v>761</v>
      </c>
      <c r="B231" s="192" t="n">
        <v>66</v>
      </c>
      <c r="C231" s="192" t="n">
        <v>276342</v>
      </c>
      <c r="D231" s="192" t="n">
        <v>10814</v>
      </c>
      <c r="E231" s="192" t="n">
        <v>64965</v>
      </c>
      <c r="F231" s="192" t="n">
        <v>84625</v>
      </c>
      <c r="G231" s="192" t="n">
        <v>118410</v>
      </c>
    </row>
    <row r="232" s="85" customFormat="true" ht="12.75" hidden="false" customHeight="true" outlineLevel="0" collapsed="false">
      <c r="A232" s="191" t="s">
        <v>762</v>
      </c>
      <c r="B232" s="192" t="s">
        <v>597</v>
      </c>
      <c r="C232" s="192" t="n">
        <v>3</v>
      </c>
      <c r="D232" s="192" t="n">
        <v>75</v>
      </c>
      <c r="E232" s="192" t="s">
        <v>597</v>
      </c>
      <c r="F232" s="192" t="n">
        <v>35</v>
      </c>
      <c r="G232" s="192" t="n">
        <v>20</v>
      </c>
    </row>
    <row r="233" s="85" customFormat="true" ht="12.75" hidden="false" customHeight="true" outlineLevel="0" collapsed="false">
      <c r="A233" s="191" t="s">
        <v>763</v>
      </c>
      <c r="B233" s="192" t="s">
        <v>597</v>
      </c>
      <c r="C233" s="192" t="n">
        <v>2</v>
      </c>
      <c r="D233" s="192" t="n">
        <v>1038</v>
      </c>
      <c r="E233" s="192" t="s">
        <v>597</v>
      </c>
      <c r="F233" s="192" t="s">
        <v>597</v>
      </c>
      <c r="G233" s="192" t="n">
        <v>23</v>
      </c>
    </row>
    <row r="234" s="85" customFormat="true" ht="12.75" hidden="false" customHeight="true" outlineLevel="0" collapsed="false">
      <c r="A234" s="191" t="s">
        <v>764</v>
      </c>
      <c r="B234" s="192" t="n">
        <v>3498</v>
      </c>
      <c r="C234" s="192" t="n">
        <v>52348</v>
      </c>
      <c r="D234" s="192" t="n">
        <v>35744</v>
      </c>
      <c r="E234" s="192" t="n">
        <v>32</v>
      </c>
      <c r="F234" s="192" t="n">
        <v>516</v>
      </c>
      <c r="G234" s="192" t="n">
        <v>712</v>
      </c>
    </row>
    <row r="235" s="85" customFormat="true" ht="12.75" hidden="false" customHeight="true" outlineLevel="0" collapsed="false">
      <c r="A235" s="191" t="s">
        <v>765</v>
      </c>
      <c r="B235" s="192" t="n">
        <v>70074</v>
      </c>
      <c r="C235" s="192" t="n">
        <v>603375</v>
      </c>
      <c r="D235" s="192" t="n">
        <v>505543</v>
      </c>
      <c r="E235" s="192" t="n">
        <v>43020</v>
      </c>
      <c r="F235" s="192" t="n">
        <v>469796</v>
      </c>
      <c r="G235" s="192" t="n">
        <v>442176</v>
      </c>
    </row>
    <row r="236" s="85" customFormat="true" ht="12.75" hidden="false" customHeight="true" outlineLevel="0" collapsed="false">
      <c r="A236" s="191" t="s">
        <v>766</v>
      </c>
      <c r="B236" s="192" t="s">
        <v>597</v>
      </c>
      <c r="C236" s="192" t="s">
        <v>597</v>
      </c>
      <c r="D236" s="192" t="n">
        <v>1650</v>
      </c>
      <c r="E236" s="192" t="s">
        <v>597</v>
      </c>
      <c r="F236" s="192" t="s">
        <v>597</v>
      </c>
      <c r="G236" s="192" t="n">
        <v>48</v>
      </c>
    </row>
    <row r="237" s="189" customFormat="true" ht="12.75" hidden="false" customHeight="true" outlineLevel="0" collapsed="false">
      <c r="A237" s="191" t="s">
        <v>767</v>
      </c>
      <c r="B237" s="192" t="n">
        <v>5</v>
      </c>
      <c r="C237" s="192" t="n">
        <v>34</v>
      </c>
      <c r="D237" s="192" t="n">
        <v>292</v>
      </c>
      <c r="E237" s="192" t="s">
        <v>597</v>
      </c>
      <c r="F237" s="192" t="n">
        <v>0</v>
      </c>
      <c r="G237" s="192" t="n">
        <v>31</v>
      </c>
    </row>
    <row r="238" s="189" customFormat="true" ht="12.75" hidden="false" customHeight="true" outlineLevel="0" collapsed="false">
      <c r="A238" s="191" t="s">
        <v>768</v>
      </c>
      <c r="B238" s="192" t="n">
        <v>2</v>
      </c>
      <c r="C238" s="192" t="n">
        <v>73</v>
      </c>
      <c r="D238" s="192" t="n">
        <v>213</v>
      </c>
      <c r="E238" s="192" t="s">
        <v>597</v>
      </c>
      <c r="F238" s="192" t="n">
        <v>934</v>
      </c>
      <c r="G238" s="192" t="n">
        <v>2</v>
      </c>
    </row>
    <row r="239" s="85" customFormat="true" ht="12.75" hidden="false" customHeight="true" outlineLevel="0" collapsed="false">
      <c r="A239" s="191" t="s">
        <v>769</v>
      </c>
      <c r="B239" s="192" t="n">
        <v>2</v>
      </c>
      <c r="C239" s="192" t="n">
        <v>76</v>
      </c>
      <c r="D239" s="192" t="n">
        <v>269</v>
      </c>
      <c r="E239" s="192" t="s">
        <v>597</v>
      </c>
      <c r="F239" s="192" t="n">
        <v>13</v>
      </c>
      <c r="G239" s="192" t="n">
        <v>0</v>
      </c>
    </row>
    <row r="240" s="85" customFormat="true" ht="12.75" hidden="false" customHeight="true" outlineLevel="0" collapsed="false">
      <c r="A240" s="196" t="s">
        <v>770</v>
      </c>
      <c r="B240" s="192" t="n">
        <v>1412</v>
      </c>
      <c r="C240" s="192" t="n">
        <v>17481</v>
      </c>
      <c r="D240" s="192" t="n">
        <v>29440</v>
      </c>
      <c r="E240" s="192" t="n">
        <v>17473</v>
      </c>
      <c r="F240" s="192" t="n">
        <v>191347</v>
      </c>
      <c r="G240" s="192" t="n">
        <v>97029</v>
      </c>
    </row>
    <row r="241" s="85" customFormat="true" ht="12.75" hidden="false" customHeight="true" outlineLevel="0" collapsed="false">
      <c r="A241" s="196" t="s">
        <v>771</v>
      </c>
      <c r="B241" s="192" t="s">
        <v>597</v>
      </c>
      <c r="C241" s="192" t="n">
        <v>3</v>
      </c>
      <c r="D241" s="192" t="n">
        <v>449</v>
      </c>
      <c r="E241" s="192" t="s">
        <v>597</v>
      </c>
      <c r="F241" s="192" t="n">
        <v>1</v>
      </c>
      <c r="G241" s="192" t="n">
        <v>8</v>
      </c>
    </row>
    <row r="242" s="85" customFormat="true" ht="12.75" hidden="false" customHeight="true" outlineLevel="0" collapsed="false">
      <c r="A242" s="196" t="s">
        <v>772</v>
      </c>
      <c r="B242" s="192" t="n">
        <v>5</v>
      </c>
      <c r="C242" s="192" t="n">
        <v>109</v>
      </c>
      <c r="D242" s="192" t="n">
        <v>878</v>
      </c>
      <c r="E242" s="192" t="n">
        <v>0</v>
      </c>
      <c r="F242" s="192" t="n">
        <v>2238</v>
      </c>
      <c r="G242" s="192" t="n">
        <v>231</v>
      </c>
    </row>
    <row r="243" s="85" customFormat="true" ht="12.75" hidden="false" customHeight="true" outlineLevel="0" collapsed="false">
      <c r="A243" s="196" t="s">
        <v>773</v>
      </c>
      <c r="B243" s="192" t="n">
        <v>117</v>
      </c>
      <c r="C243" s="192" t="n">
        <v>390</v>
      </c>
      <c r="D243" s="192" t="n">
        <v>459</v>
      </c>
      <c r="E243" s="192" t="n">
        <v>40</v>
      </c>
      <c r="F243" s="192" t="n">
        <v>55</v>
      </c>
      <c r="G243" s="192" t="n">
        <v>8</v>
      </c>
    </row>
    <row r="244" s="85" customFormat="true" ht="12.75" hidden="false" customHeight="true" outlineLevel="0" collapsed="false">
      <c r="A244" s="196" t="s">
        <v>774</v>
      </c>
      <c r="B244" s="197" t="s">
        <v>597</v>
      </c>
      <c r="C244" s="197" t="n">
        <v>301</v>
      </c>
      <c r="D244" s="197" t="n">
        <v>756</v>
      </c>
      <c r="E244" s="197" t="s">
        <v>597</v>
      </c>
      <c r="F244" s="197" t="s">
        <v>597</v>
      </c>
      <c r="G244" s="197" t="n">
        <v>52</v>
      </c>
    </row>
    <row r="245" s="85" customFormat="true" ht="12.75" hidden="false" customHeight="true" outlineLevel="0" collapsed="false">
      <c r="A245" s="196" t="s">
        <v>775</v>
      </c>
      <c r="B245" s="192" t="n">
        <v>85</v>
      </c>
      <c r="C245" s="192" t="n">
        <v>5413</v>
      </c>
      <c r="D245" s="192" t="n">
        <v>2394</v>
      </c>
      <c r="E245" s="192" t="n">
        <v>66</v>
      </c>
      <c r="F245" s="192" t="n">
        <v>437</v>
      </c>
      <c r="G245" s="192" t="n">
        <v>118</v>
      </c>
    </row>
    <row r="246" s="85" customFormat="true" ht="12.75" hidden="false" customHeight="true" outlineLevel="0" collapsed="false">
      <c r="A246" s="196" t="s">
        <v>776</v>
      </c>
      <c r="B246" s="192" t="s">
        <v>597</v>
      </c>
      <c r="C246" s="192" t="n">
        <v>178</v>
      </c>
      <c r="D246" s="192" t="n">
        <v>1722</v>
      </c>
      <c r="E246" s="192" t="s">
        <v>597</v>
      </c>
      <c r="F246" s="192" t="s">
        <v>597</v>
      </c>
      <c r="G246" s="192" t="n">
        <v>27</v>
      </c>
    </row>
    <row r="247" s="85" customFormat="true" ht="12.75" hidden="false" customHeight="true" outlineLevel="0" collapsed="false">
      <c r="A247" s="196" t="s">
        <v>777</v>
      </c>
      <c r="B247" s="192" t="s">
        <v>597</v>
      </c>
      <c r="C247" s="192" t="n">
        <v>0</v>
      </c>
      <c r="D247" s="192" t="n">
        <v>348</v>
      </c>
      <c r="E247" s="192" t="s">
        <v>597</v>
      </c>
      <c r="F247" s="192" t="n">
        <v>3</v>
      </c>
      <c r="G247" s="192" t="n">
        <v>1</v>
      </c>
    </row>
    <row r="248" s="85" customFormat="true" ht="12.75" hidden="false" customHeight="true" outlineLevel="0" collapsed="false">
      <c r="A248" s="196" t="s">
        <v>778</v>
      </c>
      <c r="B248" s="192" t="n">
        <v>64</v>
      </c>
      <c r="C248" s="192" t="n">
        <v>435</v>
      </c>
      <c r="D248" s="192" t="n">
        <v>3357</v>
      </c>
      <c r="E248" s="192" t="n">
        <v>74</v>
      </c>
      <c r="F248" s="192" t="n">
        <v>1910</v>
      </c>
      <c r="G248" s="192" t="n">
        <v>192</v>
      </c>
    </row>
    <row r="249" customFormat="false" ht="12.75" hidden="false" customHeight="true" outlineLevel="0" collapsed="false">
      <c r="A249" s="196" t="s">
        <v>779</v>
      </c>
      <c r="B249" s="192" t="s">
        <v>597</v>
      </c>
      <c r="C249" s="192" t="n">
        <v>90</v>
      </c>
      <c r="D249" s="192" t="n">
        <v>107</v>
      </c>
      <c r="E249" s="198" t="s">
        <v>597</v>
      </c>
      <c r="F249" s="198" t="s">
        <v>597</v>
      </c>
      <c r="G249" s="198" t="s">
        <v>597</v>
      </c>
    </row>
    <row r="250" customFormat="false" ht="12.75" hidden="false" customHeight="true" outlineLevel="0" collapsed="false">
      <c r="A250" s="196" t="s">
        <v>780</v>
      </c>
      <c r="B250" s="192" t="s">
        <v>597</v>
      </c>
      <c r="C250" s="192" t="s">
        <v>597</v>
      </c>
      <c r="D250" s="192" t="n">
        <v>161</v>
      </c>
      <c r="E250" s="198" t="n">
        <v>3</v>
      </c>
      <c r="F250" s="198" t="n">
        <v>17</v>
      </c>
      <c r="G250" s="198" t="n">
        <v>11</v>
      </c>
    </row>
    <row r="251" customFormat="false" ht="12.75" hidden="false" customHeight="true" outlineLevel="0" collapsed="false">
      <c r="A251" s="196"/>
    </row>
    <row r="252" customFormat="false" ht="12.75" hidden="false" customHeight="true" outlineLevel="0" collapsed="false">
      <c r="A252" s="187" t="s">
        <v>781</v>
      </c>
      <c r="B252" s="188" t="n">
        <v>15687</v>
      </c>
      <c r="C252" s="188" t="n">
        <v>199915</v>
      </c>
      <c r="D252" s="188" t="n">
        <v>851037</v>
      </c>
      <c r="E252" s="199" t="n">
        <v>36</v>
      </c>
      <c r="F252" s="199" t="n">
        <v>22732</v>
      </c>
      <c r="G252" s="199" t="n">
        <v>491743</v>
      </c>
    </row>
    <row r="253" customFormat="false" ht="12.75" hidden="false" customHeight="true" outlineLevel="0" collapsed="false">
      <c r="A253" s="191" t="s">
        <v>782</v>
      </c>
      <c r="B253" s="192" t="s">
        <v>597</v>
      </c>
      <c r="C253" s="192" t="s">
        <v>597</v>
      </c>
      <c r="D253" s="192" t="n">
        <v>617163</v>
      </c>
      <c r="E253" s="198" t="n">
        <v>36</v>
      </c>
      <c r="F253" s="198" t="n">
        <v>22729</v>
      </c>
      <c r="G253" s="198" t="n">
        <v>491718</v>
      </c>
    </row>
    <row r="254" customFormat="false" ht="12.75" hidden="false" customHeight="true" outlineLevel="0" collapsed="false">
      <c r="A254" s="191" t="s">
        <v>783</v>
      </c>
      <c r="B254" s="192" t="n">
        <v>15687</v>
      </c>
      <c r="C254" s="192" t="n">
        <v>199915</v>
      </c>
      <c r="D254" s="192" t="n">
        <v>233874</v>
      </c>
      <c r="E254" s="198" t="s">
        <v>597</v>
      </c>
      <c r="F254" s="198" t="n">
        <v>3</v>
      </c>
      <c r="G254" s="198" t="n">
        <v>25</v>
      </c>
    </row>
    <row r="255" customFormat="false" ht="12.75" hidden="false" customHeight="true" outlineLevel="0" collapsed="false">
      <c r="A255" s="200" t="s">
        <v>784</v>
      </c>
      <c r="B255" s="201" t="n">
        <v>86634304</v>
      </c>
      <c r="C255" s="201" t="n">
        <v>789822577</v>
      </c>
      <c r="D255" s="201" t="n">
        <v>663503773</v>
      </c>
      <c r="E255" s="202" t="n">
        <v>72454333</v>
      </c>
      <c r="F255" s="202" t="n">
        <v>661582462</v>
      </c>
      <c r="G255" s="202" t="n">
        <v>553251067</v>
      </c>
    </row>
    <row r="256" customFormat="false" ht="15.75" hidden="false" customHeight="false" outlineLevel="0" collapsed="false">
      <c r="B256" s="188"/>
      <c r="C256" s="188"/>
      <c r="D256" s="188"/>
      <c r="E256" s="199"/>
      <c r="F256" s="199"/>
      <c r="G256" s="199"/>
    </row>
    <row r="257" customFormat="false" ht="15.75" hidden="false" customHeight="false" outlineLevel="0" collapsed="false">
      <c r="B257" s="192"/>
      <c r="C257" s="192"/>
      <c r="D257" s="192"/>
      <c r="E257" s="198"/>
      <c r="F257" s="198"/>
      <c r="G257" s="198"/>
    </row>
    <row r="258" customFormat="false" ht="15.75" hidden="false" customHeight="false" outlineLevel="0" collapsed="false">
      <c r="B258" s="192"/>
      <c r="C258" s="192"/>
      <c r="D258" s="192"/>
      <c r="E258" s="198"/>
      <c r="F258" s="198"/>
      <c r="G258" s="198"/>
    </row>
    <row r="259" customFormat="false" ht="15.75" hidden="false" customHeight="false" outlineLevel="0" collapsed="false">
      <c r="B259" s="188"/>
      <c r="C259" s="188"/>
      <c r="D259" s="188"/>
      <c r="E259" s="199"/>
      <c r="F259" s="199"/>
      <c r="G259" s="199"/>
    </row>
    <row r="260" customFormat="false" ht="15.75" hidden="false" customHeight="false" outlineLevel="0" collapsed="false">
      <c r="E260" s="135"/>
      <c r="F260" s="135"/>
      <c r="G260" s="135"/>
    </row>
    <row r="261" customFormat="false" ht="15.75" hidden="false" customHeight="false" outlineLevel="0" collapsed="false">
      <c r="E261" s="135"/>
      <c r="F261" s="135"/>
      <c r="G261" s="135"/>
    </row>
    <row r="262" customFormat="false" ht="15.75" hidden="false" customHeight="false" outlineLevel="0" collapsed="false">
      <c r="E262" s="135"/>
      <c r="F262" s="135"/>
      <c r="G262" s="135"/>
    </row>
    <row r="263" customFormat="false" ht="15.75" hidden="false" customHeight="false" outlineLevel="0" collapsed="false">
      <c r="E263" s="135"/>
      <c r="F263" s="135"/>
      <c r="G263" s="135"/>
    </row>
    <row r="264" customFormat="false" ht="15.75" hidden="false" customHeight="false" outlineLevel="0" collapsed="false">
      <c r="E264" s="135"/>
      <c r="F264" s="135"/>
      <c r="G264" s="135"/>
    </row>
    <row r="265" customFormat="false" ht="15.75" hidden="false" customHeight="false" outlineLevel="0" collapsed="false">
      <c r="E265" s="135"/>
      <c r="F265" s="135"/>
      <c r="G265" s="135"/>
    </row>
    <row r="266" customFormat="false" ht="15.75" hidden="false" customHeight="false" outlineLevel="0" collapsed="false">
      <c r="E266" s="135"/>
      <c r="F266" s="135"/>
      <c r="G266" s="135"/>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53" s="205" customFormat="true" ht="11.25" hidden="false" customHeight="false" outlineLevel="0" collapsed="false">
      <c r="A53" s="204"/>
      <c r="B53" s="204"/>
      <c r="C53" s="204"/>
      <c r="D53" s="204"/>
      <c r="G53" s="2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7" width="4.85"/>
    <col collapsed="false" customWidth="true" hidden="false" outlineLevel="0" max="2" min="2" style="207" width="29.71"/>
    <col collapsed="false" customWidth="true" hidden="false" outlineLevel="0" max="3" min="3" style="207" width="11.56"/>
    <col collapsed="false" customWidth="true" hidden="false" outlineLevel="0" max="4" min="4" style="207" width="29.71"/>
    <col collapsed="false" customWidth="true" hidden="false" outlineLevel="0" max="5" min="5" style="207" width="11.56"/>
    <col collapsed="false" customWidth="true" hidden="false" outlineLevel="0" max="6" min="6" style="207" width="29.71"/>
    <col collapsed="false" customWidth="true" hidden="false" outlineLevel="0" max="7" min="7" style="207" width="12.28"/>
    <col collapsed="false" customWidth="false" hidden="false" outlineLevel="0" max="257" min="8" style="207" width="11.42"/>
  </cols>
  <sheetData>
    <row r="1" customFormat="false" ht="20.1" hidden="false" customHeight="true" outlineLevel="0" collapsed="false">
      <c r="A1" s="208" t="s">
        <v>785</v>
      </c>
      <c r="B1" s="208"/>
      <c r="C1" s="208"/>
      <c r="D1" s="208"/>
      <c r="E1" s="208"/>
      <c r="F1" s="208"/>
      <c r="G1" s="208"/>
    </row>
    <row r="2" customFormat="false" ht="20.1" hidden="false" customHeight="true" outlineLevel="0" collapsed="false">
      <c r="A2" s="209" t="s">
        <v>786</v>
      </c>
      <c r="B2" s="209"/>
      <c r="C2" s="209"/>
      <c r="D2" s="209"/>
      <c r="E2" s="209"/>
      <c r="F2" s="209"/>
      <c r="G2" s="209"/>
    </row>
    <row r="3" customFormat="false" ht="20.1" hidden="false" customHeight="true" outlineLevel="0" collapsed="false">
      <c r="A3" s="210"/>
      <c r="B3" s="210"/>
      <c r="C3" s="210"/>
      <c r="D3" s="210"/>
      <c r="E3" s="210"/>
      <c r="F3" s="210"/>
      <c r="G3" s="210"/>
    </row>
    <row r="4" s="214" customFormat="true" ht="12.75" hidden="false" customHeight="true" outlineLevel="0" collapsed="false">
      <c r="A4" s="211" t="s">
        <v>787</v>
      </c>
      <c r="B4" s="212" t="s">
        <v>28</v>
      </c>
      <c r="C4" s="212"/>
      <c r="D4" s="212" t="s">
        <v>30</v>
      </c>
      <c r="E4" s="212"/>
      <c r="F4" s="213" t="s">
        <v>788</v>
      </c>
      <c r="G4" s="213"/>
    </row>
    <row r="5" s="214" customFormat="true" ht="12.75" hidden="false" customHeight="false" outlineLevel="0" collapsed="false">
      <c r="A5" s="211"/>
      <c r="B5" s="213" t="s">
        <v>789</v>
      </c>
      <c r="C5" s="215" t="s">
        <v>790</v>
      </c>
      <c r="D5" s="212" t="s">
        <v>789</v>
      </c>
      <c r="E5" s="215" t="s">
        <v>790</v>
      </c>
      <c r="F5" s="212" t="s">
        <v>789</v>
      </c>
      <c r="G5" s="216" t="s">
        <v>790</v>
      </c>
    </row>
    <row r="6" customFormat="false" ht="12.75" hidden="false" customHeight="false" outlineLevel="0" collapsed="false">
      <c r="A6" s="217"/>
      <c r="F6" s="218"/>
    </row>
    <row r="7" customFormat="false" ht="12.75" hidden="false" customHeight="false" outlineLevel="0" collapsed="false">
      <c r="A7" s="219" t="n">
        <v>1</v>
      </c>
      <c r="B7" s="219" t="s">
        <v>551</v>
      </c>
      <c r="C7" s="220" t="n">
        <v>74956837</v>
      </c>
      <c r="D7" s="219" t="s">
        <v>707</v>
      </c>
      <c r="E7" s="220" t="n">
        <v>62410071</v>
      </c>
      <c r="F7" s="219" t="s">
        <v>551</v>
      </c>
      <c r="G7" s="220" t="n">
        <v>125713125</v>
      </c>
    </row>
    <row r="8" customFormat="false" ht="12.75" hidden="false" customHeight="false" outlineLevel="0" collapsed="false">
      <c r="A8" s="219" t="n">
        <v>2</v>
      </c>
      <c r="B8" s="219" t="s">
        <v>791</v>
      </c>
      <c r="C8" s="220" t="n">
        <v>53801582</v>
      </c>
      <c r="D8" s="219" t="s">
        <v>559</v>
      </c>
      <c r="E8" s="220" t="n">
        <v>56281095</v>
      </c>
      <c r="F8" s="219" t="s">
        <v>559</v>
      </c>
      <c r="G8" s="220" t="n">
        <v>108064843</v>
      </c>
    </row>
    <row r="9" customFormat="false" ht="12.75" hidden="false" customHeight="false" outlineLevel="0" collapsed="false">
      <c r="A9" s="219" t="n">
        <v>3</v>
      </c>
      <c r="B9" s="219" t="s">
        <v>559</v>
      </c>
      <c r="C9" s="220" t="n">
        <v>51783748</v>
      </c>
      <c r="D9" s="219" t="s">
        <v>551</v>
      </c>
      <c r="E9" s="220" t="n">
        <v>50756288</v>
      </c>
      <c r="F9" s="219" t="s">
        <v>707</v>
      </c>
      <c r="G9" s="220" t="n">
        <v>106080343</v>
      </c>
    </row>
    <row r="10" customFormat="false" ht="12.75" hidden="false" customHeight="false" outlineLevel="0" collapsed="false">
      <c r="A10" s="219" t="n">
        <v>4</v>
      </c>
      <c r="B10" s="219" t="s">
        <v>570</v>
      </c>
      <c r="C10" s="220" t="n">
        <v>49589613</v>
      </c>
      <c r="D10" s="219" t="s">
        <v>791</v>
      </c>
      <c r="E10" s="220" t="n">
        <v>36907236</v>
      </c>
      <c r="F10" s="219" t="s">
        <v>791</v>
      </c>
      <c r="G10" s="220" t="n">
        <v>90708818</v>
      </c>
    </row>
    <row r="11" customFormat="false" ht="12.75" hidden="false" customHeight="false" outlineLevel="0" collapsed="false">
      <c r="A11" s="219" t="n">
        <v>5</v>
      </c>
      <c r="B11" s="219" t="s">
        <v>554</v>
      </c>
      <c r="C11" s="220" t="n">
        <v>47956219</v>
      </c>
      <c r="D11" s="219" t="s">
        <v>554</v>
      </c>
      <c r="E11" s="220" t="n">
        <v>36059920</v>
      </c>
      <c r="F11" s="219" t="s">
        <v>554</v>
      </c>
      <c r="G11" s="220" t="n">
        <v>84016139</v>
      </c>
    </row>
    <row r="12" customFormat="false" ht="12.75" hidden="false" customHeight="false" outlineLevel="0" collapsed="false">
      <c r="A12" s="219" t="n">
        <v>6</v>
      </c>
      <c r="B12" s="219" t="s">
        <v>560</v>
      </c>
      <c r="C12" s="220" t="n">
        <v>44282234</v>
      </c>
      <c r="D12" s="219" t="s">
        <v>570</v>
      </c>
      <c r="E12" s="220" t="n">
        <v>31310698</v>
      </c>
      <c r="F12" s="219" t="s">
        <v>570</v>
      </c>
      <c r="G12" s="220" t="n">
        <v>80900311</v>
      </c>
    </row>
    <row r="13" customFormat="false" ht="12.75" hidden="false" customHeight="false" outlineLevel="0" collapsed="false">
      <c r="A13" s="219" t="n">
        <v>7</v>
      </c>
      <c r="B13" s="219" t="s">
        <v>707</v>
      </c>
      <c r="C13" s="220" t="n">
        <v>43670272</v>
      </c>
      <c r="D13" s="219" t="s">
        <v>560</v>
      </c>
      <c r="E13" s="220" t="n">
        <v>28212222</v>
      </c>
      <c r="F13" s="219" t="s">
        <v>560</v>
      </c>
      <c r="G13" s="220" t="n">
        <v>72494456</v>
      </c>
    </row>
    <row r="14" customFormat="false" ht="12.75" hidden="false" customHeight="false" outlineLevel="0" collapsed="false">
      <c r="A14" s="219" t="n">
        <v>8</v>
      </c>
      <c r="B14" s="219" t="s">
        <v>546</v>
      </c>
      <c r="C14" s="220" t="n">
        <v>38861792</v>
      </c>
      <c r="D14" s="219" t="s">
        <v>546</v>
      </c>
      <c r="E14" s="220" t="n">
        <v>27843336</v>
      </c>
      <c r="F14" s="219" t="s">
        <v>546</v>
      </c>
      <c r="G14" s="220" t="n">
        <v>66705128</v>
      </c>
    </row>
    <row r="15" customFormat="false" ht="12.75" hidden="false" customHeight="false" outlineLevel="0" collapsed="false">
      <c r="A15" s="219" t="n">
        <v>9</v>
      </c>
      <c r="B15" s="219" t="s">
        <v>588</v>
      </c>
      <c r="C15" s="220" t="n">
        <v>34378826</v>
      </c>
      <c r="D15" s="219" t="s">
        <v>588</v>
      </c>
      <c r="E15" s="220" t="n">
        <v>27036984</v>
      </c>
      <c r="F15" s="219" t="s">
        <v>588</v>
      </c>
      <c r="G15" s="220" t="n">
        <v>61415810</v>
      </c>
    </row>
    <row r="16" customFormat="false" ht="12.75" hidden="false" customHeight="false" outlineLevel="0" collapsed="false">
      <c r="A16" s="219" t="n">
        <v>10</v>
      </c>
      <c r="B16" s="219" t="s">
        <v>561</v>
      </c>
      <c r="C16" s="220" t="n">
        <v>31509386</v>
      </c>
      <c r="D16" s="219" t="s">
        <v>586</v>
      </c>
      <c r="E16" s="220" t="n">
        <v>26093213</v>
      </c>
      <c r="F16" s="219" t="s">
        <v>561</v>
      </c>
      <c r="G16" s="220" t="n">
        <v>54814327</v>
      </c>
    </row>
    <row r="17" customFormat="false" ht="12.75" hidden="false" customHeight="false" outlineLevel="0" collapsed="false">
      <c r="A17" s="219" t="n">
        <v>11</v>
      </c>
      <c r="B17" s="219" t="s">
        <v>567</v>
      </c>
      <c r="C17" s="220" t="n">
        <v>28597719</v>
      </c>
      <c r="D17" s="219" t="s">
        <v>568</v>
      </c>
      <c r="E17" s="220" t="n">
        <v>24382762</v>
      </c>
      <c r="F17" s="219" t="s">
        <v>586</v>
      </c>
      <c r="G17" s="220" t="n">
        <v>47576334</v>
      </c>
    </row>
    <row r="18" customFormat="false" ht="12.75" hidden="false" customHeight="false" outlineLevel="0" collapsed="false">
      <c r="A18" s="219" t="n">
        <v>12</v>
      </c>
      <c r="B18" s="219" t="s">
        <v>568</v>
      </c>
      <c r="C18" s="220" t="n">
        <v>22059078</v>
      </c>
      <c r="D18" s="219" t="s">
        <v>561</v>
      </c>
      <c r="E18" s="220" t="n">
        <v>23304941</v>
      </c>
      <c r="F18" s="219" t="s">
        <v>567</v>
      </c>
      <c r="G18" s="220" t="n">
        <v>47161331</v>
      </c>
    </row>
    <row r="19" customFormat="false" ht="12.75" hidden="false" customHeight="false" outlineLevel="0" collapsed="false">
      <c r="A19" s="219" t="n">
        <v>13</v>
      </c>
      <c r="B19" s="219" t="s">
        <v>586</v>
      </c>
      <c r="C19" s="220" t="n">
        <v>21483121</v>
      </c>
      <c r="D19" s="219" t="s">
        <v>567</v>
      </c>
      <c r="E19" s="220" t="n">
        <v>18563612</v>
      </c>
      <c r="F19" s="219" t="s">
        <v>568</v>
      </c>
      <c r="G19" s="220" t="n">
        <v>46441840</v>
      </c>
    </row>
    <row r="20" customFormat="false" ht="12.75" hidden="false" customHeight="false" outlineLevel="0" collapsed="false">
      <c r="A20" s="219" t="n">
        <v>14</v>
      </c>
      <c r="B20" s="219" t="s">
        <v>564</v>
      </c>
      <c r="C20" s="220" t="n">
        <v>16117460</v>
      </c>
      <c r="D20" s="219" t="s">
        <v>715</v>
      </c>
      <c r="E20" s="220" t="n">
        <v>18282368</v>
      </c>
      <c r="F20" s="219" t="s">
        <v>715</v>
      </c>
      <c r="G20" s="220" t="n">
        <v>29161220</v>
      </c>
    </row>
    <row r="21" customFormat="false" ht="12.75" hidden="false" customHeight="false" outlineLevel="0" collapsed="false">
      <c r="A21" s="219" t="n">
        <v>15</v>
      </c>
      <c r="B21" s="219" t="s">
        <v>590</v>
      </c>
      <c r="C21" s="220" t="n">
        <v>13013239</v>
      </c>
      <c r="D21" s="219" t="s">
        <v>585</v>
      </c>
      <c r="E21" s="220" t="n">
        <v>13930776</v>
      </c>
      <c r="F21" s="219" t="s">
        <v>564</v>
      </c>
      <c r="G21" s="220" t="n">
        <v>26973028</v>
      </c>
    </row>
    <row r="22" customFormat="false" ht="12.75" hidden="false" customHeight="false" outlineLevel="0" collapsed="false">
      <c r="A22" s="219" t="n">
        <v>16</v>
      </c>
      <c r="B22" s="219" t="s">
        <v>569</v>
      </c>
      <c r="C22" s="220" t="n">
        <v>11899709</v>
      </c>
      <c r="D22" s="219" t="s">
        <v>569</v>
      </c>
      <c r="E22" s="220" t="n">
        <v>13738876</v>
      </c>
      <c r="F22" s="219" t="s">
        <v>569</v>
      </c>
      <c r="G22" s="220" t="n">
        <v>25638585</v>
      </c>
    </row>
    <row r="23" customFormat="false" ht="12.75" hidden="false" customHeight="false" outlineLevel="0" collapsed="false">
      <c r="A23" s="219" t="n">
        <v>17</v>
      </c>
      <c r="B23" s="219" t="s">
        <v>548</v>
      </c>
      <c r="C23" s="220" t="n">
        <v>11324500</v>
      </c>
      <c r="D23" s="219" t="s">
        <v>553</v>
      </c>
      <c r="E23" s="220" t="n">
        <v>11455854</v>
      </c>
      <c r="F23" s="219" t="s">
        <v>590</v>
      </c>
      <c r="G23" s="220" t="n">
        <v>21091294</v>
      </c>
    </row>
    <row r="24" customFormat="false" ht="12.75" hidden="false" customHeight="false" outlineLevel="0" collapsed="false">
      <c r="A24" s="219" t="n">
        <v>18</v>
      </c>
      <c r="B24" s="219" t="s">
        <v>715</v>
      </c>
      <c r="C24" s="220" t="n">
        <v>10878852</v>
      </c>
      <c r="D24" s="219" t="s">
        <v>564</v>
      </c>
      <c r="E24" s="220" t="n">
        <v>10855568</v>
      </c>
      <c r="F24" s="219" t="s">
        <v>548</v>
      </c>
      <c r="G24" s="220" t="n">
        <v>20409473</v>
      </c>
    </row>
    <row r="25" customFormat="false" ht="12.75" hidden="false" customHeight="false" outlineLevel="0" collapsed="false">
      <c r="A25" s="219" t="n">
        <v>19</v>
      </c>
      <c r="B25" s="219" t="s">
        <v>662</v>
      </c>
      <c r="C25" s="220" t="n">
        <v>8710641</v>
      </c>
      <c r="D25" s="219" t="s">
        <v>723</v>
      </c>
      <c r="E25" s="220" t="n">
        <v>9327389</v>
      </c>
      <c r="F25" s="219" t="s">
        <v>585</v>
      </c>
      <c r="G25" s="220" t="n">
        <v>19894424</v>
      </c>
    </row>
    <row r="26" customFormat="false" ht="12.75" hidden="false" customHeight="false" outlineLevel="0" collapsed="false">
      <c r="A26" s="219" t="n">
        <v>20</v>
      </c>
      <c r="B26" s="219" t="s">
        <v>723</v>
      </c>
      <c r="C26" s="220" t="n">
        <v>8358625</v>
      </c>
      <c r="D26" s="219" t="s">
        <v>548</v>
      </c>
      <c r="E26" s="220" t="n">
        <v>9084973</v>
      </c>
      <c r="F26" s="219" t="s">
        <v>723</v>
      </c>
      <c r="G26" s="220" t="n">
        <v>17686014</v>
      </c>
    </row>
    <row r="27" customFormat="false" ht="12.75" hidden="false" customHeight="false" outlineLevel="0" collapsed="false">
      <c r="A27" s="219" t="n">
        <v>21</v>
      </c>
      <c r="B27" s="219" t="s">
        <v>710</v>
      </c>
      <c r="C27" s="220" t="n">
        <v>7510054</v>
      </c>
      <c r="D27" s="219" t="s">
        <v>590</v>
      </c>
      <c r="E27" s="220" t="n">
        <v>8078055</v>
      </c>
      <c r="F27" s="219" t="s">
        <v>662</v>
      </c>
      <c r="G27" s="220" t="n">
        <v>16416911</v>
      </c>
    </row>
    <row r="28" customFormat="false" ht="12.75" hidden="false" customHeight="false" outlineLevel="0" collapsed="false">
      <c r="A28" s="219" t="n">
        <v>22</v>
      </c>
      <c r="B28" s="219" t="s">
        <v>565</v>
      </c>
      <c r="C28" s="220" t="n">
        <v>7251813</v>
      </c>
      <c r="D28" s="219" t="s">
        <v>662</v>
      </c>
      <c r="E28" s="220" t="n">
        <v>7706270</v>
      </c>
      <c r="F28" s="219" t="s">
        <v>565</v>
      </c>
      <c r="G28" s="220" t="n">
        <v>14927006</v>
      </c>
    </row>
    <row r="29" customFormat="false" ht="12.75" hidden="false" customHeight="false" outlineLevel="0" collapsed="false">
      <c r="A29" s="219" t="n">
        <v>23</v>
      </c>
      <c r="B29" s="219" t="s">
        <v>643</v>
      </c>
      <c r="C29" s="220" t="n">
        <v>6545628</v>
      </c>
      <c r="D29" s="219" t="s">
        <v>565</v>
      </c>
      <c r="E29" s="220" t="n">
        <v>7675193</v>
      </c>
      <c r="F29" s="219" t="s">
        <v>553</v>
      </c>
      <c r="G29" s="220" t="n">
        <v>14880271</v>
      </c>
    </row>
    <row r="30" customFormat="false" ht="12.75" hidden="false" customHeight="false" outlineLevel="0" collapsed="false">
      <c r="A30" s="219" t="n">
        <v>24</v>
      </c>
      <c r="B30" s="219" t="s">
        <v>751</v>
      </c>
      <c r="C30" s="220" t="n">
        <v>6481614</v>
      </c>
      <c r="D30" s="219" t="s">
        <v>563</v>
      </c>
      <c r="E30" s="220" t="n">
        <v>5430693</v>
      </c>
      <c r="F30" s="219" t="s">
        <v>710</v>
      </c>
      <c r="G30" s="220" t="n">
        <v>12568652</v>
      </c>
    </row>
    <row r="31" customFormat="false" ht="12.75" hidden="false" customHeight="false" outlineLevel="0" collapsed="false">
      <c r="A31" s="219" t="n">
        <v>25</v>
      </c>
      <c r="B31" s="219" t="s">
        <v>550</v>
      </c>
      <c r="C31" s="220" t="n">
        <v>6481049</v>
      </c>
      <c r="D31" s="219" t="s">
        <v>741</v>
      </c>
      <c r="E31" s="220" t="n">
        <v>5137903</v>
      </c>
      <c r="F31" s="219" t="s">
        <v>563</v>
      </c>
      <c r="G31" s="220" t="n">
        <v>11539706</v>
      </c>
    </row>
    <row r="32" customFormat="false" ht="12.75" hidden="false" customHeight="false" outlineLevel="0" collapsed="false">
      <c r="A32" s="219" t="n">
        <v>26</v>
      </c>
      <c r="B32" s="219" t="s">
        <v>562</v>
      </c>
      <c r="C32" s="220" t="n">
        <v>6281376</v>
      </c>
      <c r="D32" s="219" t="s">
        <v>710</v>
      </c>
      <c r="E32" s="220" t="n">
        <v>5058598</v>
      </c>
      <c r="F32" s="219" t="s">
        <v>550</v>
      </c>
      <c r="G32" s="220" t="n">
        <v>11431495</v>
      </c>
    </row>
    <row r="33" customFormat="false" ht="12.75" hidden="false" customHeight="false" outlineLevel="0" collapsed="false">
      <c r="A33" s="219" t="n">
        <v>27</v>
      </c>
      <c r="B33" s="219" t="s">
        <v>563</v>
      </c>
      <c r="C33" s="220" t="n">
        <v>6109013</v>
      </c>
      <c r="D33" s="219" t="s">
        <v>550</v>
      </c>
      <c r="E33" s="220" t="n">
        <v>4950446</v>
      </c>
      <c r="F33" s="219" t="s">
        <v>643</v>
      </c>
      <c r="G33" s="220" t="n">
        <v>10929407</v>
      </c>
    </row>
    <row r="34" customFormat="false" ht="12.75" hidden="false" customHeight="false" outlineLevel="0" collapsed="false">
      <c r="A34" s="219" t="n">
        <v>28</v>
      </c>
      <c r="B34" s="219" t="s">
        <v>746</v>
      </c>
      <c r="C34" s="220" t="n">
        <v>6002889</v>
      </c>
      <c r="D34" s="219" t="s">
        <v>728</v>
      </c>
      <c r="E34" s="220" t="n">
        <v>4534898</v>
      </c>
      <c r="F34" s="219" t="s">
        <v>741</v>
      </c>
      <c r="G34" s="220" t="n">
        <v>10104788</v>
      </c>
    </row>
    <row r="35" customFormat="false" ht="12.75" hidden="false" customHeight="false" outlineLevel="0" collapsed="false">
      <c r="A35" s="219" t="n">
        <v>29</v>
      </c>
      <c r="B35" s="219" t="s">
        <v>585</v>
      </c>
      <c r="C35" s="220" t="n">
        <v>5963648</v>
      </c>
      <c r="D35" s="219" t="s">
        <v>643</v>
      </c>
      <c r="E35" s="220" t="n">
        <v>4383779</v>
      </c>
      <c r="F35" s="219" t="s">
        <v>562</v>
      </c>
      <c r="G35" s="220" t="n">
        <v>9755148</v>
      </c>
    </row>
    <row r="36" customFormat="false" ht="12.75" hidden="false" customHeight="false" outlineLevel="0" collapsed="false">
      <c r="A36" s="219" t="n">
        <v>30</v>
      </c>
      <c r="B36" s="219" t="s">
        <v>682</v>
      </c>
      <c r="C36" s="220" t="n">
        <v>5848052</v>
      </c>
      <c r="D36" s="219" t="s">
        <v>737</v>
      </c>
      <c r="E36" s="220" t="n">
        <v>3927452</v>
      </c>
      <c r="F36" s="219" t="s">
        <v>682</v>
      </c>
      <c r="G36" s="220" t="n">
        <v>8903898</v>
      </c>
    </row>
    <row r="37" customFormat="false" ht="12.75" hidden="false" customHeight="false" outlineLevel="0" collapsed="false">
      <c r="A37" s="219" t="n">
        <v>31</v>
      </c>
      <c r="B37" s="219" t="s">
        <v>679</v>
      </c>
      <c r="C37" s="220" t="n">
        <v>5391169</v>
      </c>
      <c r="D37" s="219" t="s">
        <v>562</v>
      </c>
      <c r="E37" s="220" t="n">
        <v>3473772</v>
      </c>
      <c r="F37" s="219" t="s">
        <v>737</v>
      </c>
      <c r="G37" s="220" t="n">
        <v>8768932</v>
      </c>
    </row>
    <row r="38" customFormat="false" ht="12.75" hidden="false" customHeight="false" outlineLevel="0" collapsed="false">
      <c r="A38" s="219" t="n">
        <v>32</v>
      </c>
      <c r="B38" s="219" t="s">
        <v>741</v>
      </c>
      <c r="C38" s="220" t="n">
        <v>4966885</v>
      </c>
      <c r="D38" s="219" t="s">
        <v>679</v>
      </c>
      <c r="E38" s="220" t="n">
        <v>3376389</v>
      </c>
      <c r="F38" s="219" t="s">
        <v>679</v>
      </c>
      <c r="G38" s="220" t="n">
        <v>8767558</v>
      </c>
    </row>
    <row r="39" customFormat="false" ht="12.75" hidden="false" customHeight="false" outlineLevel="0" collapsed="false">
      <c r="A39" s="219" t="n">
        <v>33</v>
      </c>
      <c r="B39" s="219" t="s">
        <v>737</v>
      </c>
      <c r="C39" s="220" t="n">
        <v>4841480</v>
      </c>
      <c r="D39" s="219" t="s">
        <v>719</v>
      </c>
      <c r="E39" s="220" t="n">
        <v>3178763</v>
      </c>
      <c r="F39" s="219" t="s">
        <v>751</v>
      </c>
      <c r="G39" s="220" t="n">
        <v>8269283</v>
      </c>
    </row>
    <row r="40" customFormat="false" ht="12.75" hidden="false" customHeight="false" outlineLevel="0" collapsed="false">
      <c r="A40" s="219" t="n">
        <v>34</v>
      </c>
      <c r="B40" s="219" t="s">
        <v>557</v>
      </c>
      <c r="C40" s="220" t="n">
        <v>4798280</v>
      </c>
      <c r="D40" s="219" t="s">
        <v>566</v>
      </c>
      <c r="E40" s="220" t="n">
        <v>3125218</v>
      </c>
      <c r="F40" s="219" t="s">
        <v>728</v>
      </c>
      <c r="G40" s="220" t="n">
        <v>8077088</v>
      </c>
    </row>
    <row r="41" customFormat="false" ht="12.75" hidden="false" customHeight="false" outlineLevel="0" collapsed="false">
      <c r="A41" s="219" t="n">
        <v>35</v>
      </c>
      <c r="B41" s="219" t="s">
        <v>736</v>
      </c>
      <c r="C41" s="220" t="n">
        <v>4745506</v>
      </c>
      <c r="D41" s="219" t="s">
        <v>682</v>
      </c>
      <c r="E41" s="220" t="n">
        <v>3055846</v>
      </c>
      <c r="F41" s="219" t="s">
        <v>557</v>
      </c>
      <c r="G41" s="220" t="n">
        <v>7280776</v>
      </c>
    </row>
    <row r="42" customFormat="false" ht="12.75" hidden="false" customHeight="false" outlineLevel="0" collapsed="false">
      <c r="A42" s="219" t="n">
        <v>36</v>
      </c>
      <c r="B42" s="219" t="s">
        <v>552</v>
      </c>
      <c r="C42" s="220" t="n">
        <v>4677876</v>
      </c>
      <c r="D42" s="219" t="s">
        <v>742</v>
      </c>
      <c r="E42" s="220" t="n">
        <v>3001520</v>
      </c>
      <c r="F42" s="219" t="s">
        <v>746</v>
      </c>
      <c r="G42" s="220" t="n">
        <v>6432292</v>
      </c>
    </row>
    <row r="43" customFormat="false" ht="12.75" hidden="false" customHeight="false" outlineLevel="0" collapsed="false">
      <c r="A43" s="219" t="n">
        <v>37</v>
      </c>
      <c r="B43" s="219" t="s">
        <v>709</v>
      </c>
      <c r="C43" s="220" t="n">
        <v>4600971</v>
      </c>
      <c r="D43" s="219" t="s">
        <v>711</v>
      </c>
      <c r="E43" s="220" t="n">
        <v>2929343</v>
      </c>
      <c r="F43" s="219" t="s">
        <v>552</v>
      </c>
      <c r="G43" s="220" t="n">
        <v>6310002</v>
      </c>
    </row>
    <row r="44" customFormat="false" ht="12.75" hidden="false" customHeight="false" outlineLevel="0" collapsed="false">
      <c r="A44" s="219" t="n">
        <v>38</v>
      </c>
      <c r="B44" s="219" t="s">
        <v>591</v>
      </c>
      <c r="C44" s="220" t="n">
        <v>3604904</v>
      </c>
      <c r="D44" s="219" t="s">
        <v>557</v>
      </c>
      <c r="E44" s="220" t="n">
        <v>2482496</v>
      </c>
      <c r="F44" s="219" t="s">
        <v>566</v>
      </c>
      <c r="G44" s="220" t="n">
        <v>6167693</v>
      </c>
    </row>
    <row r="45" customFormat="false" ht="12.75" hidden="false" customHeight="false" outlineLevel="0" collapsed="false">
      <c r="A45" s="219" t="n">
        <v>39</v>
      </c>
      <c r="B45" s="219" t="s">
        <v>728</v>
      </c>
      <c r="C45" s="220" t="n">
        <v>3542190</v>
      </c>
      <c r="D45" s="219" t="s">
        <v>621</v>
      </c>
      <c r="E45" s="220" t="n">
        <v>2463053</v>
      </c>
      <c r="F45" s="219" t="s">
        <v>709</v>
      </c>
      <c r="G45" s="220" t="n">
        <v>5883278</v>
      </c>
    </row>
    <row r="46" customFormat="false" ht="12.75" hidden="false" customHeight="false" outlineLevel="0" collapsed="false">
      <c r="A46" s="219" t="n">
        <v>40</v>
      </c>
      <c r="B46" s="219" t="s">
        <v>553</v>
      </c>
      <c r="C46" s="220" t="n">
        <v>3424417</v>
      </c>
      <c r="D46" s="219" t="s">
        <v>747</v>
      </c>
      <c r="E46" s="220" t="n">
        <v>2415061</v>
      </c>
      <c r="F46" s="219" t="s">
        <v>742</v>
      </c>
      <c r="G46" s="220" t="n">
        <v>5284621</v>
      </c>
    </row>
    <row r="47" customFormat="false" ht="12.75" hidden="false" customHeight="false" outlineLevel="0" collapsed="false">
      <c r="A47" s="219" t="n">
        <v>41</v>
      </c>
      <c r="B47" s="219" t="s">
        <v>713</v>
      </c>
      <c r="C47" s="220" t="n">
        <v>3164481</v>
      </c>
      <c r="D47" s="219" t="s">
        <v>703</v>
      </c>
      <c r="E47" s="220" t="n">
        <v>1946107</v>
      </c>
      <c r="F47" s="219" t="s">
        <v>736</v>
      </c>
      <c r="G47" s="220" t="n">
        <v>5243162</v>
      </c>
    </row>
    <row r="48" customFormat="false" ht="12.75" hidden="false" customHeight="false" outlineLevel="0" collapsed="false">
      <c r="A48" s="219" t="n">
        <v>42</v>
      </c>
      <c r="B48" s="219" t="s">
        <v>566</v>
      </c>
      <c r="C48" s="220" t="n">
        <v>3042475</v>
      </c>
      <c r="D48" s="219" t="s">
        <v>735</v>
      </c>
      <c r="E48" s="220" t="n">
        <v>1898445</v>
      </c>
      <c r="F48" s="219" t="s">
        <v>591</v>
      </c>
      <c r="G48" s="220" t="n">
        <v>4907615</v>
      </c>
    </row>
    <row r="49" customFormat="false" ht="12.75" hidden="false" customHeight="false" outlineLevel="0" collapsed="false">
      <c r="A49" s="219" t="n">
        <v>43</v>
      </c>
      <c r="B49" s="219" t="s">
        <v>593</v>
      </c>
      <c r="C49" s="220" t="n">
        <v>2512286</v>
      </c>
      <c r="D49" s="219" t="s">
        <v>751</v>
      </c>
      <c r="E49" s="220" t="n">
        <v>1787669</v>
      </c>
      <c r="F49" s="219" t="s">
        <v>711</v>
      </c>
      <c r="G49" s="220" t="n">
        <v>4557073</v>
      </c>
    </row>
    <row r="50" customFormat="false" ht="12.75" hidden="false" customHeight="false" outlineLevel="0" collapsed="false">
      <c r="A50" s="219" t="n">
        <v>44</v>
      </c>
      <c r="B50" s="219" t="s">
        <v>714</v>
      </c>
      <c r="C50" s="220" t="n">
        <v>2371370</v>
      </c>
      <c r="D50" s="219" t="s">
        <v>552</v>
      </c>
      <c r="E50" s="220" t="n">
        <v>1632126</v>
      </c>
      <c r="F50" s="219" t="s">
        <v>719</v>
      </c>
      <c r="G50" s="220" t="n">
        <v>4297809</v>
      </c>
    </row>
    <row r="51" customFormat="false" ht="12.75" hidden="false" customHeight="false" outlineLevel="0" collapsed="false">
      <c r="A51" s="219" t="n">
        <v>45</v>
      </c>
      <c r="B51" s="219" t="s">
        <v>742</v>
      </c>
      <c r="C51" s="220" t="n">
        <v>2283101</v>
      </c>
      <c r="D51" s="219" t="s">
        <v>633</v>
      </c>
      <c r="E51" s="220" t="n">
        <v>1560663</v>
      </c>
      <c r="F51" s="219" t="s">
        <v>713</v>
      </c>
      <c r="G51" s="220" t="n">
        <v>3854586</v>
      </c>
    </row>
    <row r="52" customFormat="false" ht="12.75" hidden="false" customHeight="false" outlineLevel="0" collapsed="false">
      <c r="A52" s="219" t="n">
        <v>46</v>
      </c>
      <c r="B52" s="219" t="s">
        <v>655</v>
      </c>
      <c r="C52" s="220" t="n">
        <v>2011546</v>
      </c>
      <c r="D52" s="219" t="s">
        <v>655</v>
      </c>
      <c r="E52" s="220" t="n">
        <v>1462231</v>
      </c>
      <c r="F52" s="219" t="s">
        <v>714</v>
      </c>
      <c r="G52" s="220" t="n">
        <v>3738777</v>
      </c>
    </row>
    <row r="53" customFormat="false" ht="12.75" hidden="false" customHeight="false" outlineLevel="0" collapsed="false">
      <c r="A53" s="219" t="n">
        <v>47</v>
      </c>
      <c r="B53" s="219" t="s">
        <v>547</v>
      </c>
      <c r="C53" s="220" t="n">
        <v>1815167</v>
      </c>
      <c r="D53" s="219" t="s">
        <v>547</v>
      </c>
      <c r="E53" s="220" t="n">
        <v>1435190</v>
      </c>
      <c r="F53" s="219" t="s">
        <v>747</v>
      </c>
      <c r="G53" s="220" t="n">
        <v>3690388</v>
      </c>
    </row>
    <row r="54" customFormat="false" ht="12.75" hidden="false" customHeight="false" outlineLevel="0" collapsed="false">
      <c r="A54" s="219" t="n">
        <v>48</v>
      </c>
      <c r="B54" s="219" t="s">
        <v>580</v>
      </c>
      <c r="C54" s="220" t="n">
        <v>1708754</v>
      </c>
      <c r="D54" s="219" t="s">
        <v>664</v>
      </c>
      <c r="E54" s="220" t="n">
        <v>1367925</v>
      </c>
      <c r="F54" s="219" t="s">
        <v>655</v>
      </c>
      <c r="G54" s="220" t="n">
        <v>3473777</v>
      </c>
    </row>
    <row r="55" customFormat="false" ht="12.75" hidden="false" customHeight="false" outlineLevel="0" collapsed="false">
      <c r="A55" s="219" t="n">
        <v>49</v>
      </c>
      <c r="B55" s="219" t="s">
        <v>711</v>
      </c>
      <c r="C55" s="220" t="n">
        <v>1627730</v>
      </c>
      <c r="D55" s="219" t="s">
        <v>714</v>
      </c>
      <c r="E55" s="220" t="n">
        <v>1367407</v>
      </c>
      <c r="F55" s="219" t="s">
        <v>593</v>
      </c>
      <c r="G55" s="220" t="n">
        <v>3269709</v>
      </c>
    </row>
    <row r="56" customFormat="false" ht="12.75" hidden="false" customHeight="false" outlineLevel="0" collapsed="false">
      <c r="A56" s="219" t="n">
        <v>50</v>
      </c>
      <c r="B56" s="219" t="s">
        <v>574</v>
      </c>
      <c r="C56" s="220" t="n">
        <v>1606997</v>
      </c>
      <c r="D56" s="219" t="s">
        <v>591</v>
      </c>
      <c r="E56" s="220" t="n">
        <v>1302711</v>
      </c>
      <c r="F56" s="219" t="s">
        <v>547</v>
      </c>
      <c r="G56" s="220" t="n">
        <v>3250357</v>
      </c>
    </row>
    <row r="57" customFormat="false" ht="12.75" hidden="false" customHeight="false" outlineLevel="0" collapsed="false">
      <c r="A57" s="219" t="n">
        <v>51</v>
      </c>
      <c r="B57" s="219" t="s">
        <v>556</v>
      </c>
      <c r="C57" s="220" t="n">
        <v>1486606</v>
      </c>
      <c r="D57" s="219" t="s">
        <v>709</v>
      </c>
      <c r="E57" s="220" t="n">
        <v>1282307</v>
      </c>
      <c r="F57" s="219" t="s">
        <v>621</v>
      </c>
      <c r="G57" s="220" t="n">
        <v>3220375</v>
      </c>
    </row>
    <row r="58" customFormat="false" ht="12.75" hidden="false" customHeight="false" outlineLevel="0" collapsed="false">
      <c r="A58" s="219" t="n">
        <v>52</v>
      </c>
      <c r="B58" s="219" t="s">
        <v>664</v>
      </c>
      <c r="C58" s="220" t="n">
        <v>1358447</v>
      </c>
      <c r="D58" s="219" t="s">
        <v>556</v>
      </c>
      <c r="E58" s="220" t="n">
        <v>1236165</v>
      </c>
      <c r="F58" s="219" t="s">
        <v>735</v>
      </c>
      <c r="G58" s="220" t="n">
        <v>2736065</v>
      </c>
    </row>
    <row r="59" customFormat="false" ht="12.75" hidden="false" customHeight="false" outlineLevel="0" collapsed="false">
      <c r="A59" s="219" t="n">
        <v>53</v>
      </c>
      <c r="B59" s="219" t="s">
        <v>649</v>
      </c>
      <c r="C59" s="220" t="n">
        <v>1337517</v>
      </c>
      <c r="D59" s="219" t="s">
        <v>649</v>
      </c>
      <c r="E59" s="220" t="n">
        <v>1153492</v>
      </c>
      <c r="F59" s="219" t="s">
        <v>664</v>
      </c>
      <c r="G59" s="220" t="n">
        <v>2726372</v>
      </c>
    </row>
    <row r="60" customFormat="false" ht="12.75" hidden="false" customHeight="false" outlineLevel="0" collapsed="false">
      <c r="A60" s="219" t="n">
        <v>54</v>
      </c>
      <c r="B60" s="219" t="s">
        <v>747</v>
      </c>
      <c r="C60" s="220" t="n">
        <v>1275327</v>
      </c>
      <c r="D60" s="219" t="s">
        <v>701</v>
      </c>
      <c r="E60" s="220" t="n">
        <v>1011445</v>
      </c>
      <c r="F60" s="219" t="s">
        <v>556</v>
      </c>
      <c r="G60" s="220" t="n">
        <v>2722771</v>
      </c>
    </row>
    <row r="61" customFormat="false" ht="12.75" hidden="false" customHeight="false" outlineLevel="0" collapsed="false">
      <c r="A61" s="219" t="n">
        <v>55</v>
      </c>
      <c r="B61" s="219" t="s">
        <v>720</v>
      </c>
      <c r="C61" s="220" t="n">
        <v>1274607</v>
      </c>
      <c r="D61" s="219" t="s">
        <v>688</v>
      </c>
      <c r="E61" s="220" t="n">
        <v>990249</v>
      </c>
      <c r="F61" s="219" t="s">
        <v>649</v>
      </c>
      <c r="G61" s="220" t="n">
        <v>2491009</v>
      </c>
    </row>
    <row r="62" customFormat="false" ht="12.75" hidden="false" customHeight="false" outlineLevel="0" collapsed="false">
      <c r="A62" s="219" t="n">
        <v>56</v>
      </c>
      <c r="B62" s="219" t="s">
        <v>594</v>
      </c>
      <c r="C62" s="220" t="n">
        <v>1177092</v>
      </c>
      <c r="D62" s="219" t="s">
        <v>739</v>
      </c>
      <c r="E62" s="220" t="n">
        <v>908174</v>
      </c>
      <c r="F62" s="219" t="s">
        <v>633</v>
      </c>
      <c r="G62" s="220" t="n">
        <v>2474681</v>
      </c>
    </row>
    <row r="63" customFormat="false" ht="12.75" hidden="false" customHeight="false" outlineLevel="0" collapsed="false">
      <c r="A63" s="219" t="n">
        <v>57</v>
      </c>
      <c r="B63" s="219" t="s">
        <v>625</v>
      </c>
      <c r="C63" s="220" t="n">
        <v>1122474</v>
      </c>
      <c r="D63" s="219" t="s">
        <v>593</v>
      </c>
      <c r="E63" s="220" t="n">
        <v>757423</v>
      </c>
      <c r="F63" s="219" t="s">
        <v>580</v>
      </c>
      <c r="G63" s="220" t="n">
        <v>2299174</v>
      </c>
    </row>
    <row r="64" customFormat="false" ht="12.75" hidden="false" customHeight="false" outlineLevel="0" collapsed="false">
      <c r="A64" s="219" t="n">
        <v>58</v>
      </c>
      <c r="B64" s="219" t="s">
        <v>719</v>
      </c>
      <c r="C64" s="220" t="n">
        <v>1119046</v>
      </c>
      <c r="D64" s="219" t="s">
        <v>792</v>
      </c>
      <c r="E64" s="220" t="n">
        <v>723051</v>
      </c>
      <c r="F64" s="219" t="s">
        <v>703</v>
      </c>
      <c r="G64" s="220" t="n">
        <v>2280800</v>
      </c>
    </row>
    <row r="65" customFormat="false" ht="12.75" hidden="false" customHeight="false" outlineLevel="0" collapsed="false">
      <c r="A65" s="219" t="n">
        <v>59</v>
      </c>
      <c r="B65" s="219" t="s">
        <v>660</v>
      </c>
      <c r="C65" s="220" t="n">
        <v>1090129</v>
      </c>
      <c r="D65" s="219" t="s">
        <v>734</v>
      </c>
      <c r="E65" s="220" t="n">
        <v>707981</v>
      </c>
      <c r="F65" s="219" t="s">
        <v>574</v>
      </c>
      <c r="G65" s="220" t="n">
        <v>1994011</v>
      </c>
    </row>
    <row r="66" customFormat="false" ht="12.75" hidden="false" customHeight="false" outlineLevel="0" collapsed="false">
      <c r="A66" s="219" t="n">
        <v>60</v>
      </c>
      <c r="B66" s="219" t="s">
        <v>589</v>
      </c>
      <c r="C66" s="220" t="n">
        <v>1057452</v>
      </c>
      <c r="D66" s="219" t="s">
        <v>680</v>
      </c>
      <c r="E66" s="220" t="n">
        <v>703698</v>
      </c>
      <c r="F66" s="219" t="s">
        <v>594</v>
      </c>
      <c r="G66" s="220" t="n">
        <v>1785512</v>
      </c>
    </row>
    <row r="67" customFormat="false" ht="12.75" hidden="false" customHeight="false" outlineLevel="0" collapsed="false">
      <c r="A67" s="219" t="n">
        <v>61</v>
      </c>
      <c r="B67" s="219" t="s">
        <v>724</v>
      </c>
      <c r="C67" s="220" t="n">
        <v>989418</v>
      </c>
      <c r="D67" s="219" t="s">
        <v>713</v>
      </c>
      <c r="E67" s="220" t="n">
        <v>690105</v>
      </c>
      <c r="F67" s="219" t="s">
        <v>680</v>
      </c>
      <c r="G67" s="220" t="n">
        <v>1690072</v>
      </c>
    </row>
    <row r="68" customFormat="false" ht="12.75" hidden="false" customHeight="false" outlineLevel="0" collapsed="false">
      <c r="A68" s="219" t="n">
        <v>62</v>
      </c>
      <c r="B68" s="219" t="s">
        <v>680</v>
      </c>
      <c r="C68" s="220" t="n">
        <v>986374</v>
      </c>
      <c r="D68" s="219" t="s">
        <v>594</v>
      </c>
      <c r="E68" s="220" t="n">
        <v>608420</v>
      </c>
      <c r="F68" s="219" t="s">
        <v>589</v>
      </c>
      <c r="G68" s="220" t="n">
        <v>1646150</v>
      </c>
    </row>
    <row r="69" customFormat="false" ht="12.75" hidden="false" customHeight="false" outlineLevel="0" collapsed="false">
      <c r="A69" s="219" t="n">
        <v>63</v>
      </c>
      <c r="B69" s="219" t="s">
        <v>549</v>
      </c>
      <c r="C69" s="220" t="n">
        <v>978499</v>
      </c>
      <c r="D69" s="219" t="s">
        <v>580</v>
      </c>
      <c r="E69" s="220" t="n">
        <v>590420</v>
      </c>
      <c r="F69" s="219" t="s">
        <v>625</v>
      </c>
      <c r="G69" s="220" t="n">
        <v>1615987</v>
      </c>
    </row>
    <row r="70" customFormat="false" ht="12.75" hidden="false" customHeight="false" outlineLevel="0" collapsed="false">
      <c r="A70" s="219" t="n">
        <v>64</v>
      </c>
      <c r="B70" s="219" t="s">
        <v>633</v>
      </c>
      <c r="C70" s="220" t="n">
        <v>914018</v>
      </c>
      <c r="D70" s="219" t="s">
        <v>589</v>
      </c>
      <c r="E70" s="220" t="n">
        <v>588698</v>
      </c>
      <c r="F70" s="219" t="s">
        <v>701</v>
      </c>
      <c r="G70" s="220" t="n">
        <v>1586115</v>
      </c>
    </row>
    <row r="71" customFormat="false" ht="12.75" hidden="false" customHeight="false" outlineLevel="0" collapsed="false">
      <c r="A71" s="219" t="n">
        <v>65</v>
      </c>
      <c r="B71" s="219" t="s">
        <v>735</v>
      </c>
      <c r="C71" s="220" t="n">
        <v>837620</v>
      </c>
      <c r="D71" s="219" t="s">
        <v>578</v>
      </c>
      <c r="E71" s="220" t="n">
        <v>584747</v>
      </c>
      <c r="F71" s="219" t="s">
        <v>688</v>
      </c>
      <c r="G71" s="220" t="n">
        <v>1497708</v>
      </c>
    </row>
    <row r="72" customFormat="false" ht="12.75" hidden="false" customHeight="false" outlineLevel="0" collapsed="false">
      <c r="A72" s="219" t="n">
        <v>66</v>
      </c>
      <c r="B72" s="219" t="s">
        <v>555</v>
      </c>
      <c r="C72" s="220" t="n">
        <v>808749</v>
      </c>
      <c r="D72" s="219" t="s">
        <v>697</v>
      </c>
      <c r="E72" s="220" t="n">
        <v>584640</v>
      </c>
      <c r="F72" s="219" t="s">
        <v>739</v>
      </c>
      <c r="G72" s="220" t="n">
        <v>1442953</v>
      </c>
    </row>
    <row r="73" customFormat="false" ht="12.75" hidden="false" customHeight="false" outlineLevel="0" collapsed="false">
      <c r="A73" s="219" t="n">
        <v>67</v>
      </c>
      <c r="B73" s="219" t="s">
        <v>712</v>
      </c>
      <c r="C73" s="220" t="n">
        <v>757478</v>
      </c>
      <c r="D73" s="219" t="s">
        <v>736</v>
      </c>
      <c r="E73" s="220" t="n">
        <v>497656</v>
      </c>
      <c r="F73" s="219" t="s">
        <v>720</v>
      </c>
      <c r="G73" s="220" t="n">
        <v>1370094</v>
      </c>
    </row>
    <row r="74" customFormat="false" ht="12.75" hidden="false" customHeight="false" outlineLevel="0" collapsed="false">
      <c r="A74" s="219" t="n">
        <v>68</v>
      </c>
      <c r="B74" s="219" t="s">
        <v>621</v>
      </c>
      <c r="C74" s="220" t="n">
        <v>757322</v>
      </c>
      <c r="D74" s="219" t="s">
        <v>625</v>
      </c>
      <c r="E74" s="220" t="n">
        <v>493513</v>
      </c>
      <c r="F74" s="219" t="s">
        <v>734</v>
      </c>
      <c r="G74" s="220" t="n">
        <v>1355194</v>
      </c>
    </row>
    <row r="75" customFormat="false" ht="12.75" hidden="false" customHeight="false" outlineLevel="0" collapsed="false">
      <c r="A75" s="219" t="n">
        <v>69</v>
      </c>
      <c r="B75" s="219" t="s">
        <v>726</v>
      </c>
      <c r="C75" s="220" t="n">
        <v>670169</v>
      </c>
      <c r="D75" s="219" t="s">
        <v>555</v>
      </c>
      <c r="E75" s="220" t="n">
        <v>489334</v>
      </c>
      <c r="F75" s="219" t="s">
        <v>549</v>
      </c>
      <c r="G75" s="220" t="n">
        <v>1337049</v>
      </c>
    </row>
    <row r="76" customFormat="false" ht="12.75" hidden="false" customHeight="false" outlineLevel="0" collapsed="false">
      <c r="A76" s="219" t="n">
        <v>70</v>
      </c>
      <c r="B76" s="219" t="s">
        <v>734</v>
      </c>
      <c r="C76" s="220" t="n">
        <v>647213</v>
      </c>
      <c r="D76" s="219" t="s">
        <v>765</v>
      </c>
      <c r="E76" s="220" t="n">
        <v>469796</v>
      </c>
      <c r="F76" s="219" t="s">
        <v>555</v>
      </c>
      <c r="G76" s="220" t="n">
        <v>1298083</v>
      </c>
    </row>
    <row r="77" customFormat="false" ht="12.75" hidden="false" customHeight="false" outlineLevel="0" collapsed="false">
      <c r="A77" s="219" t="n">
        <v>71</v>
      </c>
      <c r="B77" s="219" t="s">
        <v>765</v>
      </c>
      <c r="C77" s="220" t="n">
        <v>603375</v>
      </c>
      <c r="D77" s="219" t="s">
        <v>793</v>
      </c>
      <c r="E77" s="220" t="n">
        <v>450772</v>
      </c>
      <c r="F77" s="219" t="s">
        <v>697</v>
      </c>
      <c r="G77" s="220" t="n">
        <v>1173034</v>
      </c>
    </row>
    <row r="78" customFormat="false" ht="12.75" hidden="false" customHeight="true" outlineLevel="0" collapsed="false">
      <c r="A78" s="219" t="n">
        <v>72</v>
      </c>
      <c r="B78" s="219" t="s">
        <v>717</v>
      </c>
      <c r="C78" s="220" t="n">
        <v>594585</v>
      </c>
      <c r="D78" s="219" t="s">
        <v>746</v>
      </c>
      <c r="E78" s="220" t="n">
        <v>429403</v>
      </c>
      <c r="F78" s="219" t="s">
        <v>660</v>
      </c>
      <c r="G78" s="220" t="n">
        <v>1143292</v>
      </c>
    </row>
    <row r="79" customFormat="false" ht="12.75" hidden="false" customHeight="true" outlineLevel="0" collapsed="false">
      <c r="A79" s="219" t="n">
        <v>73</v>
      </c>
      <c r="B79" s="219" t="s">
        <v>571</v>
      </c>
      <c r="C79" s="220" t="n">
        <v>588839</v>
      </c>
      <c r="D79" s="219" t="s">
        <v>574</v>
      </c>
      <c r="E79" s="220" t="n">
        <v>387014</v>
      </c>
      <c r="F79" s="219" t="s">
        <v>765</v>
      </c>
      <c r="G79" s="220" t="n">
        <v>1073171</v>
      </c>
    </row>
    <row r="80" customFormat="false" ht="12.75" hidden="false" customHeight="true" outlineLevel="0" collapsed="false">
      <c r="A80" s="219" t="n">
        <v>74</v>
      </c>
      <c r="B80" s="219" t="s">
        <v>697</v>
      </c>
      <c r="C80" s="220" t="n">
        <v>588394</v>
      </c>
      <c r="D80" s="219" t="s">
        <v>696</v>
      </c>
      <c r="E80" s="220" t="n">
        <v>382113</v>
      </c>
      <c r="F80" s="219" t="s">
        <v>724</v>
      </c>
      <c r="G80" s="220" t="n">
        <v>1047254</v>
      </c>
    </row>
    <row r="81" customFormat="false" ht="12.75" hidden="false" customHeight="false" outlineLevel="0" collapsed="false">
      <c r="A81" s="219" t="n">
        <v>75</v>
      </c>
      <c r="B81" s="219" t="s">
        <v>701</v>
      </c>
      <c r="C81" s="220" t="n">
        <v>574670</v>
      </c>
      <c r="D81" s="219" t="s">
        <v>549</v>
      </c>
      <c r="E81" s="220" t="n">
        <v>358550</v>
      </c>
      <c r="F81" s="219" t="s">
        <v>712</v>
      </c>
      <c r="G81" s="220" t="n">
        <v>894627</v>
      </c>
    </row>
    <row r="82" customFormat="false" ht="12.75" hidden="false" customHeight="false" outlineLevel="0" collapsed="false">
      <c r="A82" s="219" t="n">
        <v>76</v>
      </c>
      <c r="B82" s="219" t="s">
        <v>739</v>
      </c>
      <c r="C82" s="220" t="n">
        <v>534779</v>
      </c>
      <c r="D82" s="219" t="s">
        <v>738</v>
      </c>
      <c r="E82" s="220" t="n">
        <v>338006</v>
      </c>
      <c r="F82" s="219" t="s">
        <v>575</v>
      </c>
      <c r="G82" s="220" t="n">
        <v>855999</v>
      </c>
    </row>
    <row r="83" customFormat="false" ht="12.75" hidden="false" customHeight="false" outlineLevel="0" collapsed="false">
      <c r="A83" s="219" t="n">
        <v>77</v>
      </c>
      <c r="B83" s="219" t="s">
        <v>575</v>
      </c>
      <c r="C83" s="220" t="n">
        <v>531507</v>
      </c>
      <c r="D83" s="219" t="s">
        <v>668</v>
      </c>
      <c r="E83" s="220" t="n">
        <v>333649</v>
      </c>
      <c r="F83" s="219" t="s">
        <v>793</v>
      </c>
      <c r="G83" s="220" t="n">
        <v>820517</v>
      </c>
    </row>
    <row r="84" customFormat="false" ht="12.75" hidden="false" customHeight="false" outlineLevel="0" collapsed="false">
      <c r="A84" s="219" t="n">
        <v>78</v>
      </c>
      <c r="B84" s="219" t="s">
        <v>688</v>
      </c>
      <c r="C84" s="220" t="n">
        <v>507459</v>
      </c>
      <c r="D84" s="219" t="s">
        <v>581</v>
      </c>
      <c r="E84" s="220" t="n">
        <v>333118</v>
      </c>
      <c r="F84" s="219" t="s">
        <v>792</v>
      </c>
      <c r="G84" s="220" t="n">
        <v>820193</v>
      </c>
    </row>
    <row r="85" customFormat="false" ht="12.75" hidden="false" customHeight="false" outlineLevel="0" collapsed="false">
      <c r="A85" s="219" t="n">
        <v>79</v>
      </c>
      <c r="B85" s="219" t="s">
        <v>733</v>
      </c>
      <c r="C85" s="220" t="n">
        <v>455355</v>
      </c>
      <c r="D85" s="219" t="s">
        <v>575</v>
      </c>
      <c r="E85" s="220" t="n">
        <v>324492</v>
      </c>
      <c r="F85" s="219" t="s">
        <v>571</v>
      </c>
      <c r="G85" s="220" t="n">
        <v>817706</v>
      </c>
    </row>
    <row r="86" customFormat="false" ht="12.75" hidden="false" customHeight="false" outlineLevel="0" collapsed="false">
      <c r="A86" s="219" t="n">
        <v>80</v>
      </c>
      <c r="B86" s="219" t="s">
        <v>581</v>
      </c>
      <c r="C86" s="220" t="n">
        <v>420607</v>
      </c>
      <c r="D86" s="219" t="s">
        <v>665</v>
      </c>
      <c r="E86" s="220" t="n">
        <v>309723</v>
      </c>
      <c r="F86" s="219" t="s">
        <v>578</v>
      </c>
      <c r="G86" s="220" t="n">
        <v>807647</v>
      </c>
    </row>
    <row r="87" customFormat="false" ht="12.75" hidden="false" customHeight="false" outlineLevel="0" collapsed="false">
      <c r="A87" s="219" t="n">
        <v>81</v>
      </c>
      <c r="B87" s="219" t="s">
        <v>678</v>
      </c>
      <c r="C87" s="220" t="n">
        <v>402122</v>
      </c>
      <c r="D87" s="219" t="s">
        <v>718</v>
      </c>
      <c r="E87" s="220" t="n">
        <v>295840</v>
      </c>
      <c r="F87" s="219" t="s">
        <v>581</v>
      </c>
      <c r="G87" s="220" t="n">
        <v>753725</v>
      </c>
    </row>
    <row r="88" customFormat="false" ht="12.75" hidden="false" customHeight="false" outlineLevel="0" collapsed="false">
      <c r="A88" s="219" t="n">
        <v>82</v>
      </c>
      <c r="B88" s="219" t="s">
        <v>793</v>
      </c>
      <c r="C88" s="220" t="n">
        <v>369745</v>
      </c>
      <c r="D88" s="219" t="s">
        <v>558</v>
      </c>
      <c r="E88" s="220" t="n">
        <v>265002</v>
      </c>
      <c r="F88" s="219" t="s">
        <v>726</v>
      </c>
      <c r="G88" s="220" t="n">
        <v>694323</v>
      </c>
    </row>
    <row r="89" customFormat="false" ht="12.75" hidden="false" customHeight="false" outlineLevel="0" collapsed="false">
      <c r="A89" s="219" t="n">
        <v>83</v>
      </c>
      <c r="B89" s="219" t="s">
        <v>558</v>
      </c>
      <c r="C89" s="220" t="n">
        <v>349946</v>
      </c>
      <c r="D89" s="219" t="s">
        <v>571</v>
      </c>
      <c r="E89" s="220" t="n">
        <v>228867</v>
      </c>
      <c r="F89" s="219" t="s">
        <v>668</v>
      </c>
      <c r="G89" s="220" t="n">
        <v>627352</v>
      </c>
    </row>
    <row r="90" customFormat="false" ht="12.75" hidden="false" customHeight="false" outlineLevel="0" collapsed="false">
      <c r="A90" s="219" t="n">
        <v>84</v>
      </c>
      <c r="B90" s="219" t="s">
        <v>745</v>
      </c>
      <c r="C90" s="220" t="n">
        <v>336928</v>
      </c>
      <c r="D90" s="219" t="s">
        <v>676</v>
      </c>
      <c r="E90" s="220" t="n">
        <v>200538</v>
      </c>
      <c r="F90" s="219" t="s">
        <v>558</v>
      </c>
      <c r="G90" s="220" t="n">
        <v>614948</v>
      </c>
    </row>
    <row r="91" customFormat="false" ht="12.75" hidden="false" customHeight="false" outlineLevel="0" collapsed="false">
      <c r="A91" s="219" t="n">
        <v>85</v>
      </c>
      <c r="B91" s="219" t="s">
        <v>703</v>
      </c>
      <c r="C91" s="220" t="n">
        <v>334693</v>
      </c>
      <c r="D91" s="219" t="s">
        <v>770</v>
      </c>
      <c r="E91" s="220" t="n">
        <v>191347</v>
      </c>
      <c r="F91" s="219" t="s">
        <v>717</v>
      </c>
      <c r="G91" s="220" t="n">
        <v>612430</v>
      </c>
    </row>
    <row r="92" customFormat="false" ht="12.75" hidden="false" customHeight="false" outlineLevel="0" collapsed="false">
      <c r="A92" s="219" t="n">
        <v>86</v>
      </c>
      <c r="B92" s="219" t="s">
        <v>668</v>
      </c>
      <c r="C92" s="220" t="n">
        <v>293703</v>
      </c>
      <c r="D92" s="219" t="s">
        <v>687</v>
      </c>
      <c r="E92" s="220" t="n">
        <v>167931</v>
      </c>
      <c r="F92" s="219" t="s">
        <v>696</v>
      </c>
      <c r="G92" s="220" t="n">
        <v>569444</v>
      </c>
    </row>
    <row r="93" customFormat="false" ht="12.75" hidden="false" customHeight="false" outlineLevel="0" collapsed="false">
      <c r="A93" s="219" t="n">
        <v>87</v>
      </c>
      <c r="B93" s="219" t="s">
        <v>761</v>
      </c>
      <c r="C93" s="220" t="n">
        <v>276342</v>
      </c>
      <c r="D93" s="219" t="s">
        <v>595</v>
      </c>
      <c r="E93" s="220" t="n">
        <v>162411</v>
      </c>
      <c r="F93" s="219" t="s">
        <v>738</v>
      </c>
      <c r="G93" s="220" t="n">
        <v>495427</v>
      </c>
    </row>
    <row r="94" customFormat="false" ht="12.75" hidden="false" customHeight="false" outlineLevel="0" collapsed="false">
      <c r="A94" s="219" t="n">
        <v>88</v>
      </c>
      <c r="B94" s="219" t="s">
        <v>686</v>
      </c>
      <c r="C94" s="220" t="n">
        <v>275549</v>
      </c>
      <c r="D94" s="219" t="s">
        <v>712</v>
      </c>
      <c r="E94" s="220" t="n">
        <v>137149</v>
      </c>
      <c r="F94" s="219" t="s">
        <v>733</v>
      </c>
      <c r="G94" s="220" t="n">
        <v>470332</v>
      </c>
    </row>
    <row r="95" customFormat="false" ht="12.75" hidden="false" customHeight="false" outlineLevel="0" collapsed="false">
      <c r="A95" s="219" t="n">
        <v>89</v>
      </c>
      <c r="B95" s="219" t="s">
        <v>702</v>
      </c>
      <c r="C95" s="220" t="n">
        <v>270951</v>
      </c>
      <c r="D95" s="219" t="s">
        <v>598</v>
      </c>
      <c r="E95" s="220" t="n">
        <v>132876</v>
      </c>
      <c r="F95" s="219" t="s">
        <v>665</v>
      </c>
      <c r="G95" s="220" t="n">
        <v>433489</v>
      </c>
    </row>
    <row r="96" customFormat="false" ht="12.75" hidden="false" customHeight="false" outlineLevel="0" collapsed="false">
      <c r="A96" s="219" t="n">
        <v>90</v>
      </c>
      <c r="B96" s="219" t="s">
        <v>794</v>
      </c>
      <c r="C96" s="220" t="n">
        <v>229807</v>
      </c>
      <c r="D96" s="219" t="s">
        <v>630</v>
      </c>
      <c r="E96" s="220" t="n">
        <v>125084</v>
      </c>
      <c r="F96" s="219" t="s">
        <v>678</v>
      </c>
      <c r="G96" s="220" t="n">
        <v>402175</v>
      </c>
    </row>
    <row r="97" customFormat="false" ht="12.75" hidden="false" customHeight="false" outlineLevel="0" collapsed="false">
      <c r="A97" s="219" t="n">
        <v>91</v>
      </c>
      <c r="B97" s="219" t="s">
        <v>578</v>
      </c>
      <c r="C97" s="220" t="n">
        <v>222900</v>
      </c>
      <c r="D97" s="219" t="s">
        <v>610</v>
      </c>
      <c r="E97" s="220" t="n">
        <v>122174</v>
      </c>
      <c r="F97" s="219" t="s">
        <v>595</v>
      </c>
      <c r="G97" s="220" t="n">
        <v>378834</v>
      </c>
    </row>
    <row r="98" customFormat="false" ht="12.75" hidden="false" customHeight="false" outlineLevel="0" collapsed="false">
      <c r="A98" s="219" t="n">
        <v>92</v>
      </c>
      <c r="B98" s="219" t="s">
        <v>615</v>
      </c>
      <c r="C98" s="220" t="n">
        <v>220211</v>
      </c>
      <c r="D98" s="219" t="s">
        <v>631</v>
      </c>
      <c r="E98" s="220" t="n">
        <v>109656</v>
      </c>
      <c r="F98" s="219" t="s">
        <v>745</v>
      </c>
      <c r="G98" s="220" t="n">
        <v>372455</v>
      </c>
    </row>
    <row r="99" customFormat="false" ht="12.75" hidden="false" customHeight="false" outlineLevel="0" collapsed="false">
      <c r="A99" s="219" t="n">
        <v>93</v>
      </c>
      <c r="B99" s="219" t="s">
        <v>595</v>
      </c>
      <c r="C99" s="220" t="n">
        <v>216423</v>
      </c>
      <c r="D99" s="219" t="s">
        <v>700</v>
      </c>
      <c r="E99" s="220" t="n">
        <v>100981</v>
      </c>
      <c r="F99" s="219" t="s">
        <v>761</v>
      </c>
      <c r="G99" s="220" t="n">
        <v>360967</v>
      </c>
    </row>
    <row r="100" customFormat="false" ht="12.75" hidden="false" customHeight="false" outlineLevel="0" collapsed="false">
      <c r="A100" s="219" t="n">
        <v>94</v>
      </c>
      <c r="B100" s="219" t="s">
        <v>583</v>
      </c>
      <c r="C100" s="220" t="n">
        <v>211550</v>
      </c>
      <c r="D100" s="219" t="s">
        <v>608</v>
      </c>
      <c r="E100" s="220" t="n">
        <v>100429</v>
      </c>
      <c r="F100" s="219" t="s">
        <v>686</v>
      </c>
      <c r="G100" s="220" t="n">
        <v>325273</v>
      </c>
    </row>
    <row r="101" customFormat="false" ht="12.75" hidden="false" customHeight="false" outlineLevel="0" collapsed="false">
      <c r="A101" s="219" t="n">
        <v>95</v>
      </c>
      <c r="B101" s="219" t="s">
        <v>699</v>
      </c>
      <c r="C101" s="220" t="n">
        <v>209220</v>
      </c>
      <c r="D101" s="219" t="s">
        <v>647</v>
      </c>
      <c r="E101" s="220" t="n">
        <v>95729</v>
      </c>
      <c r="F101" s="219" t="s">
        <v>702</v>
      </c>
      <c r="G101" s="220" t="n">
        <v>314106</v>
      </c>
    </row>
    <row r="102" customFormat="false" ht="12.75" hidden="false" customHeight="false" outlineLevel="0" collapsed="false">
      <c r="A102" s="219" t="n">
        <v>96</v>
      </c>
      <c r="B102" s="219" t="s">
        <v>644</v>
      </c>
      <c r="C102" s="220" t="n">
        <v>196139</v>
      </c>
      <c r="D102" s="219" t="s">
        <v>720</v>
      </c>
      <c r="E102" s="220" t="n">
        <v>95487</v>
      </c>
      <c r="F102" s="219" t="s">
        <v>718</v>
      </c>
      <c r="G102" s="220" t="n">
        <v>313183</v>
      </c>
    </row>
    <row r="103" customFormat="false" ht="12.75" hidden="false" customHeight="false" outlineLevel="0" collapsed="false">
      <c r="A103" s="219" t="n">
        <v>97</v>
      </c>
      <c r="B103" s="219" t="s">
        <v>708</v>
      </c>
      <c r="C103" s="220" t="n">
        <v>190525</v>
      </c>
      <c r="D103" s="219" t="s">
        <v>667</v>
      </c>
      <c r="E103" s="220" t="n">
        <v>94642</v>
      </c>
      <c r="F103" s="219" t="s">
        <v>615</v>
      </c>
      <c r="G103" s="220" t="n">
        <v>299690</v>
      </c>
    </row>
    <row r="104" customFormat="false" ht="12.75" hidden="false" customHeight="false" outlineLevel="0" collapsed="false">
      <c r="A104" s="219" t="n">
        <v>98</v>
      </c>
      <c r="B104" s="219" t="s">
        <v>696</v>
      </c>
      <c r="C104" s="220" t="n">
        <v>187331</v>
      </c>
      <c r="D104" s="219" t="s">
        <v>761</v>
      </c>
      <c r="E104" s="220" t="n">
        <v>84625</v>
      </c>
      <c r="F104" s="219" t="s">
        <v>794</v>
      </c>
      <c r="G104" s="220" t="n">
        <v>294439</v>
      </c>
    </row>
    <row r="105" customFormat="false" ht="12.75" hidden="false" customHeight="false" outlineLevel="0" collapsed="false">
      <c r="A105" s="219" t="n">
        <v>99</v>
      </c>
      <c r="B105" s="219" t="s">
        <v>610</v>
      </c>
      <c r="C105" s="220" t="n">
        <v>171474</v>
      </c>
      <c r="D105" s="219" t="s">
        <v>669</v>
      </c>
      <c r="E105" s="220" t="n">
        <v>84229</v>
      </c>
      <c r="F105" s="219" t="s">
        <v>610</v>
      </c>
      <c r="G105" s="220" t="n">
        <v>293648</v>
      </c>
    </row>
    <row r="106" customFormat="false" ht="12.75" hidden="false" customHeight="false" outlineLevel="0" collapsed="false">
      <c r="A106" s="219" t="n">
        <v>100</v>
      </c>
      <c r="B106" s="219" t="s">
        <v>738</v>
      </c>
      <c r="C106" s="220" t="n">
        <v>157421</v>
      </c>
      <c r="D106" s="219" t="s">
        <v>623</v>
      </c>
      <c r="E106" s="220" t="n">
        <v>82310</v>
      </c>
      <c r="F106" s="219" t="s">
        <v>583</v>
      </c>
      <c r="G106" s="220" t="n">
        <v>281890</v>
      </c>
    </row>
    <row r="107" customFormat="false" ht="12.75" hidden="false" customHeight="false" outlineLevel="0" collapsed="false">
      <c r="A107" s="219" t="n">
        <v>101</v>
      </c>
      <c r="B107" s="219" t="s">
        <v>673</v>
      </c>
      <c r="C107" s="220" t="n">
        <v>155770</v>
      </c>
      <c r="D107" s="219" t="s">
        <v>615</v>
      </c>
      <c r="E107" s="220" t="n">
        <v>79479</v>
      </c>
      <c r="F107" s="219" t="s">
        <v>676</v>
      </c>
      <c r="G107" s="220" t="n">
        <v>270935</v>
      </c>
    </row>
    <row r="108" customFormat="false" ht="12.75" hidden="false" customHeight="false" outlineLevel="0" collapsed="false">
      <c r="A108" s="219" t="n">
        <v>102</v>
      </c>
      <c r="B108" s="219" t="s">
        <v>579</v>
      </c>
      <c r="C108" s="220" t="n">
        <v>152783</v>
      </c>
      <c r="D108" s="219" t="s">
        <v>673</v>
      </c>
      <c r="E108" s="220" t="n">
        <v>75845</v>
      </c>
      <c r="F108" s="219" t="s">
        <v>687</v>
      </c>
      <c r="G108" s="220" t="n">
        <v>253464</v>
      </c>
    </row>
    <row r="109" customFormat="false" ht="12.75" hidden="false" customHeight="false" outlineLevel="0" collapsed="false">
      <c r="A109" s="219" t="n">
        <v>103</v>
      </c>
      <c r="B109" s="219" t="s">
        <v>716</v>
      </c>
      <c r="C109" s="220" t="n">
        <v>146374</v>
      </c>
      <c r="D109" s="219" t="s">
        <v>650</v>
      </c>
      <c r="E109" s="220" t="n">
        <v>72714</v>
      </c>
      <c r="F109" s="219" t="s">
        <v>598</v>
      </c>
      <c r="G109" s="220" t="n">
        <v>245140</v>
      </c>
    </row>
    <row r="110" customFormat="false" ht="12.75" hidden="false" customHeight="false" outlineLevel="0" collapsed="false">
      <c r="A110" s="219" t="n">
        <v>104</v>
      </c>
      <c r="B110" s="219" t="s">
        <v>681</v>
      </c>
      <c r="C110" s="220" t="n">
        <v>137526</v>
      </c>
      <c r="D110" s="219" t="s">
        <v>626</v>
      </c>
      <c r="E110" s="220" t="n">
        <v>71603</v>
      </c>
      <c r="F110" s="219" t="s">
        <v>708</v>
      </c>
      <c r="G110" s="220" t="n">
        <v>235726</v>
      </c>
    </row>
    <row r="111" customFormat="false" ht="12.75" hidden="false" customHeight="false" outlineLevel="0" collapsed="false">
      <c r="A111" s="219" t="n">
        <v>105</v>
      </c>
      <c r="B111" s="219" t="s">
        <v>572</v>
      </c>
      <c r="C111" s="220" t="n">
        <v>130511</v>
      </c>
      <c r="D111" s="219" t="s">
        <v>583</v>
      </c>
      <c r="E111" s="220" t="n">
        <v>70340</v>
      </c>
      <c r="F111" s="219" t="s">
        <v>673</v>
      </c>
      <c r="G111" s="220" t="n">
        <v>231615</v>
      </c>
    </row>
    <row r="112" customFormat="false" ht="12.75" hidden="false" customHeight="false" outlineLevel="0" collapsed="false">
      <c r="A112" s="219" t="n">
        <v>106</v>
      </c>
      <c r="B112" s="219" t="s">
        <v>665</v>
      </c>
      <c r="C112" s="220" t="n">
        <v>123766</v>
      </c>
      <c r="D112" s="219" t="s">
        <v>646</v>
      </c>
      <c r="E112" s="220" t="n">
        <v>69161</v>
      </c>
      <c r="F112" s="219" t="s">
        <v>699</v>
      </c>
      <c r="G112" s="220" t="n">
        <v>228455</v>
      </c>
    </row>
    <row r="113" customFormat="false" ht="12.75" hidden="false" customHeight="false" outlineLevel="0" collapsed="false">
      <c r="A113" s="219" t="n">
        <v>107</v>
      </c>
      <c r="B113" s="219" t="s">
        <v>667</v>
      </c>
      <c r="C113" s="220" t="n">
        <v>123505</v>
      </c>
      <c r="D113" s="219" t="s">
        <v>694</v>
      </c>
      <c r="E113" s="220" t="n">
        <v>67252</v>
      </c>
      <c r="F113" s="219" t="s">
        <v>667</v>
      </c>
      <c r="G113" s="220" t="n">
        <v>218147</v>
      </c>
    </row>
    <row r="114" customFormat="false" ht="12.75" hidden="false" customHeight="false" outlineLevel="0" collapsed="false">
      <c r="A114" s="219" t="n">
        <v>108</v>
      </c>
      <c r="B114" s="219" t="s">
        <v>706</v>
      </c>
      <c r="C114" s="220" t="n">
        <v>120115</v>
      </c>
      <c r="D114" s="219" t="s">
        <v>661</v>
      </c>
      <c r="E114" s="220" t="n">
        <v>67192</v>
      </c>
      <c r="F114" s="219" t="s">
        <v>644</v>
      </c>
      <c r="G114" s="220" t="n">
        <v>210867</v>
      </c>
    </row>
    <row r="115" customFormat="false" ht="12.75" hidden="false" customHeight="false" outlineLevel="0" collapsed="false">
      <c r="A115" s="219" t="n">
        <v>109</v>
      </c>
      <c r="B115" s="219" t="s">
        <v>577</v>
      </c>
      <c r="C115" s="220" t="n">
        <v>119897</v>
      </c>
      <c r="D115" s="219" t="s">
        <v>794</v>
      </c>
      <c r="E115" s="220" t="n">
        <v>64632</v>
      </c>
      <c r="F115" s="219" t="s">
        <v>770</v>
      </c>
      <c r="G115" s="220" t="n">
        <v>208828</v>
      </c>
    </row>
    <row r="116" customFormat="false" ht="12.75" hidden="false" customHeight="false" outlineLevel="0" collapsed="false">
      <c r="A116" s="219" t="n">
        <v>110</v>
      </c>
      <c r="B116" s="219" t="s">
        <v>694</v>
      </c>
      <c r="C116" s="220" t="n">
        <v>117950</v>
      </c>
      <c r="D116" s="219" t="s">
        <v>613</v>
      </c>
      <c r="E116" s="220" t="n">
        <v>63505</v>
      </c>
      <c r="F116" s="219" t="s">
        <v>700</v>
      </c>
      <c r="G116" s="220" t="n">
        <v>190304</v>
      </c>
    </row>
    <row r="117" customFormat="false" ht="12.75" hidden="false" customHeight="false" outlineLevel="0" collapsed="false">
      <c r="A117" s="219" t="n">
        <v>111</v>
      </c>
      <c r="B117" s="219" t="s">
        <v>598</v>
      </c>
      <c r="C117" s="220" t="n">
        <v>112264</v>
      </c>
      <c r="D117" s="219" t="s">
        <v>724</v>
      </c>
      <c r="E117" s="220" t="n">
        <v>57836</v>
      </c>
      <c r="F117" s="219" t="s">
        <v>694</v>
      </c>
      <c r="G117" s="220" t="n">
        <v>185202</v>
      </c>
    </row>
    <row r="118" customFormat="false" ht="12.75" hidden="false" customHeight="false" outlineLevel="0" collapsed="false">
      <c r="A118" s="219" t="n">
        <v>112</v>
      </c>
      <c r="B118" s="219" t="s">
        <v>613</v>
      </c>
      <c r="C118" s="220" t="n">
        <v>104834</v>
      </c>
      <c r="D118" s="219" t="s">
        <v>622</v>
      </c>
      <c r="E118" s="220" t="n">
        <v>56520</v>
      </c>
      <c r="F118" s="219" t="s">
        <v>630</v>
      </c>
      <c r="G118" s="220" t="n">
        <v>182758</v>
      </c>
    </row>
    <row r="119" customFormat="false" ht="12.75" hidden="false" customHeight="false" outlineLevel="0" collapsed="false">
      <c r="A119" s="219" t="n">
        <v>113</v>
      </c>
      <c r="B119" s="219" t="s">
        <v>620</v>
      </c>
      <c r="C119" s="220" t="n">
        <v>104705</v>
      </c>
      <c r="D119" s="219" t="s">
        <v>611</v>
      </c>
      <c r="E119" s="220" t="n">
        <v>53913</v>
      </c>
      <c r="F119" s="219" t="s">
        <v>631</v>
      </c>
      <c r="G119" s="220" t="n">
        <v>179463</v>
      </c>
    </row>
    <row r="120" customFormat="false" ht="12.75" hidden="false" customHeight="false" outlineLevel="0" collapsed="false">
      <c r="A120" s="219" t="n">
        <v>114</v>
      </c>
      <c r="B120" s="219" t="s">
        <v>792</v>
      </c>
      <c r="C120" s="220" t="n">
        <v>97142</v>
      </c>
      <c r="D120" s="219" t="s">
        <v>731</v>
      </c>
      <c r="E120" s="220" t="n">
        <v>53312</v>
      </c>
      <c r="F120" s="219" t="s">
        <v>681</v>
      </c>
      <c r="G120" s="220" t="n">
        <v>175542</v>
      </c>
    </row>
    <row r="121" customFormat="false" ht="12.75" hidden="false" customHeight="false" outlineLevel="0" collapsed="false">
      <c r="A121" s="219" t="n">
        <v>115</v>
      </c>
      <c r="B121" s="219" t="s">
        <v>646</v>
      </c>
      <c r="C121" s="220" t="n">
        <v>94345</v>
      </c>
      <c r="D121" s="219" t="s">
        <v>660</v>
      </c>
      <c r="E121" s="220" t="n">
        <v>53163</v>
      </c>
      <c r="F121" s="219" t="s">
        <v>579</v>
      </c>
      <c r="G121" s="220" t="n">
        <v>175127</v>
      </c>
    </row>
    <row r="122" customFormat="false" ht="12.75" hidden="false" customHeight="false" outlineLevel="0" collapsed="false">
      <c r="A122" s="219" t="n">
        <v>116</v>
      </c>
      <c r="B122" s="219" t="s">
        <v>650</v>
      </c>
      <c r="C122" s="220" t="n">
        <v>90562</v>
      </c>
      <c r="D122" s="219" t="s">
        <v>686</v>
      </c>
      <c r="E122" s="220" t="n">
        <v>49724</v>
      </c>
      <c r="F122" s="219" t="s">
        <v>613</v>
      </c>
      <c r="G122" s="220" t="n">
        <v>168339</v>
      </c>
    </row>
    <row r="123" customFormat="false" ht="12.75" hidden="false" customHeight="false" outlineLevel="0" collapsed="false">
      <c r="A123" s="219" t="n">
        <v>117</v>
      </c>
      <c r="B123" s="219" t="s">
        <v>700</v>
      </c>
      <c r="C123" s="220" t="n">
        <v>89323</v>
      </c>
      <c r="D123" s="219" t="s">
        <v>708</v>
      </c>
      <c r="E123" s="220" t="n">
        <v>45201</v>
      </c>
      <c r="F123" s="219" t="s">
        <v>646</v>
      </c>
      <c r="G123" s="220" t="n">
        <v>163506</v>
      </c>
    </row>
    <row r="124" customFormat="false" ht="12.75" hidden="false" customHeight="false" outlineLevel="0" collapsed="false">
      <c r="A124" s="219" t="n">
        <v>118</v>
      </c>
      <c r="B124" s="219" t="s">
        <v>687</v>
      </c>
      <c r="C124" s="220" t="n">
        <v>85533</v>
      </c>
      <c r="D124" s="219" t="s">
        <v>702</v>
      </c>
      <c r="E124" s="220" t="n">
        <v>43155</v>
      </c>
      <c r="F124" s="219" t="s">
        <v>650</v>
      </c>
      <c r="G124" s="220" t="n">
        <v>163276</v>
      </c>
    </row>
    <row r="125" customFormat="false" ht="12.75" hidden="false" customHeight="false" outlineLevel="0" collapsed="false">
      <c r="A125" s="219" t="n">
        <v>119</v>
      </c>
      <c r="B125" s="219" t="s">
        <v>617</v>
      </c>
      <c r="C125" s="220" t="n">
        <v>75191</v>
      </c>
      <c r="D125" s="219" t="s">
        <v>657</v>
      </c>
      <c r="E125" s="220" t="n">
        <v>40077</v>
      </c>
      <c r="F125" s="219" t="s">
        <v>572</v>
      </c>
      <c r="G125" s="220" t="n">
        <v>161132</v>
      </c>
    </row>
    <row r="126" customFormat="false" ht="12.75" hidden="false" customHeight="false" outlineLevel="0" collapsed="false">
      <c r="A126" s="219" t="n">
        <v>120</v>
      </c>
      <c r="B126" s="219" t="s">
        <v>730</v>
      </c>
      <c r="C126" s="220" t="n">
        <v>74135</v>
      </c>
      <c r="D126" s="219" t="s">
        <v>693</v>
      </c>
      <c r="E126" s="220" t="n">
        <v>39991</v>
      </c>
      <c r="F126" s="219" t="s">
        <v>608</v>
      </c>
      <c r="G126" s="220" t="n">
        <v>157366</v>
      </c>
    </row>
    <row r="127" customFormat="false" ht="12.75" hidden="false" customHeight="false" outlineLevel="0" collapsed="false">
      <c r="A127" s="219" t="n">
        <v>121</v>
      </c>
      <c r="B127" s="219" t="s">
        <v>627</v>
      </c>
      <c r="C127" s="220" t="n">
        <v>71495</v>
      </c>
      <c r="D127" s="219" t="s">
        <v>725</v>
      </c>
      <c r="E127" s="220" t="n">
        <v>39518</v>
      </c>
      <c r="F127" s="219" t="s">
        <v>716</v>
      </c>
      <c r="G127" s="220" t="n">
        <v>150451</v>
      </c>
    </row>
    <row r="128" customFormat="false" ht="12.75" hidden="false" customHeight="false" outlineLevel="0" collapsed="false">
      <c r="A128" s="219" t="n">
        <v>122</v>
      </c>
      <c r="B128" s="219" t="s">
        <v>676</v>
      </c>
      <c r="C128" s="220" t="n">
        <v>70397</v>
      </c>
      <c r="D128" s="219" t="s">
        <v>677</v>
      </c>
      <c r="E128" s="220" t="n">
        <v>39413</v>
      </c>
      <c r="F128" s="219" t="s">
        <v>669</v>
      </c>
      <c r="G128" s="220" t="n">
        <v>140817</v>
      </c>
    </row>
    <row r="129" customFormat="false" ht="12.75" hidden="false" customHeight="false" outlineLevel="0" collapsed="false">
      <c r="A129" s="219" t="n">
        <v>123</v>
      </c>
      <c r="B129" s="219" t="s">
        <v>631</v>
      </c>
      <c r="C129" s="220" t="n">
        <v>69807</v>
      </c>
      <c r="D129" s="219" t="s">
        <v>681</v>
      </c>
      <c r="E129" s="220" t="n">
        <v>38016</v>
      </c>
      <c r="F129" s="219" t="s">
        <v>647</v>
      </c>
      <c r="G129" s="220" t="n">
        <v>132148</v>
      </c>
    </row>
    <row r="130" customFormat="false" ht="12.75" hidden="false" customHeight="false" outlineLevel="0" collapsed="false">
      <c r="A130" s="219" t="n">
        <v>124</v>
      </c>
      <c r="B130" s="219" t="s">
        <v>661</v>
      </c>
      <c r="C130" s="220" t="n">
        <v>60034</v>
      </c>
      <c r="D130" s="219" t="s">
        <v>745</v>
      </c>
      <c r="E130" s="220" t="n">
        <v>35527</v>
      </c>
      <c r="F130" s="219" t="s">
        <v>620</v>
      </c>
      <c r="G130" s="220" t="n">
        <v>131214</v>
      </c>
    </row>
    <row r="131" customFormat="false" ht="12.75" hidden="false" customHeight="false" outlineLevel="0" collapsed="false">
      <c r="A131" s="219" t="n">
        <v>125</v>
      </c>
      <c r="B131" s="219" t="s">
        <v>637</v>
      </c>
      <c r="C131" s="220" t="n">
        <v>57905</v>
      </c>
      <c r="D131" s="219" t="s">
        <v>627</v>
      </c>
      <c r="E131" s="220" t="n">
        <v>34648</v>
      </c>
      <c r="F131" s="219" t="s">
        <v>661</v>
      </c>
      <c r="G131" s="220" t="n">
        <v>127226</v>
      </c>
    </row>
    <row r="132" customFormat="false" ht="12.75" hidden="false" customHeight="false" outlineLevel="0" collapsed="false">
      <c r="A132" s="219" t="n">
        <v>126</v>
      </c>
      <c r="B132" s="219" t="s">
        <v>630</v>
      </c>
      <c r="C132" s="220" t="n">
        <v>57674</v>
      </c>
      <c r="D132" s="219" t="s">
        <v>572</v>
      </c>
      <c r="E132" s="220" t="n">
        <v>30621</v>
      </c>
      <c r="F132" s="219" t="s">
        <v>577</v>
      </c>
      <c r="G132" s="220" t="n">
        <v>125696</v>
      </c>
    </row>
    <row r="133" customFormat="false" ht="12.75" hidden="false" customHeight="false" outlineLevel="0" collapsed="false">
      <c r="A133" s="219" t="n">
        <v>127</v>
      </c>
      <c r="B133" s="219" t="s">
        <v>599</v>
      </c>
      <c r="C133" s="220" t="n">
        <v>57467</v>
      </c>
      <c r="D133" s="219" t="s">
        <v>640</v>
      </c>
      <c r="E133" s="220" t="n">
        <v>29618</v>
      </c>
      <c r="F133" s="219" t="s">
        <v>706</v>
      </c>
      <c r="G133" s="220" t="n">
        <v>120792</v>
      </c>
    </row>
    <row r="134" customFormat="false" ht="12.75" hidden="false" customHeight="false" outlineLevel="0" collapsed="false">
      <c r="A134" s="219" t="n">
        <v>128</v>
      </c>
      <c r="B134" s="219" t="s">
        <v>608</v>
      </c>
      <c r="C134" s="220" t="n">
        <v>56937</v>
      </c>
      <c r="D134" s="219" t="s">
        <v>620</v>
      </c>
      <c r="E134" s="220" t="n">
        <v>26509</v>
      </c>
      <c r="F134" s="219" t="s">
        <v>626</v>
      </c>
      <c r="G134" s="220" t="n">
        <v>113409</v>
      </c>
    </row>
    <row r="135" customFormat="false" ht="12.75" hidden="false" customHeight="false" outlineLevel="0" collapsed="false">
      <c r="A135" s="219" t="n">
        <v>129</v>
      </c>
      <c r="B135" s="219" t="s">
        <v>669</v>
      </c>
      <c r="C135" s="220" t="n">
        <v>56588</v>
      </c>
      <c r="D135" s="219" t="s">
        <v>732</v>
      </c>
      <c r="E135" s="220" t="n">
        <v>26183</v>
      </c>
      <c r="F135" s="219" t="s">
        <v>627</v>
      </c>
      <c r="G135" s="220" t="n">
        <v>106143</v>
      </c>
    </row>
    <row r="136" customFormat="false" ht="12.75" hidden="false" customHeight="false" outlineLevel="0" collapsed="false">
      <c r="A136" s="219" t="n">
        <v>130</v>
      </c>
      <c r="B136" s="219" t="s">
        <v>624</v>
      </c>
      <c r="C136" s="220" t="n">
        <v>55577</v>
      </c>
      <c r="D136" s="219" t="s">
        <v>648</v>
      </c>
      <c r="E136" s="220" t="n">
        <v>24543</v>
      </c>
      <c r="F136" s="219" t="s">
        <v>623</v>
      </c>
      <c r="G136" s="220" t="n">
        <v>98085</v>
      </c>
    </row>
    <row r="137" customFormat="false" ht="12.75" hidden="false" customHeight="false" outlineLevel="0" collapsed="false">
      <c r="A137" s="219" t="n">
        <v>131</v>
      </c>
      <c r="B137" s="219" t="s">
        <v>618</v>
      </c>
      <c r="C137" s="220" t="n">
        <v>54063</v>
      </c>
      <c r="D137" s="219" t="s">
        <v>726</v>
      </c>
      <c r="E137" s="220" t="n">
        <v>24154</v>
      </c>
      <c r="F137" s="219" t="s">
        <v>617</v>
      </c>
      <c r="G137" s="220" t="n">
        <v>90952</v>
      </c>
    </row>
    <row r="138" customFormat="false" ht="12.75" hidden="false" customHeight="false" outlineLevel="0" collapsed="false">
      <c r="A138" s="219" t="n">
        <v>132</v>
      </c>
      <c r="B138" s="219" t="s">
        <v>764</v>
      </c>
      <c r="C138" s="220" t="n">
        <v>52348</v>
      </c>
      <c r="D138" s="219" t="s">
        <v>722</v>
      </c>
      <c r="E138" s="220" t="n">
        <v>23803</v>
      </c>
      <c r="F138" s="219" t="s">
        <v>622</v>
      </c>
      <c r="G138" s="220" t="n">
        <v>84148</v>
      </c>
    </row>
    <row r="139" customFormat="false" ht="12.75" hidden="false" customHeight="false" outlineLevel="0" collapsed="false">
      <c r="A139" s="219" t="n">
        <v>133</v>
      </c>
      <c r="B139" s="219" t="s">
        <v>584</v>
      </c>
      <c r="C139" s="220" t="n">
        <v>50714</v>
      </c>
      <c r="D139" s="219" t="s">
        <v>579</v>
      </c>
      <c r="E139" s="220" t="n">
        <v>22344</v>
      </c>
      <c r="F139" s="219" t="s">
        <v>730</v>
      </c>
      <c r="G139" s="220" t="n">
        <v>81190</v>
      </c>
    </row>
    <row r="140" customFormat="false" ht="12.75" hidden="false" customHeight="false" outlineLevel="0" collapsed="false">
      <c r="A140" s="219" t="n">
        <v>134</v>
      </c>
      <c r="B140" s="219" t="s">
        <v>626</v>
      </c>
      <c r="C140" s="220" t="n">
        <v>41806</v>
      </c>
      <c r="D140" s="219" t="s">
        <v>684</v>
      </c>
      <c r="E140" s="220" t="n">
        <v>20501</v>
      </c>
      <c r="F140" s="219" t="s">
        <v>611</v>
      </c>
      <c r="G140" s="220" t="n">
        <v>74400</v>
      </c>
    </row>
    <row r="141" customFormat="false" ht="12.75" hidden="false" customHeight="false" outlineLevel="0" collapsed="false">
      <c r="A141" s="219" t="n">
        <v>135</v>
      </c>
      <c r="B141" s="219" t="s">
        <v>647</v>
      </c>
      <c r="C141" s="220" t="n">
        <v>36419</v>
      </c>
      <c r="D141" s="219" t="s">
        <v>699</v>
      </c>
      <c r="E141" s="220" t="n">
        <v>19235</v>
      </c>
      <c r="F141" s="219" t="s">
        <v>731</v>
      </c>
      <c r="G141" s="220" t="n">
        <v>69526</v>
      </c>
    </row>
    <row r="142" customFormat="false" ht="12.75" hidden="false" customHeight="false" outlineLevel="0" collapsed="false">
      <c r="A142" s="219" t="n">
        <v>136</v>
      </c>
      <c r="B142" s="219" t="s">
        <v>654</v>
      </c>
      <c r="C142" s="220" t="n">
        <v>34310</v>
      </c>
      <c r="D142" s="219" t="s">
        <v>717</v>
      </c>
      <c r="E142" s="220" t="n">
        <v>17845</v>
      </c>
      <c r="F142" s="219" t="s">
        <v>618</v>
      </c>
      <c r="G142" s="220" t="n">
        <v>68814</v>
      </c>
    </row>
    <row r="143" customFormat="false" ht="12.75" hidden="false" customHeight="false" outlineLevel="0" collapsed="false">
      <c r="A143" s="219" t="n">
        <v>137</v>
      </c>
      <c r="B143" s="219" t="s">
        <v>740</v>
      </c>
      <c r="C143" s="220" t="n">
        <v>33851</v>
      </c>
      <c r="D143" s="219" t="s">
        <v>635</v>
      </c>
      <c r="E143" s="220" t="n">
        <v>17575</v>
      </c>
      <c r="F143" s="219" t="s">
        <v>637</v>
      </c>
      <c r="G143" s="220" t="n">
        <v>63344</v>
      </c>
    </row>
    <row r="144" customFormat="false" ht="12.75" hidden="false" customHeight="false" outlineLevel="0" collapsed="false">
      <c r="A144" s="219" t="n">
        <v>138</v>
      </c>
      <c r="B144" s="219" t="s">
        <v>795</v>
      </c>
      <c r="C144" s="220" t="n">
        <v>32337</v>
      </c>
      <c r="D144" s="219" t="s">
        <v>576</v>
      </c>
      <c r="E144" s="220" t="n">
        <v>17202</v>
      </c>
      <c r="F144" s="219" t="s">
        <v>677</v>
      </c>
      <c r="G144" s="220" t="n">
        <v>60767</v>
      </c>
    </row>
    <row r="145" customFormat="false" ht="12.75" hidden="false" customHeight="false" outlineLevel="0" collapsed="false">
      <c r="A145" s="217" t="n">
        <v>139</v>
      </c>
      <c r="B145" s="219" t="s">
        <v>573</v>
      </c>
      <c r="C145" s="220" t="n">
        <v>31579</v>
      </c>
      <c r="D145" s="219" t="s">
        <v>617</v>
      </c>
      <c r="E145" s="220" t="n">
        <v>15761</v>
      </c>
      <c r="F145" s="219" t="s">
        <v>693</v>
      </c>
      <c r="G145" s="220" t="n">
        <v>60596</v>
      </c>
    </row>
    <row r="146" customFormat="false" ht="12.75" hidden="false" customHeight="false" outlineLevel="0" collapsed="false">
      <c r="A146" s="219" t="n">
        <v>140</v>
      </c>
      <c r="B146" s="219" t="s">
        <v>640</v>
      </c>
      <c r="C146" s="220" t="n">
        <v>29806</v>
      </c>
      <c r="D146" s="219" t="s">
        <v>654</v>
      </c>
      <c r="E146" s="220" t="n">
        <v>15726</v>
      </c>
      <c r="F146" s="219" t="s">
        <v>599</v>
      </c>
      <c r="G146" s="220" t="n">
        <v>59750</v>
      </c>
    </row>
    <row r="147" customFormat="false" ht="12.75" hidden="false" customHeight="false" outlineLevel="0" collapsed="false">
      <c r="A147" s="219" t="n">
        <v>141</v>
      </c>
      <c r="B147" s="219" t="s">
        <v>600</v>
      </c>
      <c r="C147" s="220" t="n">
        <v>27901</v>
      </c>
      <c r="D147" s="219" t="s">
        <v>600</v>
      </c>
      <c r="E147" s="220" t="n">
        <v>15556</v>
      </c>
      <c r="F147" s="219" t="s">
        <v>624</v>
      </c>
      <c r="G147" s="220" t="n">
        <v>59474</v>
      </c>
    </row>
    <row r="148" customFormat="false" ht="12.75" hidden="false" customHeight="false" outlineLevel="0" collapsed="false">
      <c r="A148" s="219" t="n">
        <v>142</v>
      </c>
      <c r="B148" s="219" t="s">
        <v>622</v>
      </c>
      <c r="C148" s="220" t="n">
        <v>27628</v>
      </c>
      <c r="D148" s="219" t="s">
        <v>733</v>
      </c>
      <c r="E148" s="220" t="n">
        <v>14977</v>
      </c>
      <c r="F148" s="219" t="s">
        <v>640</v>
      </c>
      <c r="G148" s="220" t="n">
        <v>59424</v>
      </c>
    </row>
    <row r="149" customFormat="false" ht="12.75" hidden="false" customHeight="false" outlineLevel="0" collapsed="false">
      <c r="A149" s="219" t="n">
        <v>143</v>
      </c>
      <c r="B149" s="219" t="s">
        <v>587</v>
      </c>
      <c r="C149" s="220" t="n">
        <v>27608</v>
      </c>
      <c r="D149" s="219" t="s">
        <v>618</v>
      </c>
      <c r="E149" s="220" t="n">
        <v>14751</v>
      </c>
      <c r="F149" s="219" t="s">
        <v>584</v>
      </c>
      <c r="G149" s="220" t="n">
        <v>54404</v>
      </c>
    </row>
    <row r="150" customFormat="false" ht="12.75" hidden="false" customHeight="false" outlineLevel="0" collapsed="false">
      <c r="A150" s="219" t="n">
        <v>144</v>
      </c>
      <c r="B150" s="219" t="s">
        <v>796</v>
      </c>
      <c r="C150" s="220" t="n">
        <v>27023</v>
      </c>
      <c r="D150" s="219" t="s">
        <v>644</v>
      </c>
      <c r="E150" s="220" t="n">
        <v>14728</v>
      </c>
      <c r="F150" s="219" t="s">
        <v>725</v>
      </c>
      <c r="G150" s="220" t="n">
        <v>52960</v>
      </c>
    </row>
    <row r="151" customFormat="false" ht="12.75" hidden="false" customHeight="false" outlineLevel="0" collapsed="false">
      <c r="A151" s="219" t="n">
        <v>145</v>
      </c>
      <c r="B151" s="219" t="s">
        <v>727</v>
      </c>
      <c r="C151" s="220" t="n">
        <v>26853</v>
      </c>
      <c r="D151" s="219" t="s">
        <v>603</v>
      </c>
      <c r="E151" s="220" t="n">
        <v>14289</v>
      </c>
      <c r="F151" s="219" t="s">
        <v>764</v>
      </c>
      <c r="G151" s="220" t="n">
        <v>52864</v>
      </c>
    </row>
    <row r="152" customFormat="false" ht="12.75" hidden="false" customHeight="false" outlineLevel="0" collapsed="false">
      <c r="A152" s="219" t="n">
        <v>146</v>
      </c>
      <c r="B152" s="219" t="s">
        <v>635</v>
      </c>
      <c r="C152" s="220" t="n">
        <v>25792</v>
      </c>
      <c r="D152" s="219" t="s">
        <v>727</v>
      </c>
      <c r="E152" s="220" t="n">
        <v>13858</v>
      </c>
      <c r="F152" s="219" t="s">
        <v>657</v>
      </c>
      <c r="G152" s="220" t="n">
        <v>51476</v>
      </c>
    </row>
    <row r="153" customFormat="false" ht="12.75" hidden="false" customHeight="false" outlineLevel="0" collapsed="false">
      <c r="A153" s="219" t="n">
        <v>147</v>
      </c>
      <c r="B153" s="219" t="s">
        <v>675</v>
      </c>
      <c r="C153" s="220" t="n">
        <v>24083</v>
      </c>
      <c r="D153" s="219" t="s">
        <v>672</v>
      </c>
      <c r="E153" s="220" t="n">
        <v>12752</v>
      </c>
      <c r="F153" s="219" t="s">
        <v>654</v>
      </c>
      <c r="G153" s="220" t="n">
        <v>50036</v>
      </c>
    </row>
    <row r="154" customFormat="false" ht="12.75" hidden="false" customHeight="false" outlineLevel="0" collapsed="false">
      <c r="A154" s="219" t="n">
        <v>148</v>
      </c>
      <c r="B154" s="219" t="s">
        <v>756</v>
      </c>
      <c r="C154" s="220" t="n">
        <v>22663</v>
      </c>
      <c r="D154" s="219" t="s">
        <v>645</v>
      </c>
      <c r="E154" s="220" t="n">
        <v>12655</v>
      </c>
      <c r="F154" s="219" t="s">
        <v>732</v>
      </c>
      <c r="G154" s="220" t="n">
        <v>45384</v>
      </c>
    </row>
    <row r="155" customFormat="false" ht="12.75" hidden="false" customHeight="false" outlineLevel="0" collapsed="false">
      <c r="A155" s="219" t="n">
        <v>149</v>
      </c>
      <c r="B155" s="219" t="s">
        <v>602</v>
      </c>
      <c r="C155" s="220" t="n">
        <v>22621</v>
      </c>
      <c r="D155" s="219" t="s">
        <v>639</v>
      </c>
      <c r="E155" s="220" t="n">
        <v>12219</v>
      </c>
      <c r="F155" s="219" t="s">
        <v>600</v>
      </c>
      <c r="G155" s="220" t="n">
        <v>43457</v>
      </c>
    </row>
    <row r="156" customFormat="false" ht="12.75" hidden="false" customHeight="false" outlineLevel="0" collapsed="false">
      <c r="A156" s="219" t="n">
        <v>150</v>
      </c>
      <c r="B156" s="219" t="s">
        <v>685</v>
      </c>
      <c r="C156" s="220" t="n">
        <v>21979</v>
      </c>
      <c r="D156" s="219" t="s">
        <v>587</v>
      </c>
      <c r="E156" s="220" t="n">
        <v>9685</v>
      </c>
      <c r="F156" s="219" t="s">
        <v>635</v>
      </c>
      <c r="G156" s="220" t="n">
        <v>43367</v>
      </c>
    </row>
    <row r="157" customFormat="false" ht="12.75" hidden="false" customHeight="false" outlineLevel="0" collapsed="false">
      <c r="A157" s="219" t="n">
        <v>151</v>
      </c>
      <c r="B157" s="219" t="s">
        <v>677</v>
      </c>
      <c r="C157" s="220" t="n">
        <v>21354</v>
      </c>
      <c r="D157" s="219" t="s">
        <v>634</v>
      </c>
      <c r="E157" s="220" t="n">
        <v>9648</v>
      </c>
      <c r="F157" s="219" t="s">
        <v>648</v>
      </c>
      <c r="G157" s="220" t="n">
        <v>41479</v>
      </c>
    </row>
    <row r="158" customFormat="false" ht="12.75" hidden="false" customHeight="false" outlineLevel="0" collapsed="false">
      <c r="A158" s="219" t="n">
        <v>152</v>
      </c>
      <c r="B158" s="219" t="s">
        <v>693</v>
      </c>
      <c r="C158" s="220" t="n">
        <v>20605</v>
      </c>
      <c r="D158" s="219" t="s">
        <v>674</v>
      </c>
      <c r="E158" s="220" t="n">
        <v>8775</v>
      </c>
      <c r="F158" s="219" t="s">
        <v>727</v>
      </c>
      <c r="G158" s="220" t="n">
        <v>40711</v>
      </c>
    </row>
    <row r="159" customFormat="false" ht="12.75" hidden="false" customHeight="false" outlineLevel="0" collapsed="false">
      <c r="A159" s="219" t="n">
        <v>153</v>
      </c>
      <c r="B159" s="219" t="s">
        <v>611</v>
      </c>
      <c r="C159" s="220" t="n">
        <v>20487</v>
      </c>
      <c r="D159" s="219" t="s">
        <v>675</v>
      </c>
      <c r="E159" s="220" t="n">
        <v>8251</v>
      </c>
      <c r="F159" s="219" t="s">
        <v>722</v>
      </c>
      <c r="G159" s="220" t="n">
        <v>38053</v>
      </c>
    </row>
    <row r="160" customFormat="false" ht="12.75" hidden="false" customHeight="false" outlineLevel="0" collapsed="false">
      <c r="A160" s="219" t="n">
        <v>154</v>
      </c>
      <c r="B160" s="219" t="s">
        <v>732</v>
      </c>
      <c r="C160" s="220" t="n">
        <v>19201</v>
      </c>
      <c r="D160" s="219" t="s">
        <v>730</v>
      </c>
      <c r="E160" s="220" t="n">
        <v>7055</v>
      </c>
      <c r="F160" s="219" t="s">
        <v>587</v>
      </c>
      <c r="G160" s="220" t="n">
        <v>37293</v>
      </c>
    </row>
    <row r="161" customFormat="false" ht="12.75" hidden="false" customHeight="false" outlineLevel="0" collapsed="false">
      <c r="A161" s="219" t="n">
        <v>155</v>
      </c>
      <c r="B161" s="219" t="s">
        <v>634</v>
      </c>
      <c r="C161" s="220" t="n">
        <v>18986</v>
      </c>
      <c r="D161" s="219" t="s">
        <v>638</v>
      </c>
      <c r="E161" s="220" t="n">
        <v>6966</v>
      </c>
      <c r="F161" s="219" t="s">
        <v>795</v>
      </c>
      <c r="G161" s="220" t="n">
        <v>36803</v>
      </c>
    </row>
    <row r="162" customFormat="false" ht="12.75" hidden="false" customHeight="false" outlineLevel="0" collapsed="false">
      <c r="A162" s="219" t="n">
        <v>156</v>
      </c>
      <c r="B162" s="219" t="s">
        <v>607</v>
      </c>
      <c r="C162" s="220" t="n">
        <v>18321</v>
      </c>
      <c r="D162" s="219" t="s">
        <v>602</v>
      </c>
      <c r="E162" s="220" t="n">
        <v>5905</v>
      </c>
      <c r="F162" s="219" t="s">
        <v>684</v>
      </c>
      <c r="G162" s="220" t="n">
        <v>36705</v>
      </c>
    </row>
    <row r="163" customFormat="false" ht="12.75" hidden="false" customHeight="false" outlineLevel="0" collapsed="false">
      <c r="A163" s="219" t="n">
        <v>157</v>
      </c>
      <c r="B163" s="219" t="s">
        <v>770</v>
      </c>
      <c r="C163" s="220" t="n">
        <v>17481</v>
      </c>
      <c r="D163" s="219" t="s">
        <v>577</v>
      </c>
      <c r="E163" s="220" t="n">
        <v>5799</v>
      </c>
      <c r="F163" s="219" t="s">
        <v>740</v>
      </c>
      <c r="G163" s="220" t="n">
        <v>35652</v>
      </c>
    </row>
    <row r="164" customFormat="false" ht="12.75" hidden="false" customHeight="false" outlineLevel="0" collapsed="false">
      <c r="A164" s="219" t="n">
        <v>158</v>
      </c>
      <c r="B164" s="219" t="s">
        <v>718</v>
      </c>
      <c r="C164" s="220" t="n">
        <v>17343</v>
      </c>
      <c r="D164" s="219" t="s">
        <v>658</v>
      </c>
      <c r="E164" s="220" t="n">
        <v>5444</v>
      </c>
      <c r="F164" s="219" t="s">
        <v>675</v>
      </c>
      <c r="G164" s="220" t="n">
        <v>32334</v>
      </c>
    </row>
    <row r="165" customFormat="false" ht="12.75" hidden="false" customHeight="false" outlineLevel="0" collapsed="false">
      <c r="A165" s="219" t="n">
        <v>159</v>
      </c>
      <c r="B165" s="219" t="s">
        <v>648</v>
      </c>
      <c r="C165" s="220" t="n">
        <v>16936</v>
      </c>
      <c r="D165" s="219" t="s">
        <v>637</v>
      </c>
      <c r="E165" s="220" t="n">
        <v>5439</v>
      </c>
      <c r="F165" s="219" t="s">
        <v>573</v>
      </c>
      <c r="G165" s="220" t="n">
        <v>32119</v>
      </c>
    </row>
    <row r="166" customFormat="false" ht="12.75" hidden="false" customHeight="false" outlineLevel="0" collapsed="false">
      <c r="A166" s="219" t="n">
        <v>160</v>
      </c>
      <c r="B166" s="219" t="s">
        <v>632</v>
      </c>
      <c r="C166" s="220" t="n">
        <v>16458</v>
      </c>
      <c r="D166" s="219" t="s">
        <v>795</v>
      </c>
      <c r="E166" s="220" t="n">
        <v>4466</v>
      </c>
      <c r="F166" s="219" t="s">
        <v>634</v>
      </c>
      <c r="G166" s="220" t="n">
        <v>28634</v>
      </c>
    </row>
    <row r="167" customFormat="false" ht="12.75" hidden="false" customHeight="false" outlineLevel="0" collapsed="false">
      <c r="A167" s="219" t="n">
        <v>161</v>
      </c>
      <c r="B167" s="219" t="s">
        <v>596</v>
      </c>
      <c r="C167" s="220" t="n">
        <v>16411</v>
      </c>
      <c r="D167" s="219" t="s">
        <v>653</v>
      </c>
      <c r="E167" s="220" t="n">
        <v>4276</v>
      </c>
      <c r="F167" s="219" t="s">
        <v>602</v>
      </c>
      <c r="G167" s="220" t="n">
        <v>28526</v>
      </c>
    </row>
    <row r="168" customFormat="false" ht="12.75" hidden="false" customHeight="false" outlineLevel="0" collapsed="false">
      <c r="A168" s="219" t="n">
        <v>162</v>
      </c>
      <c r="B168" s="219" t="s">
        <v>731</v>
      </c>
      <c r="C168" s="220" t="n">
        <v>16214</v>
      </c>
      <c r="D168" s="219" t="s">
        <v>716</v>
      </c>
      <c r="E168" s="220" t="n">
        <v>4077</v>
      </c>
      <c r="F168" s="219" t="s">
        <v>796</v>
      </c>
      <c r="G168" s="220" t="n">
        <v>27247</v>
      </c>
    </row>
    <row r="169" customFormat="false" ht="12.75" hidden="false" customHeight="false" outlineLevel="0" collapsed="false">
      <c r="A169" s="219" t="n">
        <v>163</v>
      </c>
      <c r="B169" s="219" t="s">
        <v>684</v>
      </c>
      <c r="C169" s="220" t="n">
        <v>16204</v>
      </c>
      <c r="D169" s="219" t="s">
        <v>756</v>
      </c>
      <c r="E169" s="220" t="n">
        <v>3909</v>
      </c>
      <c r="F169" s="219" t="s">
        <v>756</v>
      </c>
      <c r="G169" s="220" t="n">
        <v>26572</v>
      </c>
    </row>
    <row r="170" customFormat="false" ht="12.75" hidden="false" customHeight="false" outlineLevel="0" collapsed="false">
      <c r="A170" s="219" t="n">
        <v>164</v>
      </c>
      <c r="B170" s="219" t="s">
        <v>663</v>
      </c>
      <c r="C170" s="220" t="n">
        <v>15979</v>
      </c>
      <c r="D170" s="219" t="s">
        <v>624</v>
      </c>
      <c r="E170" s="220" t="n">
        <v>3897</v>
      </c>
      <c r="F170" s="219" t="s">
        <v>576</v>
      </c>
      <c r="G170" s="220" t="n">
        <v>26263</v>
      </c>
    </row>
    <row r="171" customFormat="false" ht="12.75" hidden="false" customHeight="false" outlineLevel="0" collapsed="false">
      <c r="A171" s="219" t="n">
        <v>165</v>
      </c>
      <c r="B171" s="219" t="s">
        <v>623</v>
      </c>
      <c r="C171" s="220" t="n">
        <v>15775</v>
      </c>
      <c r="D171" s="219" t="s">
        <v>797</v>
      </c>
      <c r="E171" s="220" t="n">
        <v>3741</v>
      </c>
      <c r="F171" s="219" t="s">
        <v>685</v>
      </c>
      <c r="G171" s="220" t="n">
        <v>23027</v>
      </c>
    </row>
    <row r="172" customFormat="false" ht="12.75" hidden="false" customHeight="false" outlineLevel="0" collapsed="false">
      <c r="A172" s="219" t="n">
        <v>166</v>
      </c>
      <c r="B172" s="219" t="s">
        <v>722</v>
      </c>
      <c r="C172" s="220" t="n">
        <v>14250</v>
      </c>
      <c r="D172" s="219" t="s">
        <v>584</v>
      </c>
      <c r="E172" s="220" t="n">
        <v>3690</v>
      </c>
      <c r="F172" s="219" t="s">
        <v>639</v>
      </c>
      <c r="G172" s="220" t="n">
        <v>21683</v>
      </c>
    </row>
    <row r="173" customFormat="false" ht="12.75" hidden="false" customHeight="false" outlineLevel="0" collapsed="false">
      <c r="A173" s="219" t="n">
        <v>167</v>
      </c>
      <c r="B173" s="219" t="s">
        <v>725</v>
      </c>
      <c r="C173" s="220" t="n">
        <v>13442</v>
      </c>
      <c r="D173" s="219" t="s">
        <v>596</v>
      </c>
      <c r="E173" s="220" t="n">
        <v>3488</v>
      </c>
      <c r="F173" s="219" t="s">
        <v>596</v>
      </c>
      <c r="G173" s="220" t="n">
        <v>19899</v>
      </c>
    </row>
    <row r="174" customFormat="false" ht="12.75" hidden="false" customHeight="false" outlineLevel="0" collapsed="false">
      <c r="A174" s="219" t="n">
        <v>168</v>
      </c>
      <c r="B174" s="219" t="s">
        <v>658</v>
      </c>
      <c r="C174" s="220" t="n">
        <v>13215</v>
      </c>
      <c r="D174" s="219" t="s">
        <v>663</v>
      </c>
      <c r="E174" s="220" t="n">
        <v>2711</v>
      </c>
      <c r="F174" s="219" t="s">
        <v>603</v>
      </c>
      <c r="G174" s="220" t="n">
        <v>19829</v>
      </c>
    </row>
    <row r="175" customFormat="false" ht="12.75" hidden="false" customHeight="false" outlineLevel="0" collapsed="false">
      <c r="A175" s="219" t="n">
        <v>169</v>
      </c>
      <c r="B175" s="219" t="s">
        <v>657</v>
      </c>
      <c r="C175" s="220" t="n">
        <v>11399</v>
      </c>
      <c r="D175" s="219" t="s">
        <v>599</v>
      </c>
      <c r="E175" s="220" t="n">
        <v>2283</v>
      </c>
      <c r="F175" s="219" t="s">
        <v>663</v>
      </c>
      <c r="G175" s="220" t="n">
        <v>18690</v>
      </c>
    </row>
    <row r="176" customFormat="false" ht="12.75" hidden="false" customHeight="false" outlineLevel="0" collapsed="false">
      <c r="A176" s="219" t="n">
        <v>170</v>
      </c>
      <c r="B176" s="219" t="s">
        <v>729</v>
      </c>
      <c r="C176" s="220" t="n">
        <v>11395</v>
      </c>
      <c r="D176" s="219" t="s">
        <v>772</v>
      </c>
      <c r="E176" s="220" t="n">
        <v>2238</v>
      </c>
      <c r="F176" s="219" t="s">
        <v>658</v>
      </c>
      <c r="G176" s="220" t="n">
        <v>18659</v>
      </c>
    </row>
    <row r="177" customFormat="false" ht="12.75" hidden="false" customHeight="false" outlineLevel="0" collapsed="false">
      <c r="A177" s="219" t="n">
        <v>171</v>
      </c>
      <c r="B177" s="219" t="s">
        <v>614</v>
      </c>
      <c r="C177" s="220" t="n">
        <v>10709</v>
      </c>
      <c r="D177" s="219" t="s">
        <v>778</v>
      </c>
      <c r="E177" s="220" t="n">
        <v>1910</v>
      </c>
      <c r="F177" s="219" t="s">
        <v>607</v>
      </c>
      <c r="G177" s="220" t="n">
        <v>18526</v>
      </c>
    </row>
    <row r="178" customFormat="false" ht="12.75" hidden="false" customHeight="false" outlineLevel="0" collapsed="false">
      <c r="A178" s="219" t="n">
        <v>172</v>
      </c>
      <c r="B178" s="219" t="s">
        <v>639</v>
      </c>
      <c r="C178" s="220" t="n">
        <v>9464</v>
      </c>
      <c r="D178" s="219" t="s">
        <v>592</v>
      </c>
      <c r="E178" s="220" t="n">
        <v>1908</v>
      </c>
      <c r="F178" s="219" t="s">
        <v>645</v>
      </c>
      <c r="G178" s="220" t="n">
        <v>17469</v>
      </c>
    </row>
    <row r="179" customFormat="false" ht="12.75" hidden="false" customHeight="false" outlineLevel="0" collapsed="false">
      <c r="A179" s="219" t="n">
        <v>173</v>
      </c>
      <c r="B179" s="219" t="s">
        <v>576</v>
      </c>
      <c r="C179" s="220" t="n">
        <v>9061</v>
      </c>
      <c r="D179" s="219" t="s">
        <v>729</v>
      </c>
      <c r="E179" s="220" t="n">
        <v>1896</v>
      </c>
      <c r="F179" s="219" t="s">
        <v>632</v>
      </c>
      <c r="G179" s="220" t="n">
        <v>16573</v>
      </c>
    </row>
    <row r="180" customFormat="false" ht="12.75" hidden="false" customHeight="false" outlineLevel="0" collapsed="false">
      <c r="A180" s="219" t="n">
        <v>174</v>
      </c>
      <c r="B180" s="219" t="s">
        <v>659</v>
      </c>
      <c r="C180" s="220" t="n">
        <v>7550</v>
      </c>
      <c r="D180" s="219" t="s">
        <v>740</v>
      </c>
      <c r="E180" s="220" t="n">
        <v>1801</v>
      </c>
      <c r="F180" s="219" t="s">
        <v>672</v>
      </c>
      <c r="G180" s="220" t="n">
        <v>15588</v>
      </c>
    </row>
    <row r="181" customFormat="false" ht="12.75" hidden="false" customHeight="false" outlineLevel="0" collapsed="false">
      <c r="A181" s="219" t="n">
        <v>175</v>
      </c>
      <c r="B181" s="219" t="s">
        <v>629</v>
      </c>
      <c r="C181" s="220" t="n">
        <v>7508</v>
      </c>
      <c r="D181" s="219" t="s">
        <v>670</v>
      </c>
      <c r="E181" s="220" t="n">
        <v>1710</v>
      </c>
      <c r="F181" s="219" t="s">
        <v>638</v>
      </c>
      <c r="G181" s="220" t="n">
        <v>13572</v>
      </c>
    </row>
    <row r="182" customFormat="false" ht="12.75" hidden="false" customHeight="false" outlineLevel="0" collapsed="false">
      <c r="A182" s="219" t="n">
        <v>176</v>
      </c>
      <c r="B182" s="219" t="s">
        <v>609</v>
      </c>
      <c r="C182" s="220" t="n">
        <v>7504</v>
      </c>
      <c r="D182" s="219" t="s">
        <v>689</v>
      </c>
      <c r="E182" s="220" t="n">
        <v>1656</v>
      </c>
      <c r="F182" s="219" t="s">
        <v>729</v>
      </c>
      <c r="G182" s="220" t="n">
        <v>13291</v>
      </c>
    </row>
    <row r="183" customFormat="false" ht="12.75" hidden="false" customHeight="false" outlineLevel="0" collapsed="false">
      <c r="A183" s="219" t="n">
        <v>177</v>
      </c>
      <c r="B183" s="219" t="s">
        <v>638</v>
      </c>
      <c r="C183" s="220" t="n">
        <v>6606</v>
      </c>
      <c r="D183" s="219" t="s">
        <v>754</v>
      </c>
      <c r="E183" s="220" t="n">
        <v>1649</v>
      </c>
      <c r="F183" s="219" t="s">
        <v>674</v>
      </c>
      <c r="G183" s="220" t="n">
        <v>12426</v>
      </c>
    </row>
    <row r="184" customFormat="false" ht="12.75" hidden="false" customHeight="false" outlineLevel="0" collapsed="false">
      <c r="A184" s="219" t="n">
        <v>178</v>
      </c>
      <c r="B184" s="219" t="s">
        <v>604</v>
      </c>
      <c r="C184" s="220" t="n">
        <v>6314</v>
      </c>
      <c r="D184" s="219" t="s">
        <v>651</v>
      </c>
      <c r="E184" s="220" t="n">
        <v>1633</v>
      </c>
      <c r="F184" s="219" t="s">
        <v>614</v>
      </c>
      <c r="G184" s="220" t="n">
        <v>10816</v>
      </c>
    </row>
    <row r="185" customFormat="false" ht="12.75" hidden="false" customHeight="false" outlineLevel="0" collapsed="false">
      <c r="A185" s="219" t="n">
        <v>179</v>
      </c>
      <c r="B185" s="219" t="s">
        <v>606</v>
      </c>
      <c r="C185" s="220" t="n">
        <v>6269</v>
      </c>
      <c r="D185" s="219" t="s">
        <v>652</v>
      </c>
      <c r="E185" s="220" t="n">
        <v>1625</v>
      </c>
      <c r="F185" s="219" t="s">
        <v>659</v>
      </c>
      <c r="G185" s="220" t="n">
        <v>7849</v>
      </c>
    </row>
    <row r="186" customFormat="false" ht="12.75" hidden="false" customHeight="false" outlineLevel="0" collapsed="false">
      <c r="A186" s="219" t="n">
        <v>180</v>
      </c>
      <c r="B186" s="219" t="s">
        <v>798</v>
      </c>
      <c r="C186" s="220" t="n">
        <v>6008</v>
      </c>
      <c r="D186" s="219" t="s">
        <v>616</v>
      </c>
      <c r="E186" s="220" t="n">
        <v>1293</v>
      </c>
      <c r="F186" s="219" t="s">
        <v>609</v>
      </c>
      <c r="G186" s="220" t="n">
        <v>7596</v>
      </c>
    </row>
    <row r="187" customFormat="false" ht="12.75" hidden="false" customHeight="false" outlineLevel="0" collapsed="false">
      <c r="A187" s="219" t="n">
        <v>181</v>
      </c>
      <c r="B187" s="219" t="s">
        <v>603</v>
      </c>
      <c r="C187" s="220" t="n">
        <v>5540</v>
      </c>
      <c r="D187" s="219" t="s">
        <v>604</v>
      </c>
      <c r="E187" s="220" t="n">
        <v>1094</v>
      </c>
      <c r="F187" s="219" t="s">
        <v>629</v>
      </c>
      <c r="G187" s="220" t="n">
        <v>7584</v>
      </c>
    </row>
    <row r="188" customFormat="false" ht="12.75" hidden="false" customHeight="false" outlineLevel="0" collapsed="false">
      <c r="A188" s="219" t="n">
        <v>182</v>
      </c>
      <c r="B188" s="219" t="s">
        <v>799</v>
      </c>
      <c r="C188" s="220" t="n">
        <v>5413</v>
      </c>
      <c r="D188" s="219" t="s">
        <v>685</v>
      </c>
      <c r="E188" s="220" t="n">
        <v>1048</v>
      </c>
      <c r="F188" s="219" t="s">
        <v>604</v>
      </c>
      <c r="G188" s="220" t="n">
        <v>7408</v>
      </c>
    </row>
    <row r="189" customFormat="false" ht="12.75" hidden="false" customHeight="false" outlineLevel="0" collapsed="false">
      <c r="A189" s="219" t="n">
        <v>183</v>
      </c>
      <c r="B189" s="219" t="s">
        <v>645</v>
      </c>
      <c r="C189" s="220" t="n">
        <v>4814</v>
      </c>
      <c r="D189" s="219" t="s">
        <v>800</v>
      </c>
      <c r="E189" s="220" t="n">
        <v>934</v>
      </c>
      <c r="F189" s="219" t="s">
        <v>606</v>
      </c>
      <c r="G189" s="220" t="n">
        <v>6661</v>
      </c>
    </row>
    <row r="190" customFormat="false" ht="12.75" hidden="false" customHeight="false" outlineLevel="0" collapsed="false">
      <c r="A190" s="219" t="n">
        <v>184</v>
      </c>
      <c r="B190" s="219" t="s">
        <v>628</v>
      </c>
      <c r="C190" s="220" t="n">
        <v>4707</v>
      </c>
      <c r="D190" s="219" t="s">
        <v>671</v>
      </c>
      <c r="E190" s="220" t="n">
        <v>854</v>
      </c>
      <c r="F190" s="219" t="s">
        <v>689</v>
      </c>
      <c r="G190" s="220" t="n">
        <v>6227</v>
      </c>
    </row>
    <row r="191" customFormat="false" ht="12.75" hidden="false" customHeight="false" outlineLevel="0" collapsed="false">
      <c r="A191" s="219" t="n">
        <v>185</v>
      </c>
      <c r="B191" s="219" t="s">
        <v>689</v>
      </c>
      <c r="C191" s="220" t="n">
        <v>4571</v>
      </c>
      <c r="D191" s="219" t="s">
        <v>706</v>
      </c>
      <c r="E191" s="220" t="n">
        <v>677</v>
      </c>
      <c r="F191" s="219" t="s">
        <v>798</v>
      </c>
      <c r="G191" s="220" t="n">
        <v>6019</v>
      </c>
    </row>
    <row r="192" customFormat="false" ht="12.75" hidden="false" customHeight="false" outlineLevel="0" collapsed="false">
      <c r="A192" s="219" t="n">
        <v>186</v>
      </c>
      <c r="B192" s="219" t="s">
        <v>674</v>
      </c>
      <c r="C192" s="220" t="n">
        <v>3651</v>
      </c>
      <c r="D192" s="219" t="s">
        <v>801</v>
      </c>
      <c r="E192" s="220" t="n">
        <v>663</v>
      </c>
      <c r="F192" s="219" t="s">
        <v>799</v>
      </c>
      <c r="G192" s="220" t="n">
        <v>5850</v>
      </c>
    </row>
    <row r="193" customFormat="false" ht="12.75" hidden="false" customHeight="false" outlineLevel="0" collapsed="false">
      <c r="A193" s="219" t="n">
        <v>187</v>
      </c>
      <c r="B193" s="219" t="s">
        <v>651</v>
      </c>
      <c r="C193" s="220" t="n">
        <v>3439</v>
      </c>
      <c r="D193" s="219" t="s">
        <v>573</v>
      </c>
      <c r="E193" s="220" t="n">
        <v>540</v>
      </c>
      <c r="F193" s="219" t="s">
        <v>653</v>
      </c>
      <c r="G193" s="220" t="n">
        <v>5817</v>
      </c>
    </row>
    <row r="194" customFormat="false" ht="12.75" hidden="false" customHeight="false" outlineLevel="0" collapsed="false">
      <c r="A194" s="219" t="n">
        <v>188</v>
      </c>
      <c r="B194" s="219" t="s">
        <v>656</v>
      </c>
      <c r="C194" s="220" t="n">
        <v>3068</v>
      </c>
      <c r="D194" s="219" t="s">
        <v>641</v>
      </c>
      <c r="E194" s="220" t="n">
        <v>533</v>
      </c>
      <c r="F194" s="219" t="s">
        <v>651</v>
      </c>
      <c r="G194" s="220" t="n">
        <v>5072</v>
      </c>
    </row>
    <row r="195" customFormat="false" ht="12.75" hidden="false" customHeight="false" outlineLevel="0" collapsed="false">
      <c r="A195" s="219" t="n">
        <v>189</v>
      </c>
      <c r="B195" s="219" t="s">
        <v>705</v>
      </c>
      <c r="C195" s="220" t="n">
        <v>2921</v>
      </c>
      <c r="D195" s="219" t="s">
        <v>764</v>
      </c>
      <c r="E195" s="220" t="n">
        <v>516</v>
      </c>
      <c r="F195" s="219" t="s">
        <v>628</v>
      </c>
      <c r="G195" s="220" t="n">
        <v>4712</v>
      </c>
    </row>
    <row r="196" customFormat="false" ht="12.75" hidden="false" customHeight="false" outlineLevel="0" collapsed="false">
      <c r="A196" s="219" t="n">
        <v>190</v>
      </c>
      <c r="B196" s="219" t="s">
        <v>672</v>
      </c>
      <c r="C196" s="220" t="n">
        <v>2836</v>
      </c>
      <c r="D196" s="219" t="s">
        <v>799</v>
      </c>
      <c r="E196" s="220" t="n">
        <v>437</v>
      </c>
      <c r="F196" s="219" t="s">
        <v>797</v>
      </c>
      <c r="G196" s="220" t="n">
        <v>3939</v>
      </c>
    </row>
    <row r="197" customFormat="false" ht="12.75" hidden="false" customHeight="false" outlineLevel="0" collapsed="false">
      <c r="A197" s="219" t="n">
        <v>191</v>
      </c>
      <c r="B197" s="219" t="s">
        <v>692</v>
      </c>
      <c r="C197" s="220" t="n">
        <v>2596</v>
      </c>
      <c r="D197" s="219" t="s">
        <v>619</v>
      </c>
      <c r="E197" s="220" t="n">
        <v>404</v>
      </c>
      <c r="F197" s="219" t="s">
        <v>754</v>
      </c>
      <c r="G197" s="220" t="n">
        <v>3740</v>
      </c>
    </row>
    <row r="198" customFormat="false" ht="12.75" hidden="false" customHeight="false" outlineLevel="0" collapsed="false">
      <c r="A198" s="219" t="n">
        <v>192</v>
      </c>
      <c r="B198" s="219" t="s">
        <v>641</v>
      </c>
      <c r="C198" s="220" t="n">
        <v>2555</v>
      </c>
      <c r="D198" s="219" t="s">
        <v>606</v>
      </c>
      <c r="E198" s="220" t="n">
        <v>392</v>
      </c>
      <c r="F198" s="219" t="s">
        <v>656</v>
      </c>
      <c r="G198" s="220" t="n">
        <v>3219</v>
      </c>
    </row>
    <row r="199" customFormat="false" ht="12.75" hidden="false" customHeight="false" outlineLevel="0" collapsed="false">
      <c r="A199" s="219" t="n">
        <v>193</v>
      </c>
      <c r="B199" s="219" t="s">
        <v>690</v>
      </c>
      <c r="C199" s="220" t="n">
        <v>2351</v>
      </c>
      <c r="D199" s="219" t="s">
        <v>642</v>
      </c>
      <c r="E199" s="220" t="n">
        <v>352</v>
      </c>
      <c r="F199" s="219" t="s">
        <v>641</v>
      </c>
      <c r="G199" s="220" t="n">
        <v>3088</v>
      </c>
    </row>
    <row r="200" customFormat="false" ht="12.75" hidden="false" customHeight="false" outlineLevel="0" collapsed="false">
      <c r="A200" s="219" t="n">
        <v>194</v>
      </c>
      <c r="B200" s="219" t="s">
        <v>754</v>
      </c>
      <c r="C200" s="220" t="n">
        <v>2091</v>
      </c>
      <c r="D200" s="219" t="s">
        <v>659</v>
      </c>
      <c r="E200" s="220" t="n">
        <v>299</v>
      </c>
      <c r="F200" s="219" t="s">
        <v>652</v>
      </c>
      <c r="G200" s="220" t="n">
        <v>3020</v>
      </c>
    </row>
    <row r="201" customFormat="false" ht="12.75" hidden="false" customHeight="false" outlineLevel="0" collapsed="false">
      <c r="A201" s="219" t="n">
        <v>195</v>
      </c>
      <c r="B201" s="219" t="s">
        <v>653</v>
      </c>
      <c r="C201" s="220" t="n">
        <v>1541</v>
      </c>
      <c r="D201" s="219" t="s">
        <v>796</v>
      </c>
      <c r="E201" s="220" t="n">
        <v>224</v>
      </c>
      <c r="F201" s="219" t="s">
        <v>705</v>
      </c>
      <c r="G201" s="220" t="n">
        <v>2940</v>
      </c>
    </row>
    <row r="202" customFormat="false" ht="12.75" hidden="false" customHeight="false" outlineLevel="0" collapsed="false">
      <c r="A202" s="219" t="n">
        <v>196</v>
      </c>
      <c r="B202" s="219" t="s">
        <v>652</v>
      </c>
      <c r="C202" s="220" t="n">
        <v>1395</v>
      </c>
      <c r="D202" s="219" t="s">
        <v>802</v>
      </c>
      <c r="E202" s="220" t="n">
        <v>221</v>
      </c>
      <c r="F202" s="219" t="s">
        <v>692</v>
      </c>
      <c r="G202" s="220" t="n">
        <v>2616</v>
      </c>
    </row>
    <row r="203" customFormat="false" ht="12.75" hidden="false" customHeight="false" outlineLevel="0" collapsed="false">
      <c r="A203" s="219" t="n">
        <v>197</v>
      </c>
      <c r="B203" s="219" t="s">
        <v>612</v>
      </c>
      <c r="C203" s="220" t="n">
        <v>1354</v>
      </c>
      <c r="D203" s="219" t="s">
        <v>612</v>
      </c>
      <c r="E203" s="220" t="n">
        <v>218</v>
      </c>
      <c r="F203" s="219" t="s">
        <v>616</v>
      </c>
      <c r="G203" s="220" t="n">
        <v>2474</v>
      </c>
    </row>
    <row r="204" customFormat="false" ht="12.75" hidden="false" customHeight="false" outlineLevel="0" collapsed="false">
      <c r="A204" s="219" t="n">
        <v>198</v>
      </c>
      <c r="B204" s="219" t="s">
        <v>671</v>
      </c>
      <c r="C204" s="220" t="n">
        <v>1242</v>
      </c>
      <c r="D204" s="219" t="s">
        <v>607</v>
      </c>
      <c r="E204" s="220" t="n">
        <v>205</v>
      </c>
      <c r="F204" s="219" t="s">
        <v>690</v>
      </c>
      <c r="G204" s="220" t="n">
        <v>2448</v>
      </c>
    </row>
    <row r="205" customFormat="false" ht="12.75" hidden="false" customHeight="false" outlineLevel="0" collapsed="false">
      <c r="A205" s="219" t="n">
        <v>199</v>
      </c>
      <c r="B205" s="219" t="s">
        <v>616</v>
      </c>
      <c r="C205" s="220" t="n">
        <v>1181</v>
      </c>
      <c r="D205" s="219" t="s">
        <v>656</v>
      </c>
      <c r="E205" s="220" t="n">
        <v>151</v>
      </c>
      <c r="F205" s="219" t="s">
        <v>592</v>
      </c>
      <c r="G205" s="220" t="n">
        <v>2378</v>
      </c>
    </row>
    <row r="206" customFormat="false" ht="12.75" hidden="false" customHeight="false" outlineLevel="0" collapsed="false">
      <c r="A206" s="219" t="n">
        <v>200</v>
      </c>
      <c r="B206" s="219" t="s">
        <v>619</v>
      </c>
      <c r="C206" s="220" t="n">
        <v>979</v>
      </c>
      <c r="D206" s="219" t="s">
        <v>632</v>
      </c>
      <c r="E206" s="220" t="n">
        <v>115</v>
      </c>
      <c r="F206" s="219" t="s">
        <v>772</v>
      </c>
      <c r="G206" s="220" t="n">
        <v>2347</v>
      </c>
    </row>
    <row r="207" customFormat="false" ht="12.75" hidden="false" customHeight="false" outlineLevel="0" collapsed="false">
      <c r="A207" s="219" t="n">
        <v>201</v>
      </c>
      <c r="B207" s="219" t="s">
        <v>666</v>
      </c>
      <c r="C207" s="220" t="n">
        <v>778</v>
      </c>
      <c r="D207" s="219" t="s">
        <v>614</v>
      </c>
      <c r="E207" s="220" t="n">
        <v>107</v>
      </c>
      <c r="F207" s="219" t="s">
        <v>778</v>
      </c>
      <c r="G207" s="220" t="n">
        <v>2345</v>
      </c>
    </row>
    <row r="208" customFormat="false" ht="12.75" hidden="false" customHeight="false" outlineLevel="0" collapsed="false">
      <c r="A208" s="219" t="n">
        <v>202</v>
      </c>
      <c r="B208" s="219" t="s">
        <v>695</v>
      </c>
      <c r="C208" s="220" t="n">
        <v>645</v>
      </c>
      <c r="D208" s="219" t="s">
        <v>690</v>
      </c>
      <c r="E208" s="220" t="n">
        <v>97</v>
      </c>
      <c r="F208" s="219" t="s">
        <v>671</v>
      </c>
      <c r="G208" s="220" t="n">
        <v>2096</v>
      </c>
    </row>
    <row r="209" customFormat="false" ht="12.75" hidden="false" customHeight="false" outlineLevel="0" collapsed="false">
      <c r="A209" s="219" t="n">
        <v>203</v>
      </c>
      <c r="B209" s="219" t="s">
        <v>592</v>
      </c>
      <c r="C209" s="220" t="n">
        <v>470</v>
      </c>
      <c r="D209" s="219" t="s">
        <v>609</v>
      </c>
      <c r="E209" s="220" t="n">
        <v>92</v>
      </c>
      <c r="F209" s="219" t="s">
        <v>670</v>
      </c>
      <c r="G209" s="220" t="n">
        <v>1989</v>
      </c>
    </row>
    <row r="210" customFormat="false" ht="12.75" hidden="false" customHeight="false" outlineLevel="0" collapsed="false">
      <c r="A210" s="219" t="n">
        <v>204</v>
      </c>
      <c r="B210" s="219" t="s">
        <v>778</v>
      </c>
      <c r="C210" s="220" t="n">
        <v>435</v>
      </c>
      <c r="D210" s="219" t="s">
        <v>636</v>
      </c>
      <c r="E210" s="220" t="n">
        <v>90</v>
      </c>
      <c r="F210" s="219" t="s">
        <v>612</v>
      </c>
      <c r="G210" s="220" t="n">
        <v>1572</v>
      </c>
    </row>
    <row r="211" customFormat="false" ht="12.75" hidden="false" customHeight="false" outlineLevel="0" collapsed="false">
      <c r="A211" s="219" t="n">
        <v>205</v>
      </c>
      <c r="B211" s="219" t="s">
        <v>802</v>
      </c>
      <c r="C211" s="220" t="n">
        <v>405</v>
      </c>
      <c r="D211" s="219" t="s">
        <v>803</v>
      </c>
      <c r="E211" s="220" t="n">
        <v>84</v>
      </c>
      <c r="F211" s="219" t="s">
        <v>619</v>
      </c>
      <c r="G211" s="220" t="n">
        <v>1383</v>
      </c>
    </row>
    <row r="212" customFormat="false" ht="12.75" hidden="false" customHeight="false" outlineLevel="0" collapsed="false">
      <c r="A212" s="219" t="n">
        <v>206</v>
      </c>
      <c r="B212" s="219" t="s">
        <v>773</v>
      </c>
      <c r="C212" s="220" t="n">
        <v>390</v>
      </c>
      <c r="D212" s="219" t="s">
        <v>629</v>
      </c>
      <c r="E212" s="220" t="n">
        <v>76</v>
      </c>
      <c r="F212" s="219" t="s">
        <v>800</v>
      </c>
      <c r="G212" s="220" t="n">
        <v>1007</v>
      </c>
    </row>
    <row r="213" customFormat="false" ht="12.75" hidden="false" customHeight="false" outlineLevel="0" collapsed="false">
      <c r="A213" s="219" t="n">
        <v>207</v>
      </c>
      <c r="B213" s="219" t="s">
        <v>636</v>
      </c>
      <c r="C213" s="220" t="n">
        <v>375</v>
      </c>
      <c r="D213" s="219" t="s">
        <v>773</v>
      </c>
      <c r="E213" s="220" t="n">
        <v>55</v>
      </c>
      <c r="F213" s="219" t="s">
        <v>666</v>
      </c>
      <c r="G213" s="220" t="n">
        <v>804</v>
      </c>
    </row>
    <row r="214" customFormat="false" ht="12.75" hidden="false" customHeight="false" outlineLevel="0" collapsed="false">
      <c r="A214" s="219" t="n">
        <v>208</v>
      </c>
      <c r="B214" s="219" t="s">
        <v>670</v>
      </c>
      <c r="C214" s="220" t="n">
        <v>279</v>
      </c>
      <c r="D214" s="219" t="s">
        <v>678</v>
      </c>
      <c r="E214" s="220" t="n">
        <v>53</v>
      </c>
      <c r="F214" s="219" t="s">
        <v>801</v>
      </c>
      <c r="G214" s="220" t="n">
        <v>665</v>
      </c>
    </row>
    <row r="215" customFormat="false" ht="12.75" hidden="false" customHeight="false" outlineLevel="0" collapsed="false">
      <c r="A215" s="219" t="n">
        <v>209</v>
      </c>
      <c r="B215" s="219" t="s">
        <v>804</v>
      </c>
      <c r="C215" s="220" t="n">
        <v>275</v>
      </c>
      <c r="D215" s="219" t="s">
        <v>762</v>
      </c>
      <c r="E215" s="220" t="n">
        <v>35</v>
      </c>
      <c r="F215" s="219" t="s">
        <v>695</v>
      </c>
      <c r="G215" s="220" t="n">
        <v>652</v>
      </c>
    </row>
    <row r="216" customFormat="false" ht="12.75" hidden="false" customHeight="false" outlineLevel="0" collapsed="false">
      <c r="A216" s="219" t="n">
        <v>210</v>
      </c>
      <c r="B216" s="219" t="s">
        <v>797</v>
      </c>
      <c r="C216" s="220" t="n">
        <v>198</v>
      </c>
      <c r="D216" s="219" t="s">
        <v>804</v>
      </c>
      <c r="E216" s="220" t="n">
        <v>26</v>
      </c>
      <c r="F216" s="219" t="s">
        <v>802</v>
      </c>
      <c r="G216" s="220" t="n">
        <v>626</v>
      </c>
    </row>
    <row r="217" customFormat="false" ht="12.75" hidden="false" customHeight="false" outlineLevel="0" collapsed="false">
      <c r="A217" s="217" t="n">
        <v>211</v>
      </c>
      <c r="B217" s="219" t="s">
        <v>776</v>
      </c>
      <c r="C217" s="220" t="n">
        <v>178</v>
      </c>
      <c r="D217" s="219" t="s">
        <v>666</v>
      </c>
      <c r="E217" s="220" t="n">
        <v>26</v>
      </c>
      <c r="F217" s="219" t="s">
        <v>642</v>
      </c>
      <c r="G217" s="220" t="n">
        <v>520</v>
      </c>
    </row>
    <row r="218" customFormat="false" ht="12.75" hidden="false" customHeight="false" outlineLevel="0" collapsed="false">
      <c r="A218" s="219" t="n">
        <v>212</v>
      </c>
      <c r="B218" s="219" t="s">
        <v>642</v>
      </c>
      <c r="C218" s="220" t="n">
        <v>168</v>
      </c>
      <c r="D218" s="219" t="s">
        <v>805</v>
      </c>
      <c r="E218" s="220" t="n">
        <v>21</v>
      </c>
      <c r="F218" s="219" t="s">
        <v>636</v>
      </c>
      <c r="G218" s="220" t="n">
        <v>465</v>
      </c>
    </row>
    <row r="219" customFormat="false" ht="12.75" hidden="false" customHeight="false" outlineLevel="0" collapsed="false">
      <c r="A219" s="219" t="n">
        <v>213</v>
      </c>
      <c r="B219" s="219" t="s">
        <v>772</v>
      </c>
      <c r="C219" s="220" t="n">
        <v>109</v>
      </c>
      <c r="D219" s="219" t="s">
        <v>692</v>
      </c>
      <c r="E219" s="220" t="n">
        <v>20</v>
      </c>
      <c r="F219" s="219" t="s">
        <v>773</v>
      </c>
      <c r="G219" s="220" t="n">
        <v>445</v>
      </c>
    </row>
    <row r="220" customFormat="false" ht="12.75" hidden="false" customHeight="false" outlineLevel="0" collapsed="false">
      <c r="A220" s="219" t="n">
        <v>214</v>
      </c>
      <c r="B220" s="219" t="s">
        <v>691</v>
      </c>
      <c r="C220" s="220" t="n">
        <v>104</v>
      </c>
      <c r="D220" s="219" t="s">
        <v>705</v>
      </c>
      <c r="E220" s="220" t="n">
        <v>19</v>
      </c>
      <c r="F220" s="219" t="s">
        <v>804</v>
      </c>
      <c r="G220" s="220" t="n">
        <v>301</v>
      </c>
    </row>
    <row r="221" customFormat="false" ht="12.75" hidden="false" customHeight="false" outlineLevel="0" collapsed="false">
      <c r="A221" s="219" t="n">
        <v>215</v>
      </c>
      <c r="B221" s="219" t="s">
        <v>805</v>
      </c>
      <c r="C221" s="220" t="n">
        <v>96</v>
      </c>
      <c r="D221" s="219" t="s">
        <v>780</v>
      </c>
      <c r="E221" s="220" t="n">
        <v>17</v>
      </c>
      <c r="F221" s="219" t="s">
        <v>776</v>
      </c>
      <c r="G221" s="220" t="n">
        <v>178</v>
      </c>
    </row>
    <row r="222" customFormat="false" ht="12.75" hidden="false" customHeight="false" outlineLevel="0" collapsed="false">
      <c r="A222" s="219" t="n">
        <v>216</v>
      </c>
      <c r="B222" s="219" t="s">
        <v>779</v>
      </c>
      <c r="C222" s="220" t="n">
        <v>90</v>
      </c>
      <c r="D222" s="219" t="s">
        <v>769</v>
      </c>
      <c r="E222" s="220" t="n">
        <v>13</v>
      </c>
      <c r="F222" s="219" t="s">
        <v>805</v>
      </c>
      <c r="G222" s="220" t="n">
        <v>117</v>
      </c>
    </row>
    <row r="223" customFormat="false" ht="12.75" hidden="false" customHeight="false" outlineLevel="0" collapsed="false">
      <c r="A223" s="219" t="n">
        <v>217</v>
      </c>
      <c r="B223" s="219" t="s">
        <v>769</v>
      </c>
      <c r="C223" s="220" t="n">
        <v>76</v>
      </c>
      <c r="D223" s="219" t="s">
        <v>798</v>
      </c>
      <c r="E223" s="220" t="n">
        <v>11</v>
      </c>
      <c r="F223" s="219" t="s">
        <v>691</v>
      </c>
      <c r="G223" s="220" t="n">
        <v>104</v>
      </c>
    </row>
    <row r="224" customFormat="false" ht="12.75" hidden="false" customHeight="false" outlineLevel="0" collapsed="false">
      <c r="A224" s="219" t="n">
        <v>218</v>
      </c>
      <c r="B224" s="219" t="s">
        <v>800</v>
      </c>
      <c r="C224" s="220" t="n">
        <v>73</v>
      </c>
      <c r="D224" s="219" t="s">
        <v>695</v>
      </c>
      <c r="E224" s="220" t="n">
        <v>7</v>
      </c>
      <c r="F224" s="219" t="s">
        <v>779</v>
      </c>
      <c r="G224" s="220" t="n">
        <v>90</v>
      </c>
    </row>
    <row r="225" customFormat="false" ht="12.75" hidden="false" customHeight="false" outlineLevel="0" collapsed="false">
      <c r="A225" s="217" t="n">
        <v>219</v>
      </c>
      <c r="B225" s="219" t="s">
        <v>767</v>
      </c>
      <c r="C225" s="220" t="n">
        <v>34</v>
      </c>
      <c r="D225" s="219" t="s">
        <v>628</v>
      </c>
      <c r="E225" s="220" t="n">
        <v>5</v>
      </c>
      <c r="F225" s="219" t="s">
        <v>803</v>
      </c>
      <c r="G225" s="220" t="n">
        <v>90</v>
      </c>
    </row>
    <row r="226" customFormat="false" ht="12.75" hidden="false" customHeight="false" outlineLevel="0" collapsed="false">
      <c r="A226" s="219" t="n">
        <v>220</v>
      </c>
      <c r="B226" s="219" t="s">
        <v>759</v>
      </c>
      <c r="C226" s="220" t="n">
        <v>7</v>
      </c>
      <c r="D226" s="219" t="s">
        <v>759</v>
      </c>
      <c r="E226" s="220" t="n">
        <v>3</v>
      </c>
      <c r="F226" s="219" t="s">
        <v>769</v>
      </c>
      <c r="G226" s="220" t="n">
        <v>89</v>
      </c>
    </row>
    <row r="227" customFormat="false" ht="12.75" hidden="false" customHeight="false" outlineLevel="0" collapsed="false">
      <c r="A227" s="219" t="n">
        <v>221</v>
      </c>
      <c r="B227" s="219" t="s">
        <v>803</v>
      </c>
      <c r="C227" s="220" t="n">
        <v>6</v>
      </c>
      <c r="D227" s="219" t="s">
        <v>777</v>
      </c>
      <c r="E227" s="220" t="n">
        <v>3</v>
      </c>
      <c r="F227" s="219" t="s">
        <v>762</v>
      </c>
      <c r="G227" s="220" t="n">
        <v>38</v>
      </c>
    </row>
    <row r="228" customFormat="false" ht="12.75" hidden="false" customHeight="false" outlineLevel="0" collapsed="false">
      <c r="A228" s="219" t="n">
        <v>222</v>
      </c>
      <c r="B228" s="219" t="s">
        <v>762</v>
      </c>
      <c r="C228" s="220" t="n">
        <v>3</v>
      </c>
      <c r="D228" s="219" t="s">
        <v>806</v>
      </c>
      <c r="E228" s="220" t="n">
        <v>1</v>
      </c>
      <c r="F228" s="219" t="s">
        <v>767</v>
      </c>
      <c r="G228" s="220" t="n">
        <v>34</v>
      </c>
    </row>
    <row r="229" customFormat="false" ht="12.75" hidden="false" customHeight="false" outlineLevel="0" collapsed="false">
      <c r="A229" s="217" t="n">
        <v>223</v>
      </c>
      <c r="B229" s="219" t="s">
        <v>806</v>
      </c>
      <c r="C229" s="220" t="n">
        <v>3</v>
      </c>
      <c r="D229" s="219" t="s">
        <v>807</v>
      </c>
      <c r="E229" s="220" t="s">
        <v>597</v>
      </c>
      <c r="F229" s="219" t="s">
        <v>780</v>
      </c>
      <c r="G229" s="220" t="n">
        <v>17</v>
      </c>
    </row>
    <row r="230" customFormat="false" ht="12.75" hidden="false" customHeight="false" outlineLevel="0" collapsed="false">
      <c r="A230" s="219" t="n">
        <v>224</v>
      </c>
      <c r="B230" s="219" t="s">
        <v>801</v>
      </c>
      <c r="C230" s="220" t="n">
        <v>2</v>
      </c>
      <c r="D230" s="219" t="s">
        <v>808</v>
      </c>
      <c r="E230" s="220" t="s">
        <v>597</v>
      </c>
      <c r="F230" s="219" t="s">
        <v>759</v>
      </c>
      <c r="G230" s="220" t="n">
        <v>10</v>
      </c>
    </row>
    <row r="231" customFormat="false" ht="12.75" hidden="false" customHeight="false" outlineLevel="0" collapsed="false">
      <c r="A231" s="219" t="n">
        <v>225</v>
      </c>
      <c r="B231" s="219" t="s">
        <v>763</v>
      </c>
      <c r="C231" s="220" t="n">
        <v>2</v>
      </c>
      <c r="D231" s="219" t="s">
        <v>763</v>
      </c>
      <c r="E231" s="220" t="s">
        <v>597</v>
      </c>
      <c r="F231" s="219" t="s">
        <v>806</v>
      </c>
      <c r="G231" s="220" t="n">
        <v>4</v>
      </c>
    </row>
    <row r="232" customFormat="false" ht="12.75" hidden="false" customHeight="false" outlineLevel="0" collapsed="false">
      <c r="A232" s="219" t="n">
        <v>226</v>
      </c>
      <c r="B232" s="219" t="s">
        <v>808</v>
      </c>
      <c r="C232" s="220" t="n">
        <v>1</v>
      </c>
      <c r="D232" s="219" t="s">
        <v>809</v>
      </c>
      <c r="E232" s="220" t="s">
        <v>597</v>
      </c>
      <c r="F232" s="219" t="s">
        <v>777</v>
      </c>
      <c r="G232" s="220" t="n">
        <v>3</v>
      </c>
    </row>
    <row r="233" customFormat="false" ht="12.75" hidden="false" customHeight="false" outlineLevel="0" collapsed="false">
      <c r="A233" s="219" t="n">
        <v>227</v>
      </c>
      <c r="B233" s="219" t="s">
        <v>807</v>
      </c>
      <c r="C233" s="220" t="s">
        <v>597</v>
      </c>
      <c r="D233" s="219" t="s">
        <v>767</v>
      </c>
      <c r="E233" s="220" t="s">
        <v>597</v>
      </c>
      <c r="F233" s="219" t="s">
        <v>763</v>
      </c>
      <c r="G233" s="220" t="n">
        <v>2</v>
      </c>
    </row>
    <row r="234" customFormat="false" ht="12.75" hidden="false" customHeight="false" outlineLevel="0" collapsed="false">
      <c r="A234" s="219" t="n">
        <v>228</v>
      </c>
      <c r="B234" s="219" t="s">
        <v>809</v>
      </c>
      <c r="C234" s="220" t="s">
        <v>597</v>
      </c>
      <c r="D234" s="219" t="s">
        <v>691</v>
      </c>
      <c r="E234" s="220" t="s">
        <v>597</v>
      </c>
      <c r="F234" s="219" t="s">
        <v>808</v>
      </c>
      <c r="G234" s="220" t="n">
        <v>1</v>
      </c>
    </row>
    <row r="235" customFormat="false" ht="12.75" hidden="false" customHeight="true" outlineLevel="0" collapsed="false">
      <c r="A235" s="219" t="n">
        <v>229</v>
      </c>
      <c r="B235" s="219" t="s">
        <v>777</v>
      </c>
      <c r="C235" s="220" t="s">
        <v>597</v>
      </c>
      <c r="D235" s="219" t="s">
        <v>776</v>
      </c>
      <c r="E235" s="220" t="s">
        <v>597</v>
      </c>
      <c r="F235" s="219" t="s">
        <v>809</v>
      </c>
      <c r="G235" s="220" t="s">
        <v>597</v>
      </c>
    </row>
    <row r="236" customFormat="false" ht="12.75" hidden="false" customHeight="false" outlineLevel="0" collapsed="false">
      <c r="A236" s="219" t="n">
        <v>230</v>
      </c>
      <c r="B236" s="219" t="s">
        <v>780</v>
      </c>
      <c r="C236" s="220" t="s">
        <v>597</v>
      </c>
      <c r="D236" s="219" t="s">
        <v>779</v>
      </c>
      <c r="E236" s="220" t="s">
        <v>597</v>
      </c>
      <c r="F236" s="219" t="s">
        <v>807</v>
      </c>
      <c r="G236" s="220" t="s">
        <v>597</v>
      </c>
    </row>
    <row r="237" customFormat="false" ht="12.75" hidden="false" customHeight="false" outlineLevel="0" collapsed="false">
      <c r="A237" s="219"/>
      <c r="B237" s="219"/>
      <c r="C237" s="220"/>
      <c r="D237" s="219"/>
      <c r="E237" s="220"/>
      <c r="F237" s="219"/>
      <c r="G237" s="220"/>
    </row>
    <row r="238" customFormat="false" ht="12.75" hidden="false" customHeight="false" outlineLevel="0" collapsed="false">
      <c r="A238" s="219"/>
      <c r="B238" s="221" t="s">
        <v>810</v>
      </c>
      <c r="C238" s="222" t="n">
        <v>789607673</v>
      </c>
      <c r="D238" s="221" t="s">
        <v>810</v>
      </c>
      <c r="E238" s="222" t="n">
        <v>661557569</v>
      </c>
      <c r="F238" s="221" t="s">
        <v>810</v>
      </c>
      <c r="G238" s="223" t="n">
        <v>1451165242</v>
      </c>
    </row>
    <row r="239" customFormat="false" ht="12.75" hidden="false" customHeight="false" outlineLevel="0" collapsed="false">
      <c r="A239" s="219"/>
      <c r="B239" s="219"/>
      <c r="C239" s="220"/>
      <c r="D239" s="219"/>
      <c r="E239" s="220"/>
      <c r="F239" s="219"/>
      <c r="G239" s="220"/>
    </row>
    <row r="240" customFormat="false" ht="12.75" hidden="false" customHeight="false" outlineLevel="0" collapsed="false">
      <c r="A240" s="219"/>
      <c r="B240" s="219" t="s">
        <v>811</v>
      </c>
      <c r="C240" s="220"/>
      <c r="D240" s="219" t="s">
        <v>811</v>
      </c>
      <c r="E240" s="220"/>
      <c r="F240" s="219" t="s">
        <v>811</v>
      </c>
      <c r="G240" s="220"/>
    </row>
    <row r="241" customFormat="false" ht="12.75" hidden="false" customHeight="false" outlineLevel="0" collapsed="false">
      <c r="A241" s="219"/>
      <c r="B241" s="219" t="s">
        <v>750</v>
      </c>
      <c r="C241" s="220" t="n">
        <v>10522</v>
      </c>
      <c r="D241" s="219" t="s">
        <v>750</v>
      </c>
      <c r="E241" s="220" t="n">
        <v>1772</v>
      </c>
      <c r="F241" s="219" t="s">
        <v>750</v>
      </c>
      <c r="G241" s="220" t="n">
        <v>12294</v>
      </c>
    </row>
    <row r="242" customFormat="false" ht="12.75" hidden="false" customHeight="false" outlineLevel="0" collapsed="false">
      <c r="A242" s="219"/>
      <c r="B242" s="219" t="s">
        <v>812</v>
      </c>
      <c r="C242" s="220" t="n">
        <v>13</v>
      </c>
      <c r="D242" s="219" t="s">
        <v>812</v>
      </c>
      <c r="E242" s="220" t="s">
        <v>597</v>
      </c>
      <c r="F242" s="219" t="s">
        <v>812</v>
      </c>
      <c r="G242" s="220" t="n">
        <v>13</v>
      </c>
    </row>
    <row r="243" customFormat="false" ht="12.75" hidden="false" customHeight="false" outlineLevel="0" collapsed="false">
      <c r="A243" s="219"/>
      <c r="B243" s="219" t="s">
        <v>813</v>
      </c>
      <c r="C243" s="220" t="n">
        <v>301</v>
      </c>
      <c r="D243" s="219" t="s">
        <v>813</v>
      </c>
      <c r="E243" s="220" t="s">
        <v>597</v>
      </c>
      <c r="F243" s="219" t="s">
        <v>813</v>
      </c>
      <c r="G243" s="220" t="n">
        <v>301</v>
      </c>
    </row>
    <row r="244" customFormat="false" ht="12.75" hidden="false" customHeight="false" outlineLevel="0" collapsed="false">
      <c r="A244" s="219"/>
      <c r="B244" s="219" t="s">
        <v>814</v>
      </c>
      <c r="C244" s="220" t="n">
        <v>4134</v>
      </c>
      <c r="D244" s="219" t="s">
        <v>814</v>
      </c>
      <c r="E244" s="220" t="n">
        <v>350</v>
      </c>
      <c r="F244" s="219" t="s">
        <v>814</v>
      </c>
      <c r="G244" s="220" t="n">
        <v>4484</v>
      </c>
    </row>
    <row r="245" customFormat="false" ht="12.75" hidden="false" customHeight="false" outlineLevel="0" collapsed="false">
      <c r="A245" s="219"/>
      <c r="B245" s="219" t="s">
        <v>783</v>
      </c>
      <c r="C245" s="220" t="n">
        <v>199915</v>
      </c>
      <c r="D245" s="219" t="s">
        <v>783</v>
      </c>
      <c r="E245" s="220" t="n">
        <v>3</v>
      </c>
      <c r="F245" s="219" t="s">
        <v>783</v>
      </c>
      <c r="G245" s="220" t="n">
        <v>199918</v>
      </c>
    </row>
    <row r="246" customFormat="false" ht="12.75" hidden="false" customHeight="false" outlineLevel="0" collapsed="false">
      <c r="A246" s="219"/>
      <c r="B246" s="219" t="s">
        <v>782</v>
      </c>
      <c r="C246" s="220" t="s">
        <v>597</v>
      </c>
      <c r="D246" s="219" t="s">
        <v>782</v>
      </c>
      <c r="E246" s="220" t="n">
        <v>22729</v>
      </c>
      <c r="F246" s="219" t="s">
        <v>782</v>
      </c>
      <c r="G246" s="220" t="n">
        <v>22729</v>
      </c>
    </row>
    <row r="247" customFormat="false" ht="12.75" hidden="false" customHeight="false" outlineLevel="0" collapsed="false">
      <c r="A247" s="219"/>
      <c r="B247" s="219"/>
      <c r="C247" s="220"/>
      <c r="D247" s="219"/>
      <c r="E247" s="220"/>
      <c r="F247" s="219"/>
      <c r="G247" s="220"/>
    </row>
    <row r="248" customFormat="false" ht="12.75" hidden="false" customHeight="false" outlineLevel="0" collapsed="false">
      <c r="A248" s="219"/>
      <c r="B248" s="221" t="s">
        <v>810</v>
      </c>
      <c r="C248" s="222" t="n">
        <v>214885</v>
      </c>
      <c r="D248" s="221" t="s">
        <v>810</v>
      </c>
      <c r="E248" s="222" t="n">
        <v>24854</v>
      </c>
      <c r="F248" s="221" t="s">
        <v>810</v>
      </c>
      <c r="G248" s="222" t="n">
        <v>239739</v>
      </c>
    </row>
    <row r="249" customFormat="false" ht="12.75" hidden="false" customHeight="false" outlineLevel="0" collapsed="false">
      <c r="A249" s="219"/>
      <c r="B249" s="221"/>
      <c r="C249" s="222"/>
      <c r="D249" s="221"/>
      <c r="E249" s="222"/>
      <c r="F249" s="221"/>
      <c r="G249" s="222"/>
    </row>
    <row r="250" customFormat="false" ht="12.75" hidden="false" customHeight="false" outlineLevel="0" collapsed="false">
      <c r="A250" s="219"/>
      <c r="B250" s="221" t="s">
        <v>75</v>
      </c>
      <c r="C250" s="222" t="n">
        <v>789822577</v>
      </c>
      <c r="D250" s="221" t="s">
        <v>75</v>
      </c>
      <c r="E250" s="222" t="n">
        <v>661582462</v>
      </c>
      <c r="F250" s="221" t="s">
        <v>75</v>
      </c>
      <c r="G250" s="223" t="n">
        <v>1451405039</v>
      </c>
    </row>
    <row r="251" customFormat="false" ht="12.75" hidden="false" customHeight="false" outlineLevel="0" collapsed="false">
      <c r="B251" s="224"/>
      <c r="C251" s="225"/>
      <c r="D251" s="225"/>
      <c r="E251" s="225"/>
      <c r="F251" s="225"/>
      <c r="G251" s="225"/>
    </row>
    <row r="252" customFormat="false" ht="12.75" hidden="false" customHeight="false" outlineLevel="0" collapsed="false">
      <c r="C252" s="225"/>
      <c r="D252" s="225"/>
      <c r="E252" s="225"/>
      <c r="F252" s="225"/>
      <c r="G252" s="225"/>
    </row>
    <row r="253" customFormat="false" ht="12.75" hidden="false" customHeight="false" outlineLevel="0" collapsed="false">
      <c r="B253" s="224"/>
      <c r="C253" s="225"/>
      <c r="D253" s="225"/>
      <c r="E253" s="225"/>
      <c r="F253" s="226"/>
      <c r="G253" s="225"/>
    </row>
    <row r="254" customFormat="false" ht="12.75" hidden="false" customHeight="false" outlineLevel="0" collapsed="false">
      <c r="C254" s="225"/>
      <c r="D254" s="225"/>
      <c r="E254" s="225"/>
      <c r="F254" s="225"/>
      <c r="G254" s="225"/>
    </row>
    <row r="255" customFormat="false" ht="12.75" hidden="false" customHeight="false" outlineLevel="0" collapsed="false">
      <c r="C255" s="225"/>
      <c r="D255" s="225"/>
      <c r="E255" s="225"/>
      <c r="F255" s="225"/>
      <c r="G255" s="225"/>
    </row>
    <row r="256" customFormat="false" ht="12.75" hidden="false" customHeight="false" outlineLevel="0" collapsed="false">
      <c r="C256" s="227"/>
      <c r="E256" s="227"/>
      <c r="G256" s="227"/>
    </row>
    <row r="257" customFormat="false" ht="12.75" hidden="false" customHeight="false" outlineLevel="0" collapsed="false">
      <c r="C257" s="227"/>
      <c r="E257" s="227"/>
      <c r="G257" s="227"/>
    </row>
    <row r="258" customFormat="false" ht="12.75" hidden="false" customHeight="false" outlineLevel="0" collapsed="false">
      <c r="C258" s="227"/>
      <c r="E258" s="227"/>
      <c r="G258" s="227"/>
    </row>
    <row r="259" customFormat="false" ht="12.75" hidden="false" customHeight="false" outlineLevel="0" collapsed="false">
      <c r="C259" s="227"/>
      <c r="E259" s="227"/>
      <c r="G259" s="227"/>
    </row>
    <row r="260" customFormat="false" ht="12.75" hidden="false" customHeight="false" outlineLevel="0" collapsed="false">
      <c r="C260" s="227"/>
      <c r="E260" s="227"/>
      <c r="G260" s="227"/>
    </row>
    <row r="261" customFormat="false" ht="12.75" hidden="false" customHeight="false" outlineLevel="0" collapsed="false">
      <c r="C261" s="227"/>
      <c r="E261" s="227"/>
      <c r="G261" s="227"/>
    </row>
    <row r="262" customFormat="false" ht="12.75" hidden="false" customHeight="false" outlineLevel="0" collapsed="false">
      <c r="C262" s="227"/>
      <c r="E262" s="227"/>
      <c r="G262" s="227"/>
    </row>
    <row r="263" customFormat="false" ht="12.75" hidden="false" customHeight="false" outlineLevel="0" collapsed="false">
      <c r="C263" s="227"/>
      <c r="E263" s="227"/>
      <c r="G263" s="227"/>
    </row>
    <row r="264" customFormat="false" ht="12.75" hidden="false" customHeight="false" outlineLevel="0" collapsed="false">
      <c r="C264" s="227"/>
      <c r="E264" s="227"/>
      <c r="G264" s="227"/>
    </row>
    <row r="265" customFormat="false" ht="12.75" hidden="false" customHeight="false" outlineLevel="0" collapsed="false">
      <c r="C265" s="227"/>
      <c r="E265" s="227"/>
      <c r="G265" s="227"/>
    </row>
    <row r="266" customFormat="false" ht="12.75" hidden="false" customHeight="false" outlineLevel="0" collapsed="false">
      <c r="C266" s="227"/>
      <c r="E266" s="227"/>
      <c r="G266" s="227"/>
    </row>
    <row r="267" customFormat="false" ht="12.75" hidden="false" customHeight="false" outlineLevel="0" collapsed="false">
      <c r="C267" s="227"/>
      <c r="E267" s="227"/>
      <c r="G267" s="227"/>
    </row>
    <row r="268" customFormat="false" ht="12.75" hidden="false" customHeight="false" outlineLevel="0" collapsed="false">
      <c r="C268" s="227"/>
      <c r="E268" s="227"/>
      <c r="G268" s="227"/>
    </row>
    <row r="269" customFormat="false" ht="12.75" hidden="false" customHeight="false" outlineLevel="0" collapsed="false">
      <c r="C269" s="227"/>
      <c r="E269" s="227"/>
      <c r="G269" s="227"/>
    </row>
    <row r="270" customFormat="false" ht="12.75" hidden="false" customHeight="false" outlineLevel="0" collapsed="false">
      <c r="C270" s="227"/>
      <c r="E270" s="227"/>
      <c r="G270" s="227"/>
    </row>
    <row r="271" customFormat="false" ht="12.75" hidden="false" customHeight="false" outlineLevel="0" collapsed="false">
      <c r="C271" s="227"/>
      <c r="E271" s="227"/>
      <c r="G271" s="227"/>
    </row>
    <row r="272" customFormat="false" ht="12.75" hidden="false" customHeight="false" outlineLevel="0" collapsed="false">
      <c r="C272" s="227"/>
      <c r="E272" s="227"/>
      <c r="G272" s="227"/>
    </row>
    <row r="273" customFormat="false" ht="12.75" hidden="false" customHeight="false" outlineLevel="0" collapsed="false">
      <c r="C273" s="227"/>
      <c r="E273" s="227"/>
      <c r="G273" s="227"/>
    </row>
    <row r="274" customFormat="false" ht="12.75" hidden="false" customHeight="false" outlineLevel="0" collapsed="false">
      <c r="C274" s="227"/>
      <c r="E274" s="227"/>
      <c r="G274" s="227"/>
    </row>
    <row r="275" customFormat="false" ht="12.75" hidden="false" customHeight="false" outlineLevel="0" collapsed="false">
      <c r="C275" s="227"/>
      <c r="E275" s="227"/>
      <c r="G275" s="227"/>
    </row>
    <row r="276" customFormat="false" ht="12.75" hidden="false" customHeight="false" outlineLevel="0" collapsed="false">
      <c r="C276" s="227"/>
      <c r="E276" s="227"/>
      <c r="G276" s="227"/>
    </row>
    <row r="277" customFormat="false" ht="12.75" hidden="false" customHeight="false" outlineLevel="0" collapsed="false">
      <c r="C277" s="227"/>
      <c r="E277" s="227"/>
      <c r="G277" s="227"/>
    </row>
    <row r="278" customFormat="false" ht="12.75" hidden="false" customHeight="false" outlineLevel="0" collapsed="false">
      <c r="C278" s="227"/>
      <c r="E278" s="227"/>
      <c r="G278" s="227"/>
    </row>
    <row r="279" customFormat="false" ht="12.75" hidden="false" customHeight="false" outlineLevel="0" collapsed="false">
      <c r="C279" s="227"/>
      <c r="E279" s="227"/>
      <c r="G279" s="227"/>
    </row>
    <row r="280" customFormat="false" ht="12.75" hidden="false" customHeight="false" outlineLevel="0" collapsed="false">
      <c r="C280" s="227"/>
      <c r="E280" s="227"/>
      <c r="G280" s="227"/>
    </row>
    <row r="281" customFormat="false" ht="12.75" hidden="false" customHeight="false" outlineLevel="0" collapsed="false">
      <c r="C281" s="225"/>
      <c r="E281" s="225"/>
      <c r="G281" s="225"/>
    </row>
    <row r="282" customFormat="false" ht="12.75" hidden="false" customHeight="false" outlineLevel="0" collapsed="false">
      <c r="C282" s="225"/>
      <c r="E282" s="225"/>
      <c r="G282" s="225"/>
    </row>
    <row r="283" customFormat="false" ht="12.75" hidden="false" customHeight="false" outlineLevel="0" collapsed="false">
      <c r="C283" s="225"/>
      <c r="E283" s="225"/>
      <c r="G283" s="225"/>
    </row>
    <row r="284" customFormat="false" ht="12.75" hidden="false" customHeight="false" outlineLevel="0" collapsed="false">
      <c r="C284" s="225"/>
      <c r="E284" s="225"/>
      <c r="G284" s="225"/>
    </row>
    <row r="285" customFormat="false" ht="12.75" hidden="false" customHeight="false" outlineLevel="0" collapsed="false">
      <c r="C285" s="225"/>
      <c r="E285" s="225"/>
      <c r="G285" s="225"/>
    </row>
    <row r="286" customFormat="false" ht="12.75" hidden="false" customHeight="false" outlineLevel="0" collapsed="false">
      <c r="C286" s="225"/>
      <c r="E286" s="225"/>
      <c r="G286" s="225"/>
    </row>
    <row r="287" customFormat="false" ht="12.75" hidden="false" customHeight="false" outlineLevel="0" collapsed="false">
      <c r="C287" s="225"/>
      <c r="E287" s="225"/>
      <c r="G287" s="225"/>
    </row>
    <row r="288" customFormat="false" ht="12.75" hidden="false" customHeight="false" outlineLevel="0" collapsed="false">
      <c r="C288" s="225"/>
      <c r="E288" s="225"/>
      <c r="G288" s="225"/>
    </row>
    <row r="289" customFormat="false" ht="12.75" hidden="false" customHeight="false" outlineLevel="0" collapsed="false">
      <c r="C289" s="225"/>
      <c r="E289" s="225"/>
      <c r="G289" s="225"/>
    </row>
    <row r="290" customFormat="false" ht="12.75" hidden="false" customHeight="false" outlineLevel="0" collapsed="false">
      <c r="C290" s="225"/>
      <c r="E290" s="225"/>
      <c r="G290" s="225"/>
    </row>
    <row r="291" customFormat="false" ht="12.75" hidden="false" customHeight="false" outlineLevel="0" collapsed="false">
      <c r="C291" s="225"/>
      <c r="E291" s="225"/>
      <c r="G291" s="225"/>
    </row>
    <row r="292" customFormat="false" ht="12.75" hidden="false" customHeight="false" outlineLevel="0" collapsed="false">
      <c r="C292" s="225"/>
      <c r="E292" s="225"/>
      <c r="G292" s="225"/>
    </row>
    <row r="293" customFormat="false" ht="12.75" hidden="false" customHeight="false" outlineLevel="0" collapsed="false">
      <c r="C293" s="225"/>
      <c r="E293" s="225"/>
      <c r="G293" s="225"/>
    </row>
    <row r="294" customFormat="false" ht="12.75" hidden="false" customHeight="false" outlineLevel="0" collapsed="false">
      <c r="C294" s="225"/>
      <c r="E294" s="225"/>
      <c r="G294" s="225"/>
    </row>
    <row r="295" customFormat="false" ht="12.75" hidden="false" customHeight="false" outlineLevel="0" collapsed="false">
      <c r="C295" s="225"/>
      <c r="E295" s="225"/>
      <c r="G295" s="225"/>
    </row>
    <row r="296" customFormat="false" ht="12.75" hidden="false" customHeight="false" outlineLevel="0" collapsed="false">
      <c r="C296" s="225"/>
      <c r="E296" s="225"/>
      <c r="G296" s="225"/>
    </row>
    <row r="297" customFormat="false" ht="12.75" hidden="false" customHeight="false" outlineLevel="0" collapsed="false">
      <c r="C297" s="225"/>
      <c r="E297" s="225"/>
      <c r="G297" s="225"/>
    </row>
    <row r="298" customFormat="false" ht="12.75" hidden="false" customHeight="false" outlineLevel="0" collapsed="false">
      <c r="C298" s="225"/>
      <c r="E298" s="225"/>
      <c r="G298" s="225"/>
    </row>
    <row r="299" customFormat="false" ht="12.75" hidden="false" customHeight="false" outlineLevel="0" collapsed="false">
      <c r="C299" s="225"/>
      <c r="E299" s="225"/>
      <c r="G299" s="225"/>
    </row>
    <row r="300" customFormat="false" ht="12.75" hidden="false" customHeight="false" outlineLevel="0" collapsed="false">
      <c r="C300" s="225"/>
      <c r="E300" s="225"/>
      <c r="G300" s="225"/>
    </row>
    <row r="301" customFormat="false" ht="12.75" hidden="false" customHeight="false" outlineLevel="0" collapsed="false">
      <c r="C301" s="225"/>
      <c r="E301" s="225"/>
      <c r="G301" s="225"/>
    </row>
    <row r="302" customFormat="false" ht="12.75" hidden="false" customHeight="false" outlineLevel="0" collapsed="false">
      <c r="C302" s="225"/>
      <c r="E302" s="225"/>
      <c r="G302" s="225"/>
    </row>
    <row r="303" customFormat="false" ht="12.75" hidden="false" customHeight="false" outlineLevel="0" collapsed="false">
      <c r="C303" s="225"/>
      <c r="E303" s="225"/>
      <c r="G303" s="225"/>
    </row>
    <row r="304" customFormat="false" ht="12.75" hidden="false" customHeight="false" outlineLevel="0" collapsed="false">
      <c r="C304" s="225"/>
      <c r="E304" s="225"/>
      <c r="G304" s="225"/>
    </row>
    <row r="305" customFormat="false" ht="12.75" hidden="false" customHeight="false" outlineLevel="0" collapsed="false">
      <c r="C305" s="225"/>
      <c r="E305" s="225"/>
      <c r="G305" s="225"/>
    </row>
    <row r="306" customFormat="false" ht="12.75" hidden="false" customHeight="false" outlineLevel="0" collapsed="false">
      <c r="C306" s="225"/>
      <c r="E306" s="225"/>
      <c r="G306" s="225"/>
    </row>
    <row r="307" customFormat="false" ht="12.75" hidden="false" customHeight="false" outlineLevel="0" collapsed="false">
      <c r="C307" s="225"/>
      <c r="E307" s="225"/>
      <c r="G307" s="225"/>
    </row>
    <row r="308" customFormat="false" ht="12.75" hidden="false" customHeight="false" outlineLevel="0" collapsed="false">
      <c r="C308" s="225"/>
      <c r="E308" s="225"/>
      <c r="G308" s="225"/>
    </row>
    <row r="309" customFormat="false" ht="12.75" hidden="false" customHeight="false" outlineLevel="0" collapsed="false">
      <c r="C309" s="225"/>
      <c r="E309" s="225"/>
      <c r="G309" s="225"/>
    </row>
    <row r="310" customFormat="false" ht="12.75" hidden="false" customHeight="false" outlineLevel="0" collapsed="false">
      <c r="C310" s="225"/>
      <c r="E310" s="225"/>
      <c r="G310" s="225"/>
    </row>
    <row r="311" customFormat="false" ht="12.75" hidden="false" customHeight="false" outlineLevel="0" collapsed="false">
      <c r="C311" s="225"/>
      <c r="E311" s="225"/>
      <c r="G311" s="225"/>
    </row>
    <row r="312" customFormat="false" ht="12.75" hidden="false" customHeight="false" outlineLevel="0" collapsed="false">
      <c r="C312" s="225"/>
      <c r="E312" s="225"/>
      <c r="G312" s="225"/>
    </row>
    <row r="313" customFormat="false" ht="12.75" hidden="false" customHeight="false" outlineLevel="0" collapsed="false">
      <c r="C313" s="225"/>
      <c r="E313" s="225"/>
      <c r="G313" s="225"/>
    </row>
    <row r="314" customFormat="false" ht="12.75" hidden="false" customHeight="false" outlineLevel="0" collapsed="false">
      <c r="C314" s="225"/>
      <c r="E314" s="225"/>
      <c r="G314" s="225"/>
    </row>
    <row r="315" customFormat="false" ht="12.75" hidden="false" customHeight="false" outlineLevel="0" collapsed="false">
      <c r="C315" s="225"/>
      <c r="E315" s="225"/>
      <c r="G315" s="225"/>
    </row>
    <row r="316" customFormat="false" ht="12.75" hidden="false" customHeight="false" outlineLevel="0" collapsed="false">
      <c r="C316" s="225"/>
      <c r="E316" s="225"/>
      <c r="G316" s="225"/>
    </row>
    <row r="317" customFormat="false" ht="12.75" hidden="false" customHeight="false" outlineLevel="0" collapsed="false">
      <c r="C317" s="225"/>
      <c r="E317" s="225"/>
      <c r="G317" s="225"/>
    </row>
    <row r="318" customFormat="false" ht="12.75" hidden="false" customHeight="false" outlineLevel="0" collapsed="false">
      <c r="C318" s="225"/>
      <c r="E318" s="225"/>
      <c r="G318" s="225"/>
    </row>
    <row r="319" customFormat="false" ht="12.75" hidden="false" customHeight="false" outlineLevel="0" collapsed="false">
      <c r="C319" s="225"/>
      <c r="E319" s="225"/>
      <c r="G319" s="225"/>
    </row>
    <row r="320" customFormat="false" ht="12.75" hidden="false" customHeight="false" outlineLevel="0" collapsed="false">
      <c r="C320" s="225"/>
      <c r="E320" s="225"/>
      <c r="G320" s="225"/>
    </row>
    <row r="321" customFormat="false" ht="12.75" hidden="false" customHeight="false" outlineLevel="0" collapsed="false">
      <c r="C321" s="225"/>
      <c r="E321" s="225"/>
      <c r="G321" s="225"/>
    </row>
    <row r="322" customFormat="false" ht="12.75" hidden="false" customHeight="false" outlineLevel="0" collapsed="false">
      <c r="C322" s="225"/>
      <c r="E322" s="225"/>
      <c r="G322" s="225"/>
    </row>
    <row r="323" customFormat="false" ht="12.75" hidden="false" customHeight="false" outlineLevel="0" collapsed="false">
      <c r="C323" s="225"/>
      <c r="E323" s="225"/>
      <c r="G323" s="225"/>
    </row>
    <row r="324" customFormat="false" ht="12.75" hidden="false" customHeight="false" outlineLevel="0" collapsed="false">
      <c r="C324" s="225"/>
      <c r="E324" s="225"/>
      <c r="G324" s="225"/>
    </row>
    <row r="325" customFormat="false" ht="12.75" hidden="false" customHeight="false" outlineLevel="0" collapsed="false">
      <c r="C325" s="225"/>
      <c r="E325" s="225"/>
      <c r="G325" s="225"/>
    </row>
    <row r="326" customFormat="false" ht="12.75" hidden="false" customHeight="false" outlineLevel="0" collapsed="false">
      <c r="C326" s="225"/>
      <c r="E326" s="225"/>
      <c r="G326" s="225"/>
    </row>
    <row r="327" customFormat="false" ht="12.75" hidden="false" customHeight="false" outlineLevel="0" collapsed="false">
      <c r="C327" s="225"/>
      <c r="E327" s="225"/>
      <c r="G327" s="225"/>
    </row>
    <row r="328" customFormat="false" ht="12.75" hidden="false" customHeight="false" outlineLevel="0" collapsed="false">
      <c r="C328" s="225"/>
      <c r="E328" s="225"/>
      <c r="G328" s="225"/>
    </row>
    <row r="329" customFormat="false" ht="12.75" hidden="false" customHeight="false" outlineLevel="0" collapsed="false">
      <c r="C329" s="225"/>
      <c r="E329" s="225"/>
      <c r="G329" s="225"/>
    </row>
    <row r="330" customFormat="false" ht="12.75" hidden="false" customHeight="false" outlineLevel="0" collapsed="false">
      <c r="C330" s="225"/>
      <c r="E330" s="225"/>
      <c r="G330" s="225"/>
    </row>
    <row r="331" customFormat="false" ht="12.75" hidden="false" customHeight="false" outlineLevel="0" collapsed="false">
      <c r="C331" s="225"/>
      <c r="E331" s="225"/>
      <c r="G331" s="225"/>
    </row>
    <row r="332" customFormat="false" ht="12.75" hidden="false" customHeight="false" outlineLevel="0" collapsed="false">
      <c r="C332" s="225"/>
      <c r="E332" s="225"/>
      <c r="G332" s="225"/>
    </row>
    <row r="333" customFormat="false" ht="12.75" hidden="false" customHeight="false" outlineLevel="0" collapsed="false">
      <c r="C333" s="225"/>
      <c r="E333" s="225"/>
      <c r="G333" s="225"/>
    </row>
    <row r="334" customFormat="false" ht="12.75" hidden="false" customHeight="false" outlineLevel="0" collapsed="false">
      <c r="C334" s="225"/>
      <c r="E334" s="225"/>
      <c r="G334" s="225"/>
    </row>
    <row r="335" customFormat="false" ht="12.75" hidden="false" customHeight="false" outlineLevel="0" collapsed="false">
      <c r="C335" s="225"/>
      <c r="E335" s="225"/>
      <c r="G335" s="225"/>
    </row>
    <row r="336" customFormat="false" ht="12.75" hidden="false" customHeight="false" outlineLevel="0" collapsed="false">
      <c r="C336" s="225"/>
      <c r="E336" s="225"/>
      <c r="G336" s="225"/>
    </row>
    <row r="337" customFormat="false" ht="12.75" hidden="false" customHeight="false" outlineLevel="0" collapsed="false">
      <c r="C337" s="225"/>
      <c r="E337" s="225"/>
      <c r="G337" s="225"/>
    </row>
    <row r="338" customFormat="false" ht="12.75" hidden="false" customHeight="false" outlineLevel="0" collapsed="false">
      <c r="C338" s="225"/>
      <c r="E338" s="225"/>
      <c r="G338" s="225"/>
    </row>
    <row r="339" customFormat="false" ht="12.75" hidden="false" customHeight="false" outlineLevel="0" collapsed="false">
      <c r="C339" s="225"/>
      <c r="E339" s="225"/>
      <c r="G339" s="225"/>
    </row>
    <row r="340" customFormat="false" ht="12.75" hidden="false" customHeight="false" outlineLevel="0" collapsed="false">
      <c r="C340" s="225"/>
      <c r="E340" s="225"/>
      <c r="G340" s="225"/>
    </row>
    <row r="341" customFormat="false" ht="12.75" hidden="false" customHeight="false" outlineLevel="0" collapsed="false">
      <c r="C341" s="225"/>
      <c r="E341" s="225"/>
      <c r="G341" s="225"/>
    </row>
    <row r="342" customFormat="false" ht="12.75" hidden="false" customHeight="false" outlineLevel="0" collapsed="false">
      <c r="C342" s="225"/>
      <c r="E342" s="225"/>
      <c r="G342" s="225"/>
    </row>
    <row r="343" customFormat="false" ht="12.75" hidden="false" customHeight="false" outlineLevel="0" collapsed="false">
      <c r="C343" s="225"/>
      <c r="E343" s="225"/>
      <c r="G343" s="225"/>
    </row>
    <row r="344" customFormat="false" ht="12.75" hidden="false" customHeight="false" outlineLevel="0" collapsed="false">
      <c r="C344" s="225"/>
      <c r="E344" s="225"/>
      <c r="G344" s="225"/>
    </row>
    <row r="345" customFormat="false" ht="12.75" hidden="false" customHeight="false" outlineLevel="0" collapsed="false">
      <c r="C345" s="225"/>
      <c r="E345" s="225"/>
      <c r="G345" s="225"/>
    </row>
    <row r="346" customFormat="false" ht="12.75" hidden="false" customHeight="false" outlineLevel="0" collapsed="false">
      <c r="C346" s="225"/>
      <c r="E346" s="225"/>
      <c r="G346" s="225"/>
    </row>
    <row r="347" customFormat="false" ht="12.75" hidden="false" customHeight="false" outlineLevel="0" collapsed="false">
      <c r="C347" s="225"/>
      <c r="E347" s="225"/>
      <c r="G347" s="225"/>
    </row>
    <row r="348" customFormat="false" ht="12.75" hidden="false" customHeight="false" outlineLevel="0" collapsed="false">
      <c r="C348" s="225"/>
      <c r="E348" s="225"/>
      <c r="G348" s="225"/>
    </row>
    <row r="349" customFormat="false" ht="12.75" hidden="false" customHeight="false" outlineLevel="0" collapsed="false">
      <c r="C349" s="225"/>
      <c r="E349" s="225"/>
      <c r="G349" s="225"/>
    </row>
    <row r="350" customFormat="false" ht="12.75" hidden="false" customHeight="false" outlineLevel="0" collapsed="false">
      <c r="C350" s="225"/>
      <c r="E350" s="225"/>
      <c r="G350" s="225"/>
    </row>
    <row r="351" customFormat="false" ht="12.75" hidden="false" customHeight="false" outlineLevel="0" collapsed="false">
      <c r="C351" s="225"/>
      <c r="E351" s="225"/>
      <c r="G351" s="225"/>
    </row>
    <row r="352" customFormat="false" ht="12.75" hidden="false" customHeight="false" outlineLevel="0" collapsed="false">
      <c r="C352" s="225"/>
      <c r="E352" s="225"/>
      <c r="G352" s="225"/>
    </row>
    <row r="353" customFormat="false" ht="12.75" hidden="false" customHeight="false" outlineLevel="0" collapsed="false">
      <c r="C353" s="225"/>
      <c r="E353" s="225"/>
      <c r="G353" s="225"/>
    </row>
    <row r="354" customFormat="false" ht="12.75" hidden="false" customHeight="false" outlineLevel="0" collapsed="false">
      <c r="C354" s="225"/>
      <c r="E354" s="225"/>
      <c r="G354" s="225"/>
    </row>
    <row r="355" customFormat="false" ht="12.75" hidden="false" customHeight="false" outlineLevel="0" collapsed="false">
      <c r="C355" s="225"/>
      <c r="E355" s="225"/>
      <c r="G355" s="225"/>
    </row>
    <row r="356" customFormat="false" ht="12.75" hidden="false" customHeight="false" outlineLevel="0" collapsed="false">
      <c r="C356" s="225"/>
      <c r="E356" s="225"/>
      <c r="G356" s="225"/>
    </row>
    <row r="357" customFormat="false" ht="12.75" hidden="false" customHeight="false" outlineLevel="0" collapsed="false">
      <c r="C357" s="225"/>
      <c r="E357" s="225"/>
      <c r="G357" s="225"/>
    </row>
    <row r="358" customFormat="false" ht="12.75" hidden="false" customHeight="false" outlineLevel="0" collapsed="false">
      <c r="C358" s="225"/>
      <c r="E358" s="225"/>
      <c r="G358" s="225"/>
    </row>
    <row r="359" customFormat="false" ht="12.75" hidden="false" customHeight="false" outlineLevel="0" collapsed="false">
      <c r="C359" s="225"/>
      <c r="E359" s="225"/>
      <c r="G359" s="225"/>
    </row>
    <row r="360" customFormat="false" ht="12.75" hidden="false" customHeight="false" outlineLevel="0" collapsed="false">
      <c r="C360" s="225"/>
      <c r="E360" s="225"/>
      <c r="G360" s="225"/>
    </row>
    <row r="361" customFormat="false" ht="12.75" hidden="false" customHeight="false" outlineLevel="0" collapsed="false">
      <c r="C361" s="225"/>
      <c r="E361" s="225"/>
      <c r="G361" s="225"/>
    </row>
    <row r="362" customFormat="false" ht="12.75" hidden="false" customHeight="false" outlineLevel="0" collapsed="false">
      <c r="C362" s="225"/>
      <c r="E362" s="225"/>
      <c r="G362" s="225"/>
    </row>
    <row r="363" customFormat="false" ht="12.75" hidden="false" customHeight="false" outlineLevel="0" collapsed="false">
      <c r="C363" s="225"/>
      <c r="E363" s="225"/>
      <c r="G363" s="225"/>
    </row>
    <row r="364" customFormat="false" ht="12.75" hidden="false" customHeight="false" outlineLevel="0" collapsed="false">
      <c r="C364" s="225"/>
      <c r="E364" s="225"/>
      <c r="G364" s="225"/>
    </row>
    <row r="365" customFormat="false" ht="12.75" hidden="false" customHeight="false" outlineLevel="0" collapsed="false">
      <c r="C365" s="225"/>
      <c r="E365" s="225"/>
      <c r="G365" s="225"/>
    </row>
    <row r="366" customFormat="false" ht="12.75" hidden="false" customHeight="false" outlineLevel="0" collapsed="false">
      <c r="C366" s="225"/>
      <c r="E366" s="225"/>
      <c r="G366" s="225"/>
    </row>
    <row r="367" customFormat="false" ht="12.75" hidden="false" customHeight="false" outlineLevel="0" collapsed="false">
      <c r="C367" s="225"/>
      <c r="E367" s="225"/>
      <c r="G367" s="225"/>
    </row>
    <row r="368" customFormat="false" ht="12.75" hidden="false" customHeight="false" outlineLevel="0" collapsed="false">
      <c r="C368" s="225"/>
      <c r="E368" s="225"/>
      <c r="G368" s="225"/>
    </row>
    <row r="369" customFormat="false" ht="12.75" hidden="false" customHeight="false" outlineLevel="0" collapsed="false">
      <c r="C369" s="225"/>
      <c r="E369" s="225"/>
      <c r="G369" s="225"/>
    </row>
    <row r="370" customFormat="false" ht="12.75" hidden="false" customHeight="false" outlineLevel="0" collapsed="false">
      <c r="C370" s="225"/>
      <c r="E370" s="225"/>
      <c r="G370" s="225"/>
    </row>
    <row r="371" customFormat="false" ht="12.75" hidden="false" customHeight="false" outlineLevel="0" collapsed="false">
      <c r="C371" s="225"/>
      <c r="E371" s="225"/>
      <c r="G371" s="225"/>
    </row>
    <row r="372" customFormat="false" ht="12.75" hidden="false" customHeight="false" outlineLevel="0" collapsed="false">
      <c r="C372" s="225"/>
      <c r="E372" s="225"/>
      <c r="G372" s="225"/>
    </row>
    <row r="373" customFormat="false" ht="12.75" hidden="false" customHeight="false" outlineLevel="0" collapsed="false">
      <c r="C373" s="225"/>
      <c r="E373" s="225"/>
      <c r="G373" s="225"/>
    </row>
    <row r="374" customFormat="false" ht="12.75" hidden="false" customHeight="false" outlineLevel="0" collapsed="false">
      <c r="C374" s="225"/>
      <c r="E374" s="225"/>
      <c r="G374" s="225"/>
    </row>
    <row r="375" customFormat="false" ht="12.75" hidden="false" customHeight="false" outlineLevel="0" collapsed="false">
      <c r="C375" s="225"/>
      <c r="E375" s="225"/>
      <c r="G375" s="225"/>
    </row>
    <row r="376" customFormat="false" ht="12.75" hidden="false" customHeight="false" outlineLevel="0" collapsed="false">
      <c r="C376" s="225"/>
      <c r="E376" s="225"/>
      <c r="G376" s="225"/>
    </row>
    <row r="377" customFormat="false" ht="12.75" hidden="false" customHeight="false" outlineLevel="0" collapsed="false">
      <c r="C377" s="225"/>
      <c r="E377" s="225"/>
      <c r="G377" s="225"/>
    </row>
    <row r="378" customFormat="false" ht="12.75" hidden="false" customHeight="false" outlineLevel="0" collapsed="false">
      <c r="C378" s="225"/>
      <c r="E378" s="225"/>
      <c r="G378" s="225"/>
    </row>
    <row r="379" customFormat="false" ht="12.75" hidden="false" customHeight="false" outlineLevel="0" collapsed="false">
      <c r="C379" s="225"/>
      <c r="E379" s="225"/>
      <c r="G379" s="225"/>
    </row>
    <row r="380" customFormat="false" ht="12.75" hidden="false" customHeight="false" outlineLevel="0" collapsed="false">
      <c r="C380" s="225"/>
      <c r="E380" s="225"/>
      <c r="G380" s="225"/>
    </row>
    <row r="381" customFormat="false" ht="12.75" hidden="false" customHeight="false" outlineLevel="0" collapsed="false">
      <c r="C381" s="225"/>
      <c r="E381" s="225"/>
      <c r="G381" s="225"/>
    </row>
    <row r="382" customFormat="false" ht="12.75" hidden="false" customHeight="false" outlineLevel="0" collapsed="false">
      <c r="C382" s="225"/>
      <c r="E382" s="225"/>
      <c r="G382" s="225"/>
    </row>
    <row r="383" customFormat="false" ht="12.75" hidden="false" customHeight="false" outlineLevel="0" collapsed="false">
      <c r="C383" s="225"/>
      <c r="E383" s="225"/>
      <c r="G383" s="225"/>
    </row>
    <row r="384" customFormat="false" ht="12.75" hidden="false" customHeight="false" outlineLevel="0" collapsed="false">
      <c r="C384" s="225"/>
      <c r="E384" s="225"/>
      <c r="G384" s="225"/>
    </row>
    <row r="385" customFormat="false" ht="12.75" hidden="false" customHeight="false" outlineLevel="0" collapsed="false">
      <c r="C385" s="225"/>
      <c r="E385" s="225"/>
      <c r="G385" s="225"/>
    </row>
    <row r="386" customFormat="false" ht="12.75" hidden="false" customHeight="false" outlineLevel="0" collapsed="false">
      <c r="C386" s="225"/>
      <c r="E386" s="225"/>
      <c r="G386" s="225"/>
    </row>
    <row r="387" customFormat="false" ht="12.75" hidden="false" customHeight="false" outlineLevel="0" collapsed="false">
      <c r="C387" s="225"/>
      <c r="E387" s="225"/>
      <c r="G387" s="225"/>
    </row>
    <row r="388" customFormat="false" ht="12.75" hidden="false" customHeight="false" outlineLevel="0" collapsed="false">
      <c r="C388" s="225"/>
      <c r="E388" s="225"/>
      <c r="G388" s="225"/>
    </row>
    <row r="389" customFormat="false" ht="12.75" hidden="false" customHeight="false" outlineLevel="0" collapsed="false">
      <c r="C389" s="225"/>
      <c r="E389" s="225"/>
      <c r="G389" s="225"/>
    </row>
    <row r="390" customFormat="false" ht="12.75" hidden="false" customHeight="false" outlineLevel="0" collapsed="false">
      <c r="C390" s="225"/>
      <c r="E390" s="225"/>
      <c r="G390" s="225"/>
    </row>
    <row r="391" customFormat="false" ht="12.75" hidden="false" customHeight="false" outlineLevel="0" collapsed="false">
      <c r="C391" s="225"/>
      <c r="E391" s="225"/>
      <c r="G391" s="225"/>
    </row>
    <row r="392" customFormat="false" ht="12.75" hidden="false" customHeight="false" outlineLevel="0" collapsed="false">
      <c r="C392" s="225"/>
      <c r="E392" s="225"/>
      <c r="G392" s="225"/>
    </row>
    <row r="393" customFormat="false" ht="12.75" hidden="false" customHeight="false" outlineLevel="0" collapsed="false">
      <c r="C393" s="225"/>
      <c r="E393" s="225"/>
      <c r="G393" s="225"/>
    </row>
    <row r="394" customFormat="false" ht="12.75" hidden="false" customHeight="false" outlineLevel="0" collapsed="false">
      <c r="C394" s="225"/>
      <c r="E394" s="225"/>
      <c r="G394" s="225"/>
    </row>
    <row r="395" customFormat="false" ht="12.75" hidden="false" customHeight="false" outlineLevel="0" collapsed="false">
      <c r="C395" s="225"/>
      <c r="E395" s="225"/>
      <c r="G395" s="225"/>
    </row>
    <row r="396" customFormat="false" ht="12.75" hidden="false" customHeight="false" outlineLevel="0" collapsed="false">
      <c r="C396" s="225"/>
      <c r="E396" s="225"/>
      <c r="G396" s="225"/>
    </row>
    <row r="397" customFormat="false" ht="12.75" hidden="false" customHeight="false" outlineLevel="0" collapsed="false">
      <c r="C397" s="225"/>
      <c r="E397" s="225"/>
      <c r="G397" s="225"/>
    </row>
    <row r="398" customFormat="false" ht="12.75" hidden="false" customHeight="false" outlineLevel="0" collapsed="false">
      <c r="C398" s="225"/>
      <c r="E398" s="225"/>
      <c r="G398" s="225"/>
    </row>
    <row r="399" customFormat="false" ht="12.75" hidden="false" customHeight="false" outlineLevel="0" collapsed="false">
      <c r="C399" s="225"/>
      <c r="E399" s="225"/>
      <c r="G399" s="225"/>
    </row>
    <row r="400" customFormat="false" ht="12.75" hidden="false" customHeight="false" outlineLevel="0" collapsed="false">
      <c r="C400" s="225"/>
      <c r="E400" s="225"/>
      <c r="G400" s="225"/>
    </row>
    <row r="401" customFormat="false" ht="12.75" hidden="false" customHeight="false" outlineLevel="0" collapsed="false">
      <c r="C401" s="225"/>
      <c r="E401" s="225"/>
      <c r="G401" s="225"/>
    </row>
    <row r="402" customFormat="false" ht="12.75" hidden="false" customHeight="false" outlineLevel="0" collapsed="false">
      <c r="C402" s="225"/>
      <c r="E402" s="225"/>
      <c r="G402" s="225"/>
    </row>
    <row r="403" customFormat="false" ht="12.75" hidden="false" customHeight="false" outlineLevel="0" collapsed="false">
      <c r="C403" s="225"/>
      <c r="E403" s="225"/>
      <c r="G403" s="225"/>
    </row>
    <row r="404" customFormat="false" ht="12.75" hidden="false" customHeight="false" outlineLevel="0" collapsed="false">
      <c r="C404" s="225"/>
      <c r="E404" s="225"/>
      <c r="G404" s="225"/>
    </row>
    <row r="405" customFormat="false" ht="12.75" hidden="false" customHeight="false" outlineLevel="0" collapsed="false">
      <c r="C405" s="225"/>
      <c r="E405" s="225"/>
      <c r="G405" s="225"/>
    </row>
    <row r="406" customFormat="false" ht="12.75" hidden="false" customHeight="false" outlineLevel="0" collapsed="false">
      <c r="C406" s="225"/>
      <c r="E406" s="225"/>
      <c r="G406" s="225"/>
    </row>
    <row r="407" customFormat="false" ht="12.75" hidden="false" customHeight="false" outlineLevel="0" collapsed="false">
      <c r="C407" s="225"/>
      <c r="E407" s="225"/>
      <c r="G407" s="225"/>
    </row>
    <row r="408" customFormat="false" ht="12.75" hidden="false" customHeight="false" outlineLevel="0" collapsed="false">
      <c r="C408" s="225"/>
      <c r="E408" s="225"/>
      <c r="G408" s="225"/>
    </row>
    <row r="409" customFormat="false" ht="12.75" hidden="false" customHeight="false" outlineLevel="0" collapsed="false">
      <c r="C409" s="225"/>
      <c r="E409" s="225"/>
      <c r="G409" s="225"/>
    </row>
    <row r="410" customFormat="false" ht="12.75" hidden="false" customHeight="false" outlineLevel="0" collapsed="false">
      <c r="C410" s="225"/>
      <c r="E410" s="225"/>
      <c r="G410" s="225"/>
    </row>
    <row r="411" customFormat="false" ht="12.75" hidden="false" customHeight="false" outlineLevel="0" collapsed="false">
      <c r="C411" s="225"/>
      <c r="E411" s="225"/>
      <c r="G411" s="225"/>
    </row>
    <row r="412" customFormat="false" ht="12.75" hidden="false" customHeight="false" outlineLevel="0" collapsed="false">
      <c r="C412" s="225"/>
      <c r="E412" s="225"/>
      <c r="G412" s="225"/>
    </row>
    <row r="413" customFormat="false" ht="12.75" hidden="false" customHeight="false" outlineLevel="0" collapsed="false">
      <c r="C413" s="225"/>
      <c r="E413" s="225"/>
      <c r="G413" s="225"/>
    </row>
    <row r="414" customFormat="false" ht="12.75" hidden="false" customHeight="false" outlineLevel="0" collapsed="false">
      <c r="C414" s="225"/>
      <c r="E414" s="225"/>
      <c r="G414" s="225"/>
    </row>
    <row r="415" customFormat="false" ht="12.75" hidden="false" customHeight="false" outlineLevel="0" collapsed="false">
      <c r="C415" s="225"/>
      <c r="E415" s="225"/>
      <c r="G415" s="225"/>
    </row>
    <row r="416" customFormat="false" ht="12.75" hidden="false" customHeight="false" outlineLevel="0" collapsed="false">
      <c r="C416" s="225"/>
      <c r="E416" s="225"/>
      <c r="G416" s="225"/>
    </row>
    <row r="417" customFormat="false" ht="12.75" hidden="false" customHeight="false" outlineLevel="0" collapsed="false">
      <c r="C417" s="225"/>
      <c r="E417" s="225"/>
      <c r="G417" s="225"/>
    </row>
    <row r="418" customFormat="false" ht="12.75" hidden="false" customHeight="false" outlineLevel="0" collapsed="false">
      <c r="C418" s="225"/>
      <c r="E418" s="225"/>
      <c r="G418" s="225"/>
    </row>
    <row r="419" customFormat="false" ht="12.75" hidden="false" customHeight="false" outlineLevel="0" collapsed="false">
      <c r="C419" s="225"/>
      <c r="E419" s="225"/>
      <c r="G419" s="225"/>
    </row>
    <row r="420" customFormat="false" ht="12.75" hidden="false" customHeight="false" outlineLevel="0" collapsed="false">
      <c r="C420" s="225"/>
      <c r="E420" s="225"/>
      <c r="G420" s="225"/>
    </row>
    <row r="421" customFormat="false" ht="12.75" hidden="false" customHeight="false" outlineLevel="0" collapsed="false">
      <c r="C421" s="225"/>
      <c r="E421" s="225"/>
      <c r="G421" s="225"/>
    </row>
    <row r="422" customFormat="false" ht="12.75" hidden="false" customHeight="false" outlineLevel="0" collapsed="false">
      <c r="C422" s="225"/>
      <c r="E422" s="225"/>
      <c r="G422" s="225"/>
    </row>
    <row r="423" customFormat="false" ht="12.75" hidden="false" customHeight="false" outlineLevel="0" collapsed="false">
      <c r="C423" s="225"/>
      <c r="E423" s="225"/>
      <c r="G423" s="225"/>
    </row>
    <row r="424" customFormat="false" ht="12.75" hidden="false" customHeight="false" outlineLevel="0" collapsed="false">
      <c r="C424" s="225"/>
      <c r="E424" s="225"/>
      <c r="G424" s="225"/>
    </row>
    <row r="425" customFormat="false" ht="12.75" hidden="false" customHeight="false" outlineLevel="0" collapsed="false">
      <c r="C425" s="225"/>
      <c r="E425" s="225"/>
      <c r="G425" s="225"/>
    </row>
    <row r="426" customFormat="false" ht="12.75" hidden="false" customHeight="false" outlineLevel="0" collapsed="false">
      <c r="C426" s="225"/>
      <c r="E426" s="225"/>
      <c r="G426" s="225"/>
    </row>
    <row r="427" customFormat="false" ht="12.75" hidden="false" customHeight="false" outlineLevel="0" collapsed="false">
      <c r="C427" s="225"/>
      <c r="E427" s="225"/>
      <c r="G427" s="225"/>
    </row>
    <row r="428" customFormat="false" ht="12.75" hidden="false" customHeight="false" outlineLevel="0" collapsed="false">
      <c r="C428" s="225"/>
      <c r="E428" s="225"/>
      <c r="G428" s="225"/>
    </row>
    <row r="429" customFormat="false" ht="12.75" hidden="false" customHeight="false" outlineLevel="0" collapsed="false">
      <c r="C429" s="225"/>
      <c r="E429" s="225"/>
      <c r="G429" s="225"/>
    </row>
    <row r="430" customFormat="false" ht="12.75" hidden="false" customHeight="false" outlineLevel="0" collapsed="false">
      <c r="C430" s="225"/>
      <c r="E430" s="225"/>
      <c r="G430" s="225"/>
    </row>
    <row r="431" customFormat="false" ht="12.75" hidden="false" customHeight="false" outlineLevel="0" collapsed="false">
      <c r="C431" s="225"/>
      <c r="E431" s="225"/>
      <c r="G431" s="225"/>
    </row>
    <row r="432" customFormat="false" ht="12.75" hidden="false" customHeight="false" outlineLevel="0" collapsed="false">
      <c r="C432" s="225"/>
      <c r="E432" s="225"/>
      <c r="G432" s="225"/>
    </row>
    <row r="433" customFormat="false" ht="12.75" hidden="false" customHeight="false" outlineLevel="0" collapsed="false">
      <c r="C433" s="225"/>
      <c r="E433" s="225"/>
      <c r="G433" s="225"/>
    </row>
    <row r="434" customFormat="false" ht="12.75" hidden="false" customHeight="false" outlineLevel="0" collapsed="false">
      <c r="C434" s="225"/>
      <c r="E434" s="225"/>
      <c r="G434" s="225"/>
    </row>
    <row r="435" customFormat="false" ht="12.75" hidden="false" customHeight="false" outlineLevel="0" collapsed="false">
      <c r="C435" s="225"/>
      <c r="E435" s="225"/>
      <c r="G435" s="225"/>
    </row>
    <row r="436" customFormat="false" ht="12.75" hidden="false" customHeight="false" outlineLevel="0" collapsed="false">
      <c r="C436" s="225"/>
      <c r="E436" s="225"/>
      <c r="G436" s="225"/>
    </row>
    <row r="437" customFormat="false" ht="12.75" hidden="false" customHeight="false" outlineLevel="0" collapsed="false">
      <c r="C437" s="225"/>
      <c r="E437" s="225"/>
      <c r="G437" s="225"/>
    </row>
    <row r="438" customFormat="false" ht="12.75" hidden="false" customHeight="false" outlineLevel="0" collapsed="false">
      <c r="C438" s="225"/>
      <c r="E438" s="225"/>
      <c r="G438" s="225"/>
    </row>
    <row r="439" customFormat="false" ht="12.75" hidden="false" customHeight="false" outlineLevel="0" collapsed="false">
      <c r="C439" s="225"/>
      <c r="E439" s="225"/>
      <c r="G439" s="225"/>
    </row>
    <row r="440" customFormat="false" ht="12.75" hidden="false" customHeight="false" outlineLevel="0" collapsed="false">
      <c r="C440" s="225"/>
      <c r="E440" s="225"/>
      <c r="G440" s="225"/>
    </row>
    <row r="441" customFormat="false" ht="12.75" hidden="false" customHeight="false" outlineLevel="0" collapsed="false">
      <c r="C441" s="225"/>
      <c r="E441" s="225"/>
      <c r="G441" s="225"/>
    </row>
    <row r="442" customFormat="false" ht="12.75" hidden="false" customHeight="false" outlineLevel="0" collapsed="false">
      <c r="C442" s="225"/>
      <c r="E442" s="225"/>
      <c r="G442" s="225"/>
    </row>
    <row r="443" customFormat="false" ht="12.75" hidden="false" customHeight="false" outlineLevel="0" collapsed="false">
      <c r="C443" s="225"/>
      <c r="E443" s="225"/>
      <c r="G443" s="225"/>
    </row>
    <row r="444" customFormat="false" ht="12.75" hidden="false" customHeight="false" outlineLevel="0" collapsed="false">
      <c r="C444" s="225"/>
      <c r="E444" s="225"/>
      <c r="G444" s="225"/>
    </row>
    <row r="445" customFormat="false" ht="12.75" hidden="false" customHeight="false" outlineLevel="0" collapsed="false">
      <c r="C445" s="225"/>
      <c r="E445" s="225"/>
      <c r="G445" s="225"/>
    </row>
    <row r="446" customFormat="false" ht="12.75" hidden="false" customHeight="false" outlineLevel="0" collapsed="false">
      <c r="C446" s="225"/>
      <c r="E446" s="225"/>
      <c r="G446" s="225"/>
    </row>
    <row r="447" customFormat="false" ht="12.75" hidden="false" customHeight="false" outlineLevel="0" collapsed="false">
      <c r="C447" s="225"/>
      <c r="E447" s="225"/>
      <c r="G447" s="225"/>
    </row>
    <row r="448" customFormat="false" ht="12.75" hidden="false" customHeight="false" outlineLevel="0" collapsed="false">
      <c r="C448" s="225"/>
      <c r="E448" s="225"/>
      <c r="G448" s="225"/>
    </row>
    <row r="449" customFormat="false" ht="12.75" hidden="false" customHeight="false" outlineLevel="0" collapsed="false">
      <c r="C449" s="225"/>
      <c r="E449" s="225"/>
      <c r="G449" s="225"/>
    </row>
    <row r="450" customFormat="false" ht="12.75" hidden="false" customHeight="false" outlineLevel="0" collapsed="false">
      <c r="C450" s="225"/>
      <c r="E450" s="225"/>
      <c r="G450" s="225"/>
    </row>
    <row r="451" customFormat="false" ht="12.75" hidden="false" customHeight="false" outlineLevel="0" collapsed="false">
      <c r="C451" s="225"/>
      <c r="E451" s="225"/>
      <c r="G451" s="225"/>
    </row>
    <row r="452" customFormat="false" ht="12.75" hidden="false" customHeight="false" outlineLevel="0" collapsed="false">
      <c r="C452" s="225"/>
      <c r="E452" s="225"/>
      <c r="G452" s="225"/>
    </row>
    <row r="453" customFormat="false" ht="12.75" hidden="false" customHeight="false" outlineLevel="0" collapsed="false">
      <c r="C453" s="225"/>
      <c r="E453" s="225"/>
      <c r="G453" s="225"/>
    </row>
    <row r="454" customFormat="false" ht="12.75" hidden="false" customHeight="false" outlineLevel="0" collapsed="false">
      <c r="C454" s="225"/>
      <c r="E454" s="225"/>
      <c r="G454" s="225"/>
    </row>
    <row r="455" customFormat="false" ht="12.75" hidden="false" customHeight="false" outlineLevel="0" collapsed="false">
      <c r="C455" s="225"/>
      <c r="E455" s="225"/>
      <c r="G455" s="225"/>
    </row>
    <row r="456" customFormat="false" ht="12.75" hidden="false" customHeight="false" outlineLevel="0" collapsed="false">
      <c r="C456" s="225"/>
      <c r="E456" s="225"/>
      <c r="G456" s="225"/>
    </row>
    <row r="457" customFormat="false" ht="12.75" hidden="false" customHeight="false" outlineLevel="0" collapsed="false">
      <c r="C457" s="225"/>
      <c r="E457" s="225"/>
      <c r="G457" s="225"/>
    </row>
    <row r="458" customFormat="false" ht="12.75" hidden="false" customHeight="false" outlineLevel="0" collapsed="false">
      <c r="C458" s="225"/>
      <c r="E458" s="225"/>
      <c r="G458" s="225"/>
    </row>
    <row r="459" customFormat="false" ht="12.75" hidden="false" customHeight="false" outlineLevel="0" collapsed="false">
      <c r="C459" s="225"/>
      <c r="E459" s="225"/>
      <c r="G459" s="225"/>
    </row>
    <row r="460" customFormat="false" ht="12.75" hidden="false" customHeight="false" outlineLevel="0" collapsed="false">
      <c r="C460" s="225"/>
      <c r="E460" s="225"/>
      <c r="G460" s="225"/>
    </row>
    <row r="461" customFormat="false" ht="12.75" hidden="false" customHeight="false" outlineLevel="0" collapsed="false">
      <c r="C461" s="225"/>
      <c r="E461" s="225"/>
      <c r="G461" s="225"/>
    </row>
    <row r="462" customFormat="false" ht="12.75" hidden="false" customHeight="false" outlineLevel="0" collapsed="false">
      <c r="C462" s="225"/>
      <c r="E462" s="225"/>
      <c r="G462" s="225"/>
    </row>
    <row r="463" customFormat="false" ht="12.75" hidden="false" customHeight="false" outlineLevel="0" collapsed="false">
      <c r="C463" s="225"/>
      <c r="E463" s="225"/>
      <c r="G463" s="225"/>
    </row>
    <row r="464" customFormat="false" ht="12.75" hidden="false" customHeight="false" outlineLevel="0" collapsed="false">
      <c r="C464" s="225"/>
      <c r="E464" s="225"/>
      <c r="G464" s="225"/>
    </row>
    <row r="465" customFormat="false" ht="12.75" hidden="false" customHeight="false" outlineLevel="0" collapsed="false">
      <c r="C465" s="225"/>
      <c r="E465" s="225"/>
      <c r="G465" s="225"/>
    </row>
    <row r="466" customFormat="false" ht="12.75" hidden="false" customHeight="false" outlineLevel="0" collapsed="false">
      <c r="C466" s="225"/>
      <c r="E466" s="225"/>
      <c r="G466" s="225"/>
    </row>
    <row r="467" customFormat="false" ht="12.75" hidden="false" customHeight="false" outlineLevel="0" collapsed="false">
      <c r="C467" s="225"/>
      <c r="E467" s="225"/>
      <c r="G467" s="225"/>
    </row>
    <row r="468" customFormat="false" ht="12.75" hidden="false" customHeight="false" outlineLevel="0" collapsed="false">
      <c r="C468" s="225"/>
      <c r="E468" s="225"/>
      <c r="G468" s="225"/>
    </row>
    <row r="469" customFormat="false" ht="12.75" hidden="false" customHeight="false" outlineLevel="0" collapsed="false">
      <c r="C469" s="225"/>
      <c r="E469" s="225"/>
      <c r="G469" s="225"/>
    </row>
    <row r="470" customFormat="false" ht="12.75" hidden="false" customHeight="false" outlineLevel="0" collapsed="false">
      <c r="C470" s="225"/>
      <c r="E470" s="225"/>
      <c r="G470" s="225"/>
    </row>
    <row r="471" customFormat="false" ht="12.75" hidden="false" customHeight="false" outlineLevel="0" collapsed="false">
      <c r="C471" s="225"/>
      <c r="E471" s="225"/>
      <c r="G471" s="225"/>
    </row>
    <row r="472" customFormat="false" ht="12.75" hidden="false" customHeight="false" outlineLevel="0" collapsed="false">
      <c r="C472" s="225"/>
      <c r="E472" s="225"/>
      <c r="G472" s="225"/>
    </row>
    <row r="473" customFormat="false" ht="12.75" hidden="false" customHeight="false" outlineLevel="0" collapsed="false">
      <c r="C473" s="225"/>
      <c r="E473" s="225"/>
      <c r="G473" s="225"/>
    </row>
    <row r="474" customFormat="false" ht="12.75" hidden="false" customHeight="false" outlineLevel="0" collapsed="false">
      <c r="C474" s="225"/>
      <c r="E474" s="225"/>
      <c r="G474" s="225"/>
    </row>
    <row r="475" customFormat="false" ht="12.75" hidden="false" customHeight="false" outlineLevel="0" collapsed="false">
      <c r="C475" s="225"/>
      <c r="E475" s="225"/>
      <c r="G475" s="225"/>
    </row>
    <row r="476" customFormat="false" ht="12.75" hidden="false" customHeight="false" outlineLevel="0" collapsed="false">
      <c r="C476" s="225"/>
      <c r="E476" s="225"/>
      <c r="G476" s="225"/>
    </row>
    <row r="477" customFormat="false" ht="12.75" hidden="false" customHeight="false" outlineLevel="0" collapsed="false">
      <c r="C477" s="225"/>
      <c r="E477" s="225"/>
      <c r="G477" s="225"/>
    </row>
    <row r="478" customFormat="false" ht="12.75" hidden="false" customHeight="false" outlineLevel="0" collapsed="false">
      <c r="C478" s="225"/>
      <c r="E478" s="225"/>
      <c r="G478" s="225"/>
    </row>
    <row r="479" customFormat="false" ht="12.75" hidden="false" customHeight="false" outlineLevel="0" collapsed="false">
      <c r="C479" s="225"/>
      <c r="E479" s="225"/>
      <c r="G479" s="225"/>
    </row>
    <row r="480" customFormat="false" ht="12.75" hidden="false" customHeight="false" outlineLevel="0" collapsed="false">
      <c r="C480" s="225"/>
      <c r="E480" s="225"/>
      <c r="G480" s="225"/>
    </row>
    <row r="481" customFormat="false" ht="12.75" hidden="false" customHeight="false" outlineLevel="0" collapsed="false">
      <c r="C481" s="225"/>
      <c r="E481" s="225"/>
      <c r="G481" s="225"/>
    </row>
    <row r="482" customFormat="false" ht="12.75" hidden="false" customHeight="false" outlineLevel="0" collapsed="false">
      <c r="C482" s="225"/>
      <c r="E482" s="225"/>
      <c r="G482" s="225"/>
    </row>
    <row r="483" customFormat="false" ht="12.75" hidden="false" customHeight="false" outlineLevel="0" collapsed="false">
      <c r="C483" s="225"/>
      <c r="E483" s="225"/>
      <c r="G483" s="225"/>
    </row>
    <row r="484" customFormat="false" ht="12.75" hidden="false" customHeight="false" outlineLevel="0" collapsed="false">
      <c r="C484" s="225"/>
      <c r="E484" s="225"/>
      <c r="G484" s="225"/>
    </row>
    <row r="485" customFormat="false" ht="12.75" hidden="false" customHeight="false" outlineLevel="0" collapsed="false">
      <c r="C485" s="225"/>
      <c r="E485" s="225"/>
      <c r="G485" s="225"/>
    </row>
    <row r="486" customFormat="false" ht="12.75" hidden="false" customHeight="false" outlineLevel="0" collapsed="false">
      <c r="C486" s="225"/>
      <c r="E486" s="225"/>
      <c r="G486" s="225"/>
    </row>
    <row r="487" customFormat="false" ht="12.75" hidden="false" customHeight="false" outlineLevel="0" collapsed="false">
      <c r="C487" s="225"/>
      <c r="E487" s="225"/>
      <c r="G487" s="225"/>
    </row>
    <row r="488" customFormat="false" ht="12.75" hidden="false" customHeight="false" outlineLevel="0" collapsed="false">
      <c r="C488" s="225"/>
      <c r="E488" s="225"/>
      <c r="G488" s="225"/>
    </row>
    <row r="489" customFormat="false" ht="12.75" hidden="false" customHeight="false" outlineLevel="0" collapsed="false">
      <c r="C489" s="225"/>
      <c r="E489" s="225"/>
      <c r="G489" s="225"/>
    </row>
    <row r="490" customFormat="false" ht="12.75" hidden="false" customHeight="false" outlineLevel="0" collapsed="false">
      <c r="C490" s="225"/>
      <c r="E490" s="225"/>
      <c r="G490" s="225"/>
    </row>
    <row r="491" customFormat="false" ht="12.75" hidden="false" customHeight="false" outlineLevel="0" collapsed="false">
      <c r="C491" s="225"/>
      <c r="E491" s="225"/>
      <c r="G491" s="225"/>
    </row>
    <row r="492" customFormat="false" ht="12.75" hidden="false" customHeight="false" outlineLevel="0" collapsed="false">
      <c r="C492" s="225"/>
      <c r="E492" s="225"/>
      <c r="G492" s="225"/>
    </row>
    <row r="493" customFormat="false" ht="12.75" hidden="false" customHeight="false" outlineLevel="0" collapsed="false">
      <c r="C493" s="225"/>
      <c r="E493" s="225"/>
      <c r="G493" s="225"/>
    </row>
    <row r="494" customFormat="false" ht="12.75" hidden="false" customHeight="false" outlineLevel="0" collapsed="false">
      <c r="C494" s="225"/>
      <c r="E494" s="225"/>
      <c r="G494" s="225"/>
    </row>
    <row r="495" customFormat="false" ht="12.75" hidden="false" customHeight="false" outlineLevel="0" collapsed="false">
      <c r="C495" s="225"/>
      <c r="E495" s="225"/>
      <c r="G495" s="225"/>
    </row>
    <row r="496" customFormat="false" ht="12.75" hidden="false" customHeight="false" outlineLevel="0" collapsed="false">
      <c r="C496" s="225"/>
      <c r="E496" s="225"/>
      <c r="G496" s="225"/>
    </row>
    <row r="497" customFormat="false" ht="12.75" hidden="false" customHeight="false" outlineLevel="0" collapsed="false">
      <c r="C497" s="225"/>
      <c r="E497" s="225"/>
      <c r="G497" s="225"/>
    </row>
    <row r="498" customFormat="false" ht="12.75" hidden="false" customHeight="false" outlineLevel="0" collapsed="false">
      <c r="C498" s="225"/>
      <c r="E498" s="225"/>
      <c r="G498" s="225"/>
    </row>
    <row r="499" customFormat="false" ht="12.75" hidden="false" customHeight="false" outlineLevel="0" collapsed="false">
      <c r="C499" s="225"/>
      <c r="E499" s="225"/>
      <c r="G499" s="225"/>
    </row>
    <row r="500" customFormat="false" ht="12.75" hidden="false" customHeight="false" outlineLevel="0" collapsed="false">
      <c r="C500" s="225"/>
      <c r="E500" s="225"/>
      <c r="G500" s="225"/>
    </row>
    <row r="501" customFormat="false" ht="12.75" hidden="false" customHeight="false" outlineLevel="0" collapsed="false">
      <c r="C501" s="225"/>
      <c r="E501" s="225"/>
      <c r="G501" s="225"/>
    </row>
    <row r="502" customFormat="false" ht="12.75" hidden="false" customHeight="false" outlineLevel="0" collapsed="false">
      <c r="C502" s="225"/>
      <c r="E502" s="225"/>
      <c r="G502" s="225"/>
    </row>
    <row r="503" customFormat="false" ht="12.75" hidden="false" customHeight="false" outlineLevel="0" collapsed="false">
      <c r="C503" s="225"/>
      <c r="E503" s="225"/>
      <c r="G503" s="225"/>
    </row>
    <row r="504" customFormat="false" ht="12.75" hidden="false" customHeight="false" outlineLevel="0" collapsed="false">
      <c r="C504" s="225"/>
      <c r="E504" s="225"/>
      <c r="G504" s="225"/>
    </row>
    <row r="505" customFormat="false" ht="12.75" hidden="false" customHeight="false" outlineLevel="0" collapsed="false">
      <c r="C505" s="225"/>
      <c r="E505" s="225"/>
      <c r="G505" s="225"/>
    </row>
    <row r="506" customFormat="false" ht="12.75" hidden="false" customHeight="false" outlineLevel="0" collapsed="false">
      <c r="C506" s="225"/>
      <c r="E506" s="225"/>
      <c r="G506" s="225"/>
    </row>
    <row r="507" customFormat="false" ht="12.75" hidden="false" customHeight="false" outlineLevel="0" collapsed="false">
      <c r="C507" s="225"/>
      <c r="E507" s="225"/>
      <c r="G507" s="225"/>
    </row>
    <row r="508" customFormat="false" ht="12.75" hidden="false" customHeight="false" outlineLevel="0" collapsed="false">
      <c r="C508" s="225"/>
      <c r="E508" s="225"/>
      <c r="G508" s="225"/>
    </row>
    <row r="509" customFormat="false" ht="12.75" hidden="false" customHeight="false" outlineLevel="0" collapsed="false">
      <c r="C509" s="225"/>
      <c r="E509" s="225"/>
      <c r="G509" s="225"/>
    </row>
    <row r="510" customFormat="false" ht="12.75" hidden="false" customHeight="false" outlineLevel="0" collapsed="false">
      <c r="C510" s="225"/>
      <c r="E510" s="225"/>
      <c r="G510" s="225"/>
    </row>
    <row r="511" customFormat="false" ht="12.75" hidden="false" customHeight="false" outlineLevel="0" collapsed="false">
      <c r="C511" s="225"/>
      <c r="E511" s="225"/>
      <c r="G511" s="225"/>
    </row>
    <row r="512" customFormat="false" ht="12.75" hidden="false" customHeight="false" outlineLevel="0" collapsed="false">
      <c r="C512" s="225"/>
      <c r="E512" s="225"/>
      <c r="G512" s="225"/>
    </row>
    <row r="513" customFormat="false" ht="12.75" hidden="false" customHeight="false" outlineLevel="0" collapsed="false">
      <c r="C513" s="225"/>
      <c r="E513" s="225"/>
      <c r="G513" s="225"/>
    </row>
    <row r="514" customFormat="false" ht="12.75" hidden="false" customHeight="false" outlineLevel="0" collapsed="false">
      <c r="C514" s="225"/>
      <c r="E514" s="225"/>
      <c r="G514" s="225"/>
    </row>
    <row r="515" customFormat="false" ht="12.75" hidden="false" customHeight="false" outlineLevel="0" collapsed="false">
      <c r="C515" s="225"/>
      <c r="E515" s="225"/>
      <c r="G515" s="225"/>
    </row>
    <row r="516" customFormat="false" ht="12.75" hidden="false" customHeight="false" outlineLevel="0" collapsed="false">
      <c r="C516" s="225"/>
      <c r="E516" s="225"/>
      <c r="G516" s="225"/>
    </row>
    <row r="517" customFormat="false" ht="12.75" hidden="false" customHeight="false" outlineLevel="0" collapsed="false">
      <c r="C517" s="225"/>
      <c r="E517" s="225"/>
      <c r="G517" s="225"/>
    </row>
    <row r="518" customFormat="false" ht="12.75" hidden="false" customHeight="false" outlineLevel="0" collapsed="false">
      <c r="C518" s="225"/>
      <c r="E518" s="225"/>
      <c r="G518" s="225"/>
    </row>
    <row r="519" customFormat="false" ht="12.75" hidden="false" customHeight="false" outlineLevel="0" collapsed="false">
      <c r="C519" s="225"/>
      <c r="E519" s="225"/>
      <c r="G519" s="225"/>
    </row>
    <row r="520" customFormat="false" ht="12.75" hidden="false" customHeight="false" outlineLevel="0" collapsed="false">
      <c r="C520" s="225"/>
      <c r="E520" s="225"/>
      <c r="G520" s="225"/>
    </row>
    <row r="521" customFormat="false" ht="12.75" hidden="false" customHeight="false" outlineLevel="0" collapsed="false">
      <c r="C521" s="225"/>
      <c r="E521" s="225"/>
      <c r="G521" s="225"/>
    </row>
    <row r="522" customFormat="false" ht="12.75" hidden="false" customHeight="false" outlineLevel="0" collapsed="false">
      <c r="C522" s="225"/>
      <c r="E522" s="225"/>
      <c r="G522" s="225"/>
    </row>
    <row r="523" customFormat="false" ht="12.75" hidden="false" customHeight="false" outlineLevel="0" collapsed="false">
      <c r="C523" s="225"/>
      <c r="E523" s="225"/>
      <c r="G523" s="225"/>
    </row>
    <row r="524" customFormat="false" ht="12.75" hidden="false" customHeight="false" outlineLevel="0" collapsed="false">
      <c r="C524" s="225"/>
      <c r="E524" s="225"/>
      <c r="G524" s="225"/>
    </row>
    <row r="525" customFormat="false" ht="12.75" hidden="false" customHeight="false" outlineLevel="0" collapsed="false">
      <c r="C525" s="225"/>
      <c r="E525" s="225"/>
      <c r="G525" s="225"/>
    </row>
    <row r="526" customFormat="false" ht="12.75" hidden="false" customHeight="false" outlineLevel="0" collapsed="false">
      <c r="C526" s="225"/>
      <c r="E526" s="225"/>
      <c r="G526" s="225"/>
    </row>
    <row r="527" customFormat="false" ht="12.75" hidden="false" customHeight="false" outlineLevel="0" collapsed="false">
      <c r="C527" s="225"/>
      <c r="E527" s="225"/>
      <c r="G527" s="225"/>
    </row>
    <row r="528" customFormat="false" ht="12.75" hidden="false" customHeight="false" outlineLevel="0" collapsed="false">
      <c r="C528" s="225"/>
      <c r="E528" s="225"/>
      <c r="G528" s="225"/>
    </row>
    <row r="529" customFormat="false" ht="12.75" hidden="false" customHeight="false" outlineLevel="0" collapsed="false">
      <c r="C529" s="225"/>
      <c r="E529" s="225"/>
      <c r="G529" s="225"/>
    </row>
    <row r="530" customFormat="false" ht="12.75" hidden="false" customHeight="false" outlineLevel="0" collapsed="false">
      <c r="C530" s="225"/>
      <c r="E530" s="225"/>
      <c r="G530" s="225"/>
    </row>
    <row r="531" customFormat="false" ht="12.75" hidden="false" customHeight="false" outlineLevel="0" collapsed="false">
      <c r="C531" s="225"/>
      <c r="E531" s="225"/>
      <c r="G531" s="225"/>
    </row>
    <row r="532" customFormat="false" ht="12.75" hidden="false" customHeight="false" outlineLevel="0" collapsed="false">
      <c r="C532" s="225"/>
      <c r="E532" s="225"/>
      <c r="G532" s="225"/>
    </row>
    <row r="533" customFormat="false" ht="12.75" hidden="false" customHeight="false" outlineLevel="0" collapsed="false">
      <c r="C533" s="225"/>
      <c r="E533" s="225"/>
      <c r="G533" s="225"/>
    </row>
    <row r="534" customFormat="false" ht="12.75" hidden="false" customHeight="false" outlineLevel="0" collapsed="false">
      <c r="C534" s="225"/>
      <c r="E534" s="225"/>
      <c r="G534" s="225"/>
    </row>
    <row r="535" customFormat="false" ht="12.75" hidden="false" customHeight="false" outlineLevel="0" collapsed="false">
      <c r="C535" s="225"/>
      <c r="E535" s="225"/>
      <c r="G535" s="225"/>
    </row>
    <row r="536" customFormat="false" ht="12.75" hidden="false" customHeight="false" outlineLevel="0" collapsed="false">
      <c r="C536" s="225"/>
      <c r="E536" s="225"/>
      <c r="G536" s="225"/>
    </row>
    <row r="537" customFormat="false" ht="12.75" hidden="false" customHeight="false" outlineLevel="0" collapsed="false">
      <c r="C537" s="225"/>
      <c r="E537" s="225"/>
      <c r="G537" s="225"/>
    </row>
    <row r="538" customFormat="false" ht="12.75" hidden="false" customHeight="false" outlineLevel="0" collapsed="false">
      <c r="C538" s="225"/>
      <c r="E538" s="225"/>
      <c r="G538" s="225"/>
    </row>
    <row r="539" customFormat="false" ht="12.75" hidden="false" customHeight="false" outlineLevel="0" collapsed="false">
      <c r="C539" s="225"/>
      <c r="E539" s="225"/>
      <c r="G539" s="225"/>
    </row>
    <row r="540" customFormat="false" ht="12.75" hidden="false" customHeight="false" outlineLevel="0" collapsed="false">
      <c r="C540" s="225"/>
      <c r="E540" s="225"/>
      <c r="G540" s="225"/>
    </row>
    <row r="541" customFormat="false" ht="12.75" hidden="false" customHeight="false" outlineLevel="0" collapsed="false">
      <c r="C541" s="225"/>
      <c r="E541" s="225"/>
      <c r="G541" s="225"/>
    </row>
    <row r="542" customFormat="false" ht="12.75" hidden="false" customHeight="false" outlineLevel="0" collapsed="false">
      <c r="C542" s="225"/>
      <c r="E542" s="225"/>
      <c r="G542" s="225"/>
    </row>
    <row r="543" customFormat="false" ht="12.75" hidden="false" customHeight="false" outlineLevel="0" collapsed="false">
      <c r="C543" s="225"/>
      <c r="E543" s="225"/>
      <c r="G543" s="225"/>
    </row>
    <row r="544" customFormat="false" ht="12.75" hidden="false" customHeight="false" outlineLevel="0" collapsed="false">
      <c r="C544" s="225"/>
      <c r="E544" s="225"/>
      <c r="G544" s="225"/>
    </row>
    <row r="545" customFormat="false" ht="12.75" hidden="false" customHeight="false" outlineLevel="0" collapsed="false">
      <c r="C545" s="225"/>
      <c r="E545" s="225"/>
      <c r="G545" s="225"/>
    </row>
    <row r="546" customFormat="false" ht="12.75" hidden="false" customHeight="false" outlineLevel="0" collapsed="false">
      <c r="C546" s="225"/>
      <c r="E546" s="225"/>
      <c r="G546" s="225"/>
    </row>
    <row r="547" customFormat="false" ht="12.75" hidden="false" customHeight="false" outlineLevel="0" collapsed="false">
      <c r="C547" s="225"/>
      <c r="E547" s="225"/>
      <c r="G547" s="225"/>
    </row>
    <row r="548" customFormat="false" ht="12.75" hidden="false" customHeight="false" outlineLevel="0" collapsed="false">
      <c r="C548" s="225"/>
      <c r="E548" s="225"/>
      <c r="G548" s="225"/>
    </row>
    <row r="549" customFormat="false" ht="12.75" hidden="false" customHeight="false" outlineLevel="0" collapsed="false">
      <c r="C549" s="225"/>
      <c r="E549" s="225"/>
      <c r="G549" s="225"/>
    </row>
    <row r="550" customFormat="false" ht="12.75" hidden="false" customHeight="false" outlineLevel="0" collapsed="false">
      <c r="C550" s="225"/>
      <c r="E550" s="225"/>
      <c r="G550" s="225"/>
    </row>
    <row r="551" customFormat="false" ht="12.75" hidden="false" customHeight="false" outlineLevel="0" collapsed="false">
      <c r="C551" s="225"/>
      <c r="E551" s="225"/>
      <c r="G551" s="225"/>
    </row>
    <row r="552" customFormat="false" ht="12.75" hidden="false" customHeight="false" outlineLevel="0" collapsed="false">
      <c r="C552" s="225"/>
      <c r="E552" s="225"/>
      <c r="G552" s="225"/>
    </row>
    <row r="553" customFormat="false" ht="12.75" hidden="false" customHeight="false" outlineLevel="0" collapsed="false">
      <c r="C553" s="225"/>
      <c r="E553" s="225"/>
      <c r="G553" s="225"/>
    </row>
    <row r="554" customFormat="false" ht="12.75" hidden="false" customHeight="false" outlineLevel="0" collapsed="false">
      <c r="C554" s="225"/>
      <c r="E554" s="225"/>
      <c r="G554" s="225"/>
    </row>
    <row r="555" customFormat="false" ht="12.75" hidden="false" customHeight="false" outlineLevel="0" collapsed="false">
      <c r="C555" s="225"/>
      <c r="E555" s="225"/>
      <c r="G555" s="225"/>
    </row>
    <row r="556" customFormat="false" ht="12.75" hidden="false" customHeight="false" outlineLevel="0" collapsed="false">
      <c r="C556" s="225"/>
      <c r="E556" s="225"/>
      <c r="G556" s="225"/>
    </row>
    <row r="557" customFormat="false" ht="12.75" hidden="false" customHeight="false" outlineLevel="0" collapsed="false">
      <c r="C557" s="225"/>
      <c r="E557" s="225"/>
      <c r="G557" s="225"/>
    </row>
    <row r="558" customFormat="false" ht="12.75" hidden="false" customHeight="false" outlineLevel="0" collapsed="false">
      <c r="C558" s="225"/>
      <c r="E558" s="225"/>
      <c r="G558" s="225"/>
    </row>
    <row r="559" customFormat="false" ht="12.75" hidden="false" customHeight="false" outlineLevel="0" collapsed="false">
      <c r="C559" s="225"/>
      <c r="E559" s="225"/>
      <c r="G559" s="225"/>
    </row>
    <row r="560" customFormat="false" ht="12.75" hidden="false" customHeight="false" outlineLevel="0" collapsed="false">
      <c r="C560" s="225"/>
      <c r="E560" s="225"/>
      <c r="G560" s="225"/>
    </row>
    <row r="561" customFormat="false" ht="12.75" hidden="false" customHeight="false" outlineLevel="0" collapsed="false">
      <c r="C561" s="225"/>
      <c r="E561" s="225"/>
      <c r="G561" s="225"/>
    </row>
    <row r="562" customFormat="false" ht="12.75" hidden="false" customHeight="false" outlineLevel="0" collapsed="false">
      <c r="C562" s="225"/>
      <c r="E562" s="225"/>
      <c r="G562" s="225"/>
    </row>
    <row r="563" customFormat="false" ht="12.75" hidden="false" customHeight="false" outlineLevel="0" collapsed="false">
      <c r="C563" s="225"/>
      <c r="E563" s="225"/>
      <c r="G563" s="225"/>
    </row>
    <row r="564" customFormat="false" ht="12.75" hidden="false" customHeight="false" outlineLevel="0" collapsed="false">
      <c r="C564" s="225"/>
      <c r="E564" s="225"/>
      <c r="G564" s="225"/>
    </row>
    <row r="565" customFormat="false" ht="12.75" hidden="false" customHeight="false" outlineLevel="0" collapsed="false">
      <c r="C565" s="225"/>
      <c r="E565" s="225"/>
      <c r="G565" s="225"/>
    </row>
    <row r="566" customFormat="false" ht="12.75" hidden="false" customHeight="false" outlineLevel="0" collapsed="false">
      <c r="C566" s="225"/>
      <c r="E566" s="225"/>
      <c r="G566" s="225"/>
    </row>
    <row r="567" customFormat="false" ht="12.75" hidden="false" customHeight="false" outlineLevel="0" collapsed="false">
      <c r="C567" s="225"/>
      <c r="E567" s="225"/>
      <c r="G567" s="225"/>
    </row>
    <row r="568" customFormat="false" ht="12.75" hidden="false" customHeight="false" outlineLevel="0" collapsed="false">
      <c r="C568" s="225"/>
      <c r="E568" s="225"/>
      <c r="G568" s="225"/>
    </row>
    <row r="569" customFormat="false" ht="12.75" hidden="false" customHeight="false" outlineLevel="0" collapsed="false">
      <c r="C569" s="225"/>
      <c r="E569" s="225"/>
      <c r="G569" s="225"/>
    </row>
    <row r="570" customFormat="false" ht="12.75" hidden="false" customHeight="false" outlineLevel="0" collapsed="false">
      <c r="C570" s="225"/>
      <c r="E570" s="225"/>
      <c r="G570" s="225"/>
    </row>
    <row r="571" customFormat="false" ht="12.75" hidden="false" customHeight="false" outlineLevel="0" collapsed="false">
      <c r="C571" s="225"/>
      <c r="E571" s="225"/>
      <c r="G571" s="225"/>
    </row>
    <row r="572" customFormat="false" ht="12.75" hidden="false" customHeight="false" outlineLevel="0" collapsed="false">
      <c r="C572" s="225"/>
      <c r="E572" s="225"/>
      <c r="G572" s="225"/>
    </row>
    <row r="573" customFormat="false" ht="12.75" hidden="false" customHeight="false" outlineLevel="0" collapsed="false">
      <c r="C573" s="225"/>
      <c r="E573" s="225"/>
      <c r="G573" s="225"/>
    </row>
    <row r="574" customFormat="false" ht="12.75" hidden="false" customHeight="false" outlineLevel="0" collapsed="false">
      <c r="C574" s="225"/>
      <c r="E574" s="225"/>
      <c r="G574" s="225"/>
    </row>
    <row r="575" customFormat="false" ht="12.75" hidden="false" customHeight="false" outlineLevel="0" collapsed="false">
      <c r="C575" s="225"/>
      <c r="E575" s="225"/>
      <c r="G575" s="225"/>
    </row>
    <row r="576" customFormat="false" ht="12.75" hidden="false" customHeight="false" outlineLevel="0" collapsed="false">
      <c r="C576" s="225"/>
      <c r="E576" s="225"/>
      <c r="G576" s="225"/>
    </row>
    <row r="577" customFormat="false" ht="12.75" hidden="false" customHeight="false" outlineLevel="0" collapsed="false">
      <c r="C577" s="225"/>
      <c r="E577" s="225"/>
      <c r="G577" s="225"/>
    </row>
    <row r="578" customFormat="false" ht="12.75" hidden="false" customHeight="false" outlineLevel="0" collapsed="false">
      <c r="C578" s="225"/>
      <c r="E578" s="225"/>
      <c r="G578" s="225"/>
    </row>
    <row r="579" customFormat="false" ht="12.75" hidden="false" customHeight="false" outlineLevel="0" collapsed="false">
      <c r="C579" s="225"/>
      <c r="E579" s="225"/>
      <c r="G579" s="225"/>
    </row>
    <row r="580" customFormat="false" ht="12.75" hidden="false" customHeight="false" outlineLevel="0" collapsed="false">
      <c r="C580" s="225"/>
      <c r="E580" s="225"/>
      <c r="G580" s="225"/>
    </row>
    <row r="581" customFormat="false" ht="12.75" hidden="false" customHeight="false" outlineLevel="0" collapsed="false">
      <c r="C581" s="225"/>
      <c r="E581" s="225"/>
      <c r="G581" s="225"/>
    </row>
    <row r="582" customFormat="false" ht="12.75" hidden="false" customHeight="false" outlineLevel="0" collapsed="false">
      <c r="C582" s="225"/>
      <c r="E582" s="225"/>
      <c r="G582" s="225"/>
    </row>
    <row r="583" customFormat="false" ht="12.75" hidden="false" customHeight="false" outlineLevel="0" collapsed="false">
      <c r="C583" s="225"/>
      <c r="E583" s="225"/>
      <c r="G583" s="225"/>
    </row>
    <row r="584" customFormat="false" ht="12.75" hidden="false" customHeight="false" outlineLevel="0" collapsed="false">
      <c r="C584" s="225"/>
      <c r="E584" s="225"/>
      <c r="G584" s="225"/>
    </row>
    <row r="585" customFormat="false" ht="12.75" hidden="false" customHeight="false" outlineLevel="0" collapsed="false">
      <c r="C585" s="225"/>
      <c r="E585" s="225"/>
      <c r="G585" s="225"/>
    </row>
    <row r="586" customFormat="false" ht="12.75" hidden="false" customHeight="false" outlineLevel="0" collapsed="false">
      <c r="C586" s="225"/>
      <c r="E586" s="225"/>
      <c r="G586" s="225"/>
    </row>
    <row r="587" customFormat="false" ht="12.75" hidden="false" customHeight="false" outlineLevel="0" collapsed="false">
      <c r="C587" s="225"/>
      <c r="E587" s="225"/>
      <c r="G587" s="225"/>
    </row>
    <row r="588" customFormat="false" ht="12.75" hidden="false" customHeight="false" outlineLevel="0" collapsed="false">
      <c r="C588" s="225"/>
      <c r="E588" s="225"/>
      <c r="G588" s="225"/>
    </row>
    <row r="589" customFormat="false" ht="12.75" hidden="false" customHeight="false" outlineLevel="0" collapsed="false">
      <c r="C589" s="225"/>
      <c r="E589" s="225"/>
      <c r="G589" s="225"/>
    </row>
    <row r="590" customFormat="false" ht="12.75" hidden="false" customHeight="false" outlineLevel="0" collapsed="false">
      <c r="C590" s="225"/>
      <c r="E590" s="225"/>
      <c r="G590" s="225"/>
    </row>
    <row r="591" customFormat="false" ht="12.75" hidden="false" customHeight="false" outlineLevel="0" collapsed="false">
      <c r="C591" s="225"/>
      <c r="E591" s="225"/>
      <c r="G591" s="225"/>
    </row>
    <row r="592" customFormat="false" ht="12.75" hidden="false" customHeight="false" outlineLevel="0" collapsed="false">
      <c r="C592" s="225"/>
      <c r="E592" s="225"/>
      <c r="G592" s="225"/>
    </row>
    <row r="593" customFormat="false" ht="12.75" hidden="false" customHeight="false" outlineLevel="0" collapsed="false">
      <c r="C593" s="225"/>
      <c r="E593" s="225"/>
      <c r="G593" s="225"/>
    </row>
    <row r="594" customFormat="false" ht="12.75" hidden="false" customHeight="false" outlineLevel="0" collapsed="false">
      <c r="C594" s="225"/>
      <c r="E594" s="225"/>
      <c r="G594" s="225"/>
    </row>
    <row r="595" customFormat="false" ht="12.75" hidden="false" customHeight="false" outlineLevel="0" collapsed="false">
      <c r="C595" s="225"/>
      <c r="E595" s="225"/>
      <c r="G595" s="225"/>
    </row>
    <row r="596" customFormat="false" ht="12.75" hidden="false" customHeight="false" outlineLevel="0" collapsed="false">
      <c r="C596" s="225"/>
      <c r="E596" s="225"/>
      <c r="G596" s="225"/>
    </row>
    <row r="597" customFormat="false" ht="12.75" hidden="false" customHeight="false" outlineLevel="0" collapsed="false">
      <c r="C597" s="225"/>
      <c r="E597" s="225"/>
      <c r="G597" s="225"/>
    </row>
    <row r="598" customFormat="false" ht="12.75" hidden="false" customHeight="false" outlineLevel="0" collapsed="false">
      <c r="C598" s="225"/>
      <c r="E598" s="225"/>
      <c r="G598" s="225"/>
    </row>
    <row r="599" customFormat="false" ht="12.75" hidden="false" customHeight="false" outlineLevel="0" collapsed="false">
      <c r="C599" s="225"/>
      <c r="E599" s="225"/>
      <c r="G599" s="225"/>
    </row>
    <row r="600" customFormat="false" ht="12.75" hidden="false" customHeight="false" outlineLevel="0" collapsed="false">
      <c r="C600" s="225"/>
      <c r="E600" s="225"/>
      <c r="G600" s="225"/>
    </row>
    <row r="601" customFormat="false" ht="12.75" hidden="false" customHeight="false" outlineLevel="0" collapsed="false">
      <c r="C601" s="225"/>
      <c r="E601" s="225"/>
      <c r="G601" s="225"/>
    </row>
    <row r="602" customFormat="false" ht="12.75" hidden="false" customHeight="false" outlineLevel="0" collapsed="false">
      <c r="C602" s="225"/>
      <c r="E602" s="225"/>
      <c r="G602" s="225"/>
    </row>
    <row r="603" customFormat="false" ht="12.75" hidden="false" customHeight="false" outlineLevel="0" collapsed="false">
      <c r="C603" s="225"/>
      <c r="E603" s="225"/>
      <c r="G603" s="225"/>
    </row>
    <row r="604" customFormat="false" ht="12.75" hidden="false" customHeight="false" outlineLevel="0" collapsed="false">
      <c r="C604" s="225"/>
      <c r="E604" s="225"/>
      <c r="G604" s="225"/>
    </row>
    <row r="605" customFormat="false" ht="12.75" hidden="false" customHeight="false" outlineLevel="0" collapsed="false">
      <c r="C605" s="225"/>
      <c r="E605" s="225"/>
      <c r="G605" s="225"/>
    </row>
    <row r="606" customFormat="false" ht="12.75" hidden="false" customHeight="false" outlineLevel="0" collapsed="false">
      <c r="C606" s="225"/>
      <c r="E606" s="225"/>
      <c r="G606" s="225"/>
    </row>
    <row r="607" customFormat="false" ht="12.75" hidden="false" customHeight="false" outlineLevel="0" collapsed="false">
      <c r="C607" s="225"/>
      <c r="E607" s="225"/>
      <c r="G607" s="225"/>
    </row>
    <row r="608" customFormat="false" ht="12.75" hidden="false" customHeight="false" outlineLevel="0" collapsed="false">
      <c r="C608" s="225"/>
      <c r="E608" s="225"/>
      <c r="G608" s="225"/>
    </row>
    <row r="609" customFormat="false" ht="12.75" hidden="false" customHeight="false" outlineLevel="0" collapsed="false">
      <c r="C609" s="225"/>
      <c r="E609" s="225"/>
      <c r="G609" s="225"/>
    </row>
    <row r="610" customFormat="false" ht="12.75" hidden="false" customHeight="false" outlineLevel="0" collapsed="false">
      <c r="C610" s="225"/>
      <c r="E610" s="225"/>
      <c r="G610" s="225"/>
    </row>
    <row r="611" customFormat="false" ht="12.75" hidden="false" customHeight="false" outlineLevel="0" collapsed="false">
      <c r="C611" s="225"/>
      <c r="E611" s="225"/>
      <c r="G611" s="225"/>
    </row>
    <row r="612" customFormat="false" ht="12.75" hidden="false" customHeight="false" outlineLevel="0" collapsed="false">
      <c r="C612" s="225"/>
      <c r="E612" s="225"/>
      <c r="G612" s="225"/>
    </row>
    <row r="613" customFormat="false" ht="12.75" hidden="false" customHeight="false" outlineLevel="0" collapsed="false">
      <c r="C613" s="225"/>
      <c r="E613" s="225"/>
      <c r="G613" s="225"/>
    </row>
    <row r="614" customFormat="false" ht="12.75" hidden="false" customHeight="false" outlineLevel="0" collapsed="false">
      <c r="C614" s="225"/>
      <c r="E614" s="225"/>
      <c r="G614" s="225"/>
    </row>
    <row r="615" customFormat="false" ht="12.75" hidden="false" customHeight="false" outlineLevel="0" collapsed="false">
      <c r="C615" s="225"/>
      <c r="E615" s="225"/>
      <c r="G615" s="225"/>
    </row>
    <row r="616" customFormat="false" ht="12.75" hidden="false" customHeight="false" outlineLevel="0" collapsed="false">
      <c r="C616" s="225"/>
      <c r="E616" s="225"/>
      <c r="G616" s="225"/>
    </row>
    <row r="617" customFormat="false" ht="12.75" hidden="false" customHeight="false" outlineLevel="0" collapsed="false">
      <c r="C617" s="225"/>
      <c r="E617" s="225"/>
      <c r="G617" s="225"/>
    </row>
    <row r="618" customFormat="false" ht="12.75" hidden="false" customHeight="false" outlineLevel="0" collapsed="false">
      <c r="C618" s="225"/>
      <c r="E618" s="225"/>
      <c r="G618" s="225"/>
    </row>
    <row r="619" customFormat="false" ht="12.75" hidden="false" customHeight="false" outlineLevel="0" collapsed="false">
      <c r="C619" s="225"/>
      <c r="E619" s="225"/>
      <c r="G619" s="225"/>
    </row>
    <row r="620" customFormat="false" ht="12.75" hidden="false" customHeight="false" outlineLevel="0" collapsed="false">
      <c r="C620" s="225"/>
      <c r="E620" s="225"/>
      <c r="G620" s="225"/>
    </row>
    <row r="621" customFormat="false" ht="12.75" hidden="false" customHeight="false" outlineLevel="0" collapsed="false">
      <c r="C621" s="225"/>
      <c r="E621" s="225"/>
      <c r="G621" s="225"/>
    </row>
    <row r="622" customFormat="false" ht="12.75" hidden="false" customHeight="false" outlineLevel="0" collapsed="false">
      <c r="C622" s="225"/>
      <c r="E622" s="225"/>
      <c r="G622" s="225"/>
    </row>
    <row r="623" customFormat="false" ht="12.75" hidden="false" customHeight="false" outlineLevel="0" collapsed="false">
      <c r="C623" s="225"/>
      <c r="E623" s="225"/>
      <c r="G623" s="225"/>
    </row>
    <row r="624" customFormat="false" ht="12.75" hidden="false" customHeight="false" outlineLevel="0" collapsed="false">
      <c r="C624" s="225"/>
      <c r="E624" s="225"/>
      <c r="G624" s="225"/>
    </row>
    <row r="625" customFormat="false" ht="12.75" hidden="false" customHeight="false" outlineLevel="0" collapsed="false">
      <c r="C625" s="225"/>
      <c r="E625" s="225"/>
      <c r="G625" s="225"/>
    </row>
    <row r="626" customFormat="false" ht="12.75" hidden="false" customHeight="false" outlineLevel="0" collapsed="false">
      <c r="C626" s="225"/>
      <c r="E626" s="225"/>
      <c r="G626" s="225"/>
    </row>
    <row r="627" customFormat="false" ht="12.75" hidden="false" customHeight="false" outlineLevel="0" collapsed="false">
      <c r="C627" s="225"/>
      <c r="E627" s="225"/>
      <c r="G627" s="225"/>
    </row>
    <row r="628" customFormat="false" ht="12.75" hidden="false" customHeight="false" outlineLevel="0" collapsed="false">
      <c r="C628" s="225"/>
      <c r="E628" s="225"/>
      <c r="G628" s="225"/>
    </row>
    <row r="629" customFormat="false" ht="12.75" hidden="false" customHeight="false" outlineLevel="0" collapsed="false">
      <c r="C629" s="225"/>
      <c r="E629" s="225"/>
      <c r="G629" s="225"/>
    </row>
    <row r="630" customFormat="false" ht="12.75" hidden="false" customHeight="false" outlineLevel="0" collapsed="false">
      <c r="C630" s="225"/>
      <c r="E630" s="225"/>
      <c r="G630" s="225"/>
    </row>
    <row r="631" customFormat="false" ht="12.75" hidden="false" customHeight="false" outlineLevel="0" collapsed="false">
      <c r="C631" s="225"/>
      <c r="E631" s="225"/>
      <c r="G631" s="225"/>
    </row>
    <row r="632" customFormat="false" ht="12.75" hidden="false" customHeight="false" outlineLevel="0" collapsed="false">
      <c r="C632" s="225"/>
      <c r="E632" s="225"/>
      <c r="G632" s="225"/>
    </row>
    <row r="633" customFormat="false" ht="12.75" hidden="false" customHeight="false" outlineLevel="0" collapsed="false">
      <c r="C633" s="225"/>
      <c r="E633" s="225"/>
      <c r="G633" s="225"/>
    </row>
    <row r="634" customFormat="false" ht="12.75" hidden="false" customHeight="false" outlineLevel="0" collapsed="false">
      <c r="C634" s="225"/>
      <c r="E634" s="225"/>
      <c r="G634" s="225"/>
    </row>
    <row r="635" customFormat="false" ht="12.75" hidden="false" customHeight="false" outlineLevel="0" collapsed="false">
      <c r="C635" s="225"/>
      <c r="E635" s="225"/>
      <c r="G635" s="225"/>
    </row>
    <row r="636" customFormat="false" ht="12.75" hidden="false" customHeight="false" outlineLevel="0" collapsed="false">
      <c r="C636" s="225"/>
      <c r="E636" s="225"/>
      <c r="G636" s="225"/>
    </row>
    <row r="637" customFormat="false" ht="12.75" hidden="false" customHeight="false" outlineLevel="0" collapsed="false">
      <c r="C637" s="225"/>
      <c r="E637" s="225"/>
      <c r="G637" s="225"/>
    </row>
    <row r="638" customFormat="false" ht="12.75" hidden="false" customHeight="false" outlineLevel="0" collapsed="false">
      <c r="C638" s="225"/>
      <c r="E638" s="225"/>
      <c r="G638" s="225"/>
    </row>
    <row r="639" customFormat="false" ht="12.75" hidden="false" customHeight="false" outlineLevel="0" collapsed="false">
      <c r="C639" s="225"/>
      <c r="E639" s="225"/>
      <c r="G639" s="225"/>
    </row>
    <row r="640" customFormat="false" ht="12.75" hidden="false" customHeight="false" outlineLevel="0" collapsed="false">
      <c r="C640" s="225"/>
      <c r="E640" s="225"/>
      <c r="G640" s="225"/>
    </row>
    <row r="641" customFormat="false" ht="12.75" hidden="false" customHeight="false" outlineLevel="0" collapsed="false">
      <c r="C641" s="225"/>
      <c r="E641" s="225"/>
      <c r="G641" s="225"/>
    </row>
    <row r="642" customFormat="false" ht="12.75" hidden="false" customHeight="false" outlineLevel="0" collapsed="false">
      <c r="C642" s="225"/>
      <c r="E642" s="225"/>
      <c r="G642" s="225"/>
    </row>
    <row r="643" customFormat="false" ht="12.75" hidden="false" customHeight="false" outlineLevel="0" collapsed="false">
      <c r="C643" s="225"/>
      <c r="E643" s="225"/>
      <c r="G643" s="225"/>
    </row>
    <row r="644" customFormat="false" ht="12.75" hidden="false" customHeight="false" outlineLevel="0" collapsed="false">
      <c r="C644" s="225"/>
      <c r="E644" s="225"/>
      <c r="G644" s="225"/>
    </row>
    <row r="645" customFormat="false" ht="12.75" hidden="false" customHeight="false" outlineLevel="0" collapsed="false">
      <c r="E645" s="225"/>
      <c r="G645" s="225"/>
    </row>
    <row r="646" customFormat="false" ht="12.75" hidden="false" customHeight="false" outlineLevel="0" collapsed="false">
      <c r="E646" s="225"/>
      <c r="G646" s="225"/>
    </row>
    <row r="647" customFormat="false" ht="12.75" hidden="false" customHeight="false" outlineLevel="0" collapsed="false">
      <c r="E647" s="225"/>
      <c r="G647" s="225"/>
    </row>
    <row r="648" customFormat="false" ht="12.75" hidden="false" customHeight="false" outlineLevel="0" collapsed="false">
      <c r="E648" s="225"/>
      <c r="G648" s="225"/>
    </row>
    <row r="649" customFormat="false" ht="12.75" hidden="false" customHeight="false" outlineLevel="0" collapsed="false">
      <c r="E649" s="225"/>
      <c r="G649" s="225"/>
    </row>
    <row r="650" customFormat="false" ht="12.75" hidden="false" customHeight="false" outlineLevel="0" collapsed="false">
      <c r="E650" s="225"/>
      <c r="G650" s="225"/>
    </row>
    <row r="651" customFormat="false" ht="12.75" hidden="false" customHeight="false" outlineLevel="0" collapsed="false">
      <c r="E651" s="225"/>
      <c r="G651" s="225"/>
    </row>
    <row r="652" customFormat="false" ht="12.75" hidden="false" customHeight="false" outlineLevel="0" collapsed="false">
      <c r="E652" s="225"/>
      <c r="G652" s="225"/>
    </row>
    <row r="653" customFormat="false" ht="12.75" hidden="false" customHeight="false" outlineLevel="0" collapsed="false">
      <c r="E653" s="225"/>
      <c r="G653" s="225"/>
    </row>
    <row r="654" customFormat="false" ht="12.75" hidden="false" customHeight="false" outlineLevel="0" collapsed="false">
      <c r="E654" s="225"/>
      <c r="G654" s="225"/>
    </row>
    <row r="655" customFormat="false" ht="12.75" hidden="false" customHeight="false" outlineLevel="0" collapsed="false">
      <c r="E655" s="225"/>
      <c r="G655" s="225"/>
    </row>
    <row r="656" customFormat="false" ht="12.75" hidden="false" customHeight="false" outlineLevel="0" collapsed="false">
      <c r="E656" s="225"/>
      <c r="G656" s="225"/>
    </row>
    <row r="657" customFormat="false" ht="12.75" hidden="false" customHeight="false" outlineLevel="0" collapsed="false">
      <c r="E657" s="225"/>
      <c r="G657" s="225"/>
    </row>
    <row r="658" customFormat="false" ht="12.75" hidden="false" customHeight="false" outlineLevel="0" collapsed="false">
      <c r="E658" s="225"/>
      <c r="G658" s="225"/>
    </row>
    <row r="659" customFormat="false" ht="12.75" hidden="false" customHeight="false" outlineLevel="0" collapsed="false">
      <c r="E659" s="225"/>
      <c r="G659" s="225"/>
    </row>
    <row r="660" customFormat="false" ht="12.75" hidden="false" customHeight="false" outlineLevel="0" collapsed="false">
      <c r="E660" s="225"/>
      <c r="G660" s="225"/>
    </row>
    <row r="661" customFormat="false" ht="12.75" hidden="false" customHeight="false" outlineLevel="0" collapsed="false">
      <c r="E661" s="225"/>
      <c r="G661" s="225"/>
    </row>
    <row r="662" customFormat="false" ht="12.75" hidden="false" customHeight="false" outlineLevel="0" collapsed="false">
      <c r="E662" s="225"/>
      <c r="G662" s="225"/>
    </row>
    <row r="663" customFormat="false" ht="12.75" hidden="false" customHeight="false" outlineLevel="0" collapsed="false">
      <c r="E663" s="225"/>
      <c r="G663" s="225"/>
    </row>
    <row r="664" customFormat="false" ht="12.75" hidden="false" customHeight="false" outlineLevel="0" collapsed="false">
      <c r="E664" s="225"/>
      <c r="G664" s="225"/>
    </row>
    <row r="665" customFormat="false" ht="12.75" hidden="false" customHeight="false" outlineLevel="0" collapsed="false">
      <c r="E665" s="225"/>
      <c r="G665" s="225"/>
    </row>
    <row r="666" customFormat="false" ht="12.75" hidden="false" customHeight="false" outlineLevel="0" collapsed="false">
      <c r="E666" s="225"/>
      <c r="G666" s="225"/>
    </row>
    <row r="667" customFormat="false" ht="12.75" hidden="false" customHeight="false" outlineLevel="0" collapsed="false">
      <c r="E667" s="225"/>
      <c r="G667" s="225"/>
    </row>
    <row r="668" customFormat="false" ht="12.75" hidden="false" customHeight="false" outlineLevel="0" collapsed="false">
      <c r="E668" s="225"/>
      <c r="G668" s="225"/>
    </row>
    <row r="669" customFormat="false" ht="12.75" hidden="false" customHeight="false" outlineLevel="0" collapsed="false">
      <c r="E669" s="225"/>
      <c r="G669" s="225"/>
    </row>
    <row r="670" customFormat="false" ht="12.75" hidden="false" customHeight="false" outlineLevel="0" collapsed="false">
      <c r="E670" s="225"/>
      <c r="G670" s="225"/>
    </row>
    <row r="671" customFormat="false" ht="12.75" hidden="false" customHeight="false" outlineLevel="0" collapsed="false">
      <c r="E671" s="225"/>
      <c r="G671" s="225"/>
    </row>
    <row r="672" customFormat="false" ht="12.75" hidden="false" customHeight="false" outlineLevel="0" collapsed="false">
      <c r="E672" s="225"/>
      <c r="G672" s="225"/>
    </row>
    <row r="673" customFormat="false" ht="12.75" hidden="false" customHeight="false" outlineLevel="0" collapsed="false">
      <c r="E673" s="225"/>
      <c r="G673" s="225"/>
    </row>
    <row r="674" customFormat="false" ht="12.75" hidden="false" customHeight="false" outlineLevel="0" collapsed="false">
      <c r="E674" s="225"/>
      <c r="G674" s="225"/>
    </row>
    <row r="675" customFormat="false" ht="12.75" hidden="false" customHeight="false" outlineLevel="0" collapsed="false">
      <c r="E675" s="225"/>
      <c r="G675" s="225"/>
    </row>
    <row r="676" customFormat="false" ht="12.75" hidden="false" customHeight="false" outlineLevel="0" collapsed="false">
      <c r="E676" s="225"/>
      <c r="G676" s="225"/>
    </row>
    <row r="677" customFormat="false" ht="12.75" hidden="false" customHeight="false" outlineLevel="0" collapsed="false">
      <c r="E677" s="225"/>
      <c r="G677" s="225"/>
    </row>
    <row r="678" customFormat="false" ht="12.75" hidden="false" customHeight="false" outlineLevel="0" collapsed="false">
      <c r="E678" s="225"/>
      <c r="G678" s="225"/>
    </row>
    <row r="679" customFormat="false" ht="12.75" hidden="false" customHeight="false" outlineLevel="0" collapsed="false">
      <c r="E679" s="225"/>
      <c r="G679" s="225"/>
    </row>
    <row r="680" customFormat="false" ht="12.75" hidden="false" customHeight="false" outlineLevel="0" collapsed="false">
      <c r="E680" s="225"/>
      <c r="G680" s="225"/>
    </row>
    <row r="681" customFormat="false" ht="12.75" hidden="false" customHeight="false" outlineLevel="0" collapsed="false">
      <c r="E681" s="225"/>
      <c r="G681" s="225"/>
    </row>
    <row r="682" customFormat="false" ht="12.75" hidden="false" customHeight="false" outlineLevel="0" collapsed="false">
      <c r="E682" s="225"/>
      <c r="G682" s="225"/>
    </row>
    <row r="683" customFormat="false" ht="12.75" hidden="false" customHeight="false" outlineLevel="0" collapsed="false">
      <c r="E683" s="225"/>
      <c r="G683" s="225"/>
    </row>
    <row r="684" customFormat="false" ht="12.75" hidden="false" customHeight="false" outlineLevel="0" collapsed="false">
      <c r="E684" s="225"/>
      <c r="G684" s="225"/>
    </row>
    <row r="685" customFormat="false" ht="12.75" hidden="false" customHeight="false" outlineLevel="0" collapsed="false">
      <c r="E685" s="225"/>
      <c r="G685" s="225"/>
    </row>
    <row r="686" customFormat="false" ht="12.75" hidden="false" customHeight="false" outlineLevel="0" collapsed="false">
      <c r="E686" s="225"/>
      <c r="G686" s="225"/>
    </row>
    <row r="687" customFormat="false" ht="12.75" hidden="false" customHeight="false" outlineLevel="0" collapsed="false">
      <c r="E687" s="225"/>
      <c r="G687" s="225"/>
    </row>
    <row r="688" customFormat="false" ht="12.75" hidden="false" customHeight="false" outlineLevel="0" collapsed="false">
      <c r="E688" s="225"/>
      <c r="G688" s="225"/>
    </row>
    <row r="689" customFormat="false" ht="12.75" hidden="false" customHeight="false" outlineLevel="0" collapsed="false">
      <c r="E689" s="225"/>
      <c r="G689" s="225"/>
    </row>
    <row r="690" customFormat="false" ht="12.75" hidden="false" customHeight="false" outlineLevel="0" collapsed="false">
      <c r="E690" s="225"/>
      <c r="G690" s="225"/>
    </row>
    <row r="691" customFormat="false" ht="12.75" hidden="false" customHeight="false" outlineLevel="0" collapsed="false">
      <c r="E691" s="225"/>
      <c r="G691" s="225"/>
    </row>
    <row r="692" customFormat="false" ht="12.75" hidden="false" customHeight="false" outlineLevel="0" collapsed="false">
      <c r="E692" s="225"/>
      <c r="G692" s="225"/>
    </row>
    <row r="693" customFormat="false" ht="12.75" hidden="false" customHeight="false" outlineLevel="0" collapsed="false">
      <c r="E693" s="225"/>
      <c r="G693" s="225"/>
    </row>
    <row r="694" customFormat="false" ht="12.75" hidden="false" customHeight="false" outlineLevel="0" collapsed="false">
      <c r="E694" s="225"/>
      <c r="G694" s="225"/>
    </row>
    <row r="695" customFormat="false" ht="12.75" hidden="false" customHeight="false" outlineLevel="0" collapsed="false">
      <c r="E695" s="225"/>
      <c r="G695" s="225"/>
    </row>
    <row r="696" customFormat="false" ht="12.75" hidden="false" customHeight="false" outlineLevel="0" collapsed="false">
      <c r="E696" s="225"/>
      <c r="G696" s="225"/>
    </row>
    <row r="697" customFormat="false" ht="12.75" hidden="false" customHeight="false" outlineLevel="0" collapsed="false">
      <c r="E697" s="225"/>
      <c r="G697" s="225"/>
    </row>
    <row r="698" customFormat="false" ht="12.75" hidden="false" customHeight="false" outlineLevel="0" collapsed="false">
      <c r="E698" s="225"/>
      <c r="G698" s="225"/>
    </row>
    <row r="699" customFormat="false" ht="12.75" hidden="false" customHeight="false" outlineLevel="0" collapsed="false">
      <c r="E699" s="225"/>
      <c r="G699" s="225"/>
    </row>
    <row r="700" customFormat="false" ht="12.75" hidden="false" customHeight="false" outlineLevel="0" collapsed="false">
      <c r="E700" s="225"/>
      <c r="G700" s="225"/>
    </row>
    <row r="701" customFormat="false" ht="12.75" hidden="false" customHeight="false" outlineLevel="0" collapsed="false">
      <c r="E701" s="225"/>
      <c r="G701" s="225"/>
    </row>
    <row r="702" customFormat="false" ht="12.75" hidden="false" customHeight="false" outlineLevel="0" collapsed="false">
      <c r="E702" s="225"/>
      <c r="G702" s="225"/>
    </row>
    <row r="703" customFormat="false" ht="12.75" hidden="false" customHeight="false" outlineLevel="0" collapsed="false">
      <c r="E703" s="225"/>
      <c r="G703" s="225"/>
    </row>
    <row r="704" customFormat="false" ht="12.75" hidden="false" customHeight="false" outlineLevel="0" collapsed="false">
      <c r="E704" s="225"/>
      <c r="G704" s="225"/>
    </row>
    <row r="705" customFormat="false" ht="12.75" hidden="false" customHeight="false" outlineLevel="0" collapsed="false">
      <c r="E705" s="225"/>
      <c r="G705" s="225"/>
    </row>
    <row r="706" customFormat="false" ht="12.75" hidden="false" customHeight="false" outlineLevel="0" collapsed="false">
      <c r="E706" s="225"/>
      <c r="G706" s="225"/>
    </row>
    <row r="707" customFormat="false" ht="12.75" hidden="false" customHeight="false" outlineLevel="0" collapsed="false">
      <c r="E707" s="225"/>
      <c r="G707" s="225"/>
    </row>
    <row r="708" customFormat="false" ht="12.75" hidden="false" customHeight="false" outlineLevel="0" collapsed="false">
      <c r="E708" s="225"/>
      <c r="G708" s="225"/>
    </row>
    <row r="709" customFormat="false" ht="12.75" hidden="false" customHeight="false" outlineLevel="0" collapsed="false">
      <c r="E709" s="225"/>
      <c r="G709" s="225"/>
    </row>
    <row r="710" customFormat="false" ht="12.75" hidden="false" customHeight="false" outlineLevel="0" collapsed="false">
      <c r="E710" s="225"/>
      <c r="G710" s="225"/>
    </row>
    <row r="711" customFormat="false" ht="12.75" hidden="false" customHeight="false" outlineLevel="0" collapsed="false">
      <c r="E711" s="225"/>
      <c r="G711" s="225"/>
    </row>
    <row r="712" customFormat="false" ht="12.75" hidden="false" customHeight="false" outlineLevel="0" collapsed="false">
      <c r="E712" s="225"/>
      <c r="G712" s="225"/>
    </row>
    <row r="713" customFormat="false" ht="12.75" hidden="false" customHeight="false" outlineLevel="0" collapsed="false">
      <c r="E713" s="225"/>
      <c r="G713" s="225"/>
    </row>
    <row r="714" customFormat="false" ht="12.75" hidden="false" customHeight="false" outlineLevel="0" collapsed="false">
      <c r="E714" s="225"/>
      <c r="G714" s="225"/>
    </row>
    <row r="715" customFormat="false" ht="12.75" hidden="false" customHeight="false" outlineLevel="0" collapsed="false">
      <c r="E715" s="225"/>
      <c r="G715" s="225"/>
    </row>
    <row r="716" customFormat="false" ht="12.75" hidden="false" customHeight="false" outlineLevel="0" collapsed="false">
      <c r="E716" s="225"/>
      <c r="G716" s="225"/>
    </row>
    <row r="717" customFormat="false" ht="12.75" hidden="false" customHeight="false" outlineLevel="0" collapsed="false">
      <c r="E717" s="225"/>
      <c r="G717" s="225"/>
    </row>
    <row r="718" customFormat="false" ht="12.75" hidden="false" customHeight="false" outlineLevel="0" collapsed="false">
      <c r="E718" s="225"/>
      <c r="G718" s="225"/>
    </row>
    <row r="719" customFormat="false" ht="12.75" hidden="false" customHeight="false" outlineLevel="0" collapsed="false">
      <c r="E719" s="225"/>
      <c r="G719" s="225"/>
    </row>
    <row r="720" customFormat="false" ht="12.75" hidden="false" customHeight="false" outlineLevel="0" collapsed="false">
      <c r="E720" s="225"/>
      <c r="G720" s="225"/>
    </row>
    <row r="721" customFormat="false" ht="12.75" hidden="false" customHeight="false" outlineLevel="0" collapsed="false">
      <c r="E721" s="225"/>
      <c r="G721" s="225"/>
    </row>
    <row r="722" customFormat="false" ht="12.75" hidden="false" customHeight="false" outlineLevel="0" collapsed="false">
      <c r="E722" s="225"/>
      <c r="G722" s="225"/>
    </row>
    <row r="723" customFormat="false" ht="12.75" hidden="false" customHeight="false" outlineLevel="0" collapsed="false">
      <c r="E723" s="225"/>
      <c r="G723" s="225"/>
    </row>
    <row r="724" customFormat="false" ht="12.75" hidden="false" customHeight="false" outlineLevel="0" collapsed="false">
      <c r="E724" s="225"/>
      <c r="G724" s="225"/>
    </row>
    <row r="725" customFormat="false" ht="12.75" hidden="false" customHeight="false" outlineLevel="0" collapsed="false">
      <c r="E725" s="225"/>
      <c r="G725" s="225"/>
    </row>
    <row r="726" customFormat="false" ht="12.75" hidden="false" customHeight="false" outlineLevel="0" collapsed="false">
      <c r="E726" s="225"/>
      <c r="G726" s="225"/>
    </row>
    <row r="727" customFormat="false" ht="12.75" hidden="false" customHeight="false" outlineLevel="0" collapsed="false">
      <c r="E727" s="225"/>
      <c r="G727" s="225"/>
    </row>
    <row r="728" customFormat="false" ht="12.75" hidden="false" customHeight="false" outlineLevel="0" collapsed="false">
      <c r="E728" s="225"/>
      <c r="G728" s="225"/>
    </row>
    <row r="729" customFormat="false" ht="12.75" hidden="false" customHeight="false" outlineLevel="0" collapsed="false">
      <c r="E729" s="225"/>
      <c r="G729" s="225"/>
    </row>
    <row r="730" customFormat="false" ht="12.75" hidden="false" customHeight="false" outlineLevel="0" collapsed="false">
      <c r="E730" s="225"/>
      <c r="G730" s="225"/>
    </row>
    <row r="731" customFormat="false" ht="12.75" hidden="false" customHeight="false" outlineLevel="0" collapsed="false">
      <c r="E731" s="225"/>
      <c r="G731" s="225"/>
    </row>
    <row r="732" customFormat="false" ht="12.75" hidden="false" customHeight="false" outlineLevel="0" collapsed="false">
      <c r="E732" s="225"/>
      <c r="G732" s="225"/>
    </row>
    <row r="733" customFormat="false" ht="12.75" hidden="false" customHeight="false" outlineLevel="0" collapsed="false">
      <c r="E733" s="225"/>
      <c r="G733" s="225"/>
    </row>
    <row r="734" customFormat="false" ht="12.75" hidden="false" customHeight="false" outlineLevel="0" collapsed="false">
      <c r="E734" s="225"/>
      <c r="G734" s="225"/>
    </row>
    <row r="735" customFormat="false" ht="12.75" hidden="false" customHeight="false" outlineLevel="0" collapsed="false">
      <c r="E735" s="225"/>
      <c r="G735" s="225"/>
    </row>
    <row r="736" customFormat="false" ht="12.75" hidden="false" customHeight="false" outlineLevel="0" collapsed="false">
      <c r="E736" s="225"/>
      <c r="G736" s="225"/>
    </row>
    <row r="737" customFormat="false" ht="12.75" hidden="false" customHeight="false" outlineLevel="0" collapsed="false">
      <c r="E737" s="225"/>
      <c r="G737" s="225"/>
    </row>
    <row r="738" customFormat="false" ht="12.75" hidden="false" customHeight="false" outlineLevel="0" collapsed="false">
      <c r="E738" s="225"/>
      <c r="G738" s="225"/>
    </row>
    <row r="739" customFormat="false" ht="12.75" hidden="false" customHeight="false" outlineLevel="0" collapsed="false">
      <c r="E739" s="225"/>
      <c r="G739" s="225"/>
    </row>
    <row r="740" customFormat="false" ht="12.75" hidden="false" customHeight="false" outlineLevel="0" collapsed="false">
      <c r="E740" s="225"/>
      <c r="G740" s="225"/>
    </row>
    <row r="741" customFormat="false" ht="12.75" hidden="false" customHeight="false" outlineLevel="0" collapsed="false">
      <c r="E741" s="225"/>
      <c r="G741" s="225"/>
    </row>
    <row r="742" customFormat="false" ht="12.75" hidden="false" customHeight="false" outlineLevel="0" collapsed="false">
      <c r="E742" s="225"/>
      <c r="G742" s="225"/>
    </row>
    <row r="743" customFormat="false" ht="12.75" hidden="false" customHeight="false" outlineLevel="0" collapsed="false">
      <c r="E743" s="225"/>
      <c r="G743" s="225"/>
    </row>
    <row r="744" customFormat="false" ht="12.75" hidden="false" customHeight="false" outlineLevel="0" collapsed="false">
      <c r="E744" s="225"/>
      <c r="G744" s="225"/>
    </row>
    <row r="745" customFormat="false" ht="12.75" hidden="false" customHeight="false" outlineLevel="0" collapsed="false">
      <c r="E745" s="225"/>
      <c r="G745" s="225"/>
    </row>
    <row r="746" customFormat="false" ht="12.75" hidden="false" customHeight="false" outlineLevel="0" collapsed="false">
      <c r="E746" s="225"/>
      <c r="G746" s="225"/>
    </row>
    <row r="747" customFormat="false" ht="12.75" hidden="false" customHeight="false" outlineLevel="0" collapsed="false">
      <c r="E747" s="225"/>
      <c r="G747" s="225"/>
    </row>
    <row r="748" customFormat="false" ht="12.75" hidden="false" customHeight="false" outlineLevel="0" collapsed="false">
      <c r="E748" s="225"/>
      <c r="G748" s="225"/>
    </row>
    <row r="749" customFormat="false" ht="12.75" hidden="false" customHeight="false" outlineLevel="0" collapsed="false">
      <c r="E749" s="225"/>
      <c r="G749" s="225"/>
    </row>
    <row r="750" customFormat="false" ht="12.75" hidden="false" customHeight="false" outlineLevel="0" collapsed="false">
      <c r="E750" s="225"/>
      <c r="G750" s="225"/>
    </row>
    <row r="751" customFormat="false" ht="12.75" hidden="false" customHeight="false" outlineLevel="0" collapsed="false">
      <c r="E751" s="225"/>
      <c r="G751" s="225"/>
    </row>
    <row r="752" customFormat="false" ht="12.75" hidden="false" customHeight="false" outlineLevel="0" collapsed="false">
      <c r="E752" s="225"/>
      <c r="G752" s="225"/>
    </row>
    <row r="753" customFormat="false" ht="12.75" hidden="false" customHeight="false" outlineLevel="0" collapsed="false">
      <c r="E753" s="225"/>
      <c r="G753" s="225"/>
    </row>
    <row r="754" customFormat="false" ht="12.75" hidden="false" customHeight="false" outlineLevel="0" collapsed="false">
      <c r="E754" s="225"/>
      <c r="G754" s="225"/>
    </row>
    <row r="755" customFormat="false" ht="12.75" hidden="false" customHeight="false" outlineLevel="0" collapsed="false">
      <c r="E755" s="225"/>
      <c r="G755" s="225"/>
    </row>
    <row r="756" customFormat="false" ht="12.75" hidden="false" customHeight="false" outlineLevel="0" collapsed="false">
      <c r="E756" s="225"/>
      <c r="G756" s="225"/>
    </row>
    <row r="757" customFormat="false" ht="12.75" hidden="false" customHeight="false" outlineLevel="0" collapsed="false">
      <c r="E757" s="225"/>
      <c r="G757" s="225"/>
    </row>
    <row r="758" customFormat="false" ht="12.75" hidden="false" customHeight="false" outlineLevel="0" collapsed="false">
      <c r="E758" s="225"/>
      <c r="G758" s="225"/>
    </row>
    <row r="759" customFormat="false" ht="12.75" hidden="false" customHeight="false" outlineLevel="0" collapsed="false">
      <c r="E759" s="225"/>
      <c r="G759" s="225"/>
    </row>
    <row r="760" customFormat="false" ht="12.75" hidden="false" customHeight="false" outlineLevel="0" collapsed="false">
      <c r="E760" s="225"/>
      <c r="G760" s="225"/>
    </row>
    <row r="761" customFormat="false" ht="12.75" hidden="false" customHeight="false" outlineLevel="0" collapsed="false">
      <c r="E761" s="225"/>
      <c r="G761" s="225"/>
    </row>
    <row r="762" customFormat="false" ht="12.75" hidden="false" customHeight="false" outlineLevel="0" collapsed="false">
      <c r="E762" s="225"/>
      <c r="G762" s="225"/>
    </row>
    <row r="763" customFormat="false" ht="12.75" hidden="false" customHeight="false" outlineLevel="0" collapsed="false">
      <c r="E763" s="225"/>
      <c r="G763" s="225"/>
    </row>
    <row r="764" customFormat="false" ht="12.75" hidden="false" customHeight="false" outlineLevel="0" collapsed="false">
      <c r="E764" s="225"/>
      <c r="G764" s="225"/>
    </row>
    <row r="765" customFormat="false" ht="12.75" hidden="false" customHeight="false" outlineLevel="0" collapsed="false">
      <c r="E765" s="225"/>
      <c r="G765" s="225"/>
    </row>
    <row r="766" customFormat="false" ht="12.75" hidden="false" customHeight="false" outlineLevel="0" collapsed="false">
      <c r="E766" s="225"/>
      <c r="G766" s="225"/>
    </row>
    <row r="767" customFormat="false" ht="12.75" hidden="false" customHeight="false" outlineLevel="0" collapsed="false">
      <c r="E767" s="225"/>
      <c r="G767" s="225"/>
    </row>
    <row r="768" customFormat="false" ht="12.75" hidden="false" customHeight="false" outlineLevel="0" collapsed="false">
      <c r="E768" s="225"/>
      <c r="G768" s="225"/>
    </row>
    <row r="769" customFormat="false" ht="12.75" hidden="false" customHeight="false" outlineLevel="0" collapsed="false">
      <c r="E769" s="225"/>
      <c r="G769" s="225"/>
    </row>
    <row r="770" customFormat="false" ht="12.75" hidden="false" customHeight="false" outlineLevel="0" collapsed="false">
      <c r="E770" s="225"/>
      <c r="G770" s="225"/>
    </row>
    <row r="771" customFormat="false" ht="12.75" hidden="false" customHeight="false" outlineLevel="0" collapsed="false">
      <c r="E771" s="225"/>
      <c r="G771" s="225"/>
    </row>
    <row r="772" customFormat="false" ht="12.75" hidden="false" customHeight="false" outlineLevel="0" collapsed="false">
      <c r="E772" s="225"/>
      <c r="G772" s="225"/>
    </row>
    <row r="773" customFormat="false" ht="12.75" hidden="false" customHeight="false" outlineLevel="0" collapsed="false">
      <c r="E773" s="225"/>
      <c r="G773" s="225"/>
    </row>
    <row r="774" customFormat="false" ht="12.75" hidden="false" customHeight="false" outlineLevel="0" collapsed="false">
      <c r="E774" s="225"/>
      <c r="G774" s="225"/>
    </row>
    <row r="775" customFormat="false" ht="12.75" hidden="false" customHeight="false" outlineLevel="0" collapsed="false">
      <c r="E775" s="225"/>
      <c r="G775" s="225"/>
    </row>
    <row r="776" customFormat="false" ht="12.75" hidden="false" customHeight="false" outlineLevel="0" collapsed="false">
      <c r="E776" s="225"/>
      <c r="G776" s="225"/>
    </row>
    <row r="777" customFormat="false" ht="12.75" hidden="false" customHeight="false" outlineLevel="0" collapsed="false">
      <c r="E777" s="225"/>
      <c r="G777" s="225"/>
    </row>
    <row r="778" customFormat="false" ht="12.75" hidden="false" customHeight="false" outlineLevel="0" collapsed="false">
      <c r="E778" s="225"/>
      <c r="G778" s="225"/>
    </row>
    <row r="779" customFormat="false" ht="12.75" hidden="false" customHeight="false" outlineLevel="0" collapsed="false">
      <c r="E779" s="225"/>
      <c r="G779" s="225"/>
    </row>
    <row r="780" customFormat="false" ht="12.75" hidden="false" customHeight="false" outlineLevel="0" collapsed="false">
      <c r="E780" s="225"/>
      <c r="G780" s="225"/>
    </row>
    <row r="781" customFormat="false" ht="12.75" hidden="false" customHeight="false" outlineLevel="0" collapsed="false">
      <c r="E781" s="225"/>
      <c r="G781" s="225"/>
    </row>
    <row r="782" customFormat="false" ht="12.75" hidden="false" customHeight="false" outlineLevel="0" collapsed="false">
      <c r="E782" s="225"/>
      <c r="G782" s="225"/>
    </row>
    <row r="783" customFormat="false" ht="12.75" hidden="false" customHeight="false" outlineLevel="0" collapsed="false">
      <c r="E783" s="225"/>
      <c r="G783" s="225"/>
    </row>
    <row r="784" customFormat="false" ht="12.75" hidden="false" customHeight="false" outlineLevel="0" collapsed="false">
      <c r="E784" s="225"/>
      <c r="G784" s="225"/>
    </row>
    <row r="785" customFormat="false" ht="12.75" hidden="false" customHeight="false" outlineLevel="0" collapsed="false">
      <c r="E785" s="225"/>
      <c r="G785" s="225"/>
    </row>
    <row r="786" customFormat="false" ht="12.75" hidden="false" customHeight="false" outlineLevel="0" collapsed="false">
      <c r="E786" s="225"/>
      <c r="G786" s="225"/>
    </row>
    <row r="787" customFormat="false" ht="12.75" hidden="false" customHeight="false" outlineLevel="0" collapsed="false">
      <c r="E787" s="225"/>
      <c r="G787" s="225"/>
    </row>
    <row r="788" customFormat="false" ht="12.75" hidden="false" customHeight="false" outlineLevel="0" collapsed="false">
      <c r="E788" s="225"/>
      <c r="G788" s="225"/>
    </row>
    <row r="789" customFormat="false" ht="12.75" hidden="false" customHeight="false" outlineLevel="0" collapsed="false">
      <c r="E789" s="225"/>
      <c r="G789" s="225"/>
    </row>
    <row r="790" customFormat="false" ht="12.75" hidden="false" customHeight="false" outlineLevel="0" collapsed="false">
      <c r="E790" s="225"/>
      <c r="G790" s="225"/>
    </row>
    <row r="791" customFormat="false" ht="12.75" hidden="false" customHeight="false" outlineLevel="0" collapsed="false">
      <c r="E791" s="225"/>
      <c r="G791" s="225"/>
    </row>
    <row r="792" customFormat="false" ht="12.75" hidden="false" customHeight="false" outlineLevel="0" collapsed="false">
      <c r="E792" s="225"/>
      <c r="G792" s="225"/>
    </row>
    <row r="793" customFormat="false" ht="12.75" hidden="false" customHeight="false" outlineLevel="0" collapsed="false">
      <c r="E793" s="225"/>
      <c r="G793" s="225"/>
    </row>
    <row r="794" customFormat="false" ht="12.75" hidden="false" customHeight="false" outlineLevel="0" collapsed="false">
      <c r="E794" s="225"/>
      <c r="G794" s="225"/>
    </row>
    <row r="795" customFormat="false" ht="12.75" hidden="false" customHeight="false" outlineLevel="0" collapsed="false">
      <c r="E795" s="225"/>
      <c r="G795" s="225"/>
    </row>
    <row r="796" customFormat="false" ht="12.75" hidden="false" customHeight="false" outlineLevel="0" collapsed="false">
      <c r="E796" s="225"/>
      <c r="G796" s="225"/>
    </row>
    <row r="797" customFormat="false" ht="12.75" hidden="false" customHeight="false" outlineLevel="0" collapsed="false">
      <c r="E797" s="225"/>
      <c r="G797" s="225"/>
    </row>
    <row r="798" customFormat="false" ht="12.75" hidden="false" customHeight="false" outlineLevel="0" collapsed="false">
      <c r="E798" s="225"/>
      <c r="G798" s="225"/>
    </row>
    <row r="799" customFormat="false" ht="12.75" hidden="false" customHeight="false" outlineLevel="0" collapsed="false">
      <c r="E799" s="225"/>
      <c r="G799" s="225"/>
    </row>
    <row r="800" customFormat="false" ht="12.75" hidden="false" customHeight="false" outlineLevel="0" collapsed="false">
      <c r="E800" s="225"/>
      <c r="G800" s="225"/>
    </row>
    <row r="801" customFormat="false" ht="12.75" hidden="false" customHeight="false" outlineLevel="0" collapsed="false">
      <c r="E801" s="225"/>
      <c r="G801" s="225"/>
    </row>
    <row r="802" customFormat="false" ht="12.75" hidden="false" customHeight="false" outlineLevel="0" collapsed="false">
      <c r="E802" s="225"/>
      <c r="G802" s="225"/>
    </row>
    <row r="803" customFormat="false" ht="12.75" hidden="false" customHeight="false" outlineLevel="0" collapsed="false">
      <c r="E803" s="225"/>
      <c r="G803" s="225"/>
    </row>
    <row r="804" customFormat="false" ht="12.75" hidden="false" customHeight="false" outlineLevel="0" collapsed="false">
      <c r="E804" s="225"/>
      <c r="G804" s="225"/>
    </row>
    <row r="805" customFormat="false" ht="12.75" hidden="false" customHeight="false" outlineLevel="0" collapsed="false">
      <c r="E805" s="225"/>
      <c r="G805" s="225"/>
    </row>
    <row r="806" customFormat="false" ht="12.75" hidden="false" customHeight="false" outlineLevel="0" collapsed="false">
      <c r="E806" s="225"/>
      <c r="G806" s="225"/>
    </row>
    <row r="807" customFormat="false" ht="12.75" hidden="false" customHeight="false" outlineLevel="0" collapsed="false">
      <c r="E807" s="225"/>
      <c r="G807" s="225"/>
    </row>
    <row r="808" customFormat="false" ht="12.75" hidden="false" customHeight="false" outlineLevel="0" collapsed="false">
      <c r="E808" s="225"/>
      <c r="G808" s="225"/>
    </row>
    <row r="809" customFormat="false" ht="12.75" hidden="false" customHeight="false" outlineLevel="0" collapsed="false">
      <c r="E809" s="225"/>
      <c r="G809" s="225"/>
    </row>
    <row r="810" customFormat="false" ht="12.75" hidden="false" customHeight="false" outlineLevel="0" collapsed="false">
      <c r="E810" s="225"/>
      <c r="G810" s="225"/>
    </row>
    <row r="811" customFormat="false" ht="12.75" hidden="false" customHeight="false" outlineLevel="0" collapsed="false">
      <c r="E811" s="225"/>
      <c r="G811" s="225"/>
    </row>
    <row r="812" customFormat="false" ht="12.75" hidden="false" customHeight="false" outlineLevel="0" collapsed="false">
      <c r="E812" s="225"/>
      <c r="G812" s="225"/>
    </row>
    <row r="813" customFormat="false" ht="12.75" hidden="false" customHeight="false" outlineLevel="0" collapsed="false">
      <c r="E813" s="225"/>
      <c r="G813" s="225"/>
    </row>
    <row r="814" customFormat="false" ht="12.75" hidden="false" customHeight="false" outlineLevel="0" collapsed="false">
      <c r="E814" s="225"/>
      <c r="G814" s="225"/>
    </row>
    <row r="815" customFormat="false" ht="12.75" hidden="false" customHeight="false" outlineLevel="0" collapsed="false">
      <c r="E815" s="225"/>
      <c r="G815" s="225"/>
    </row>
    <row r="816" customFormat="false" ht="12.75" hidden="false" customHeight="false" outlineLevel="0" collapsed="false">
      <c r="E816" s="225"/>
      <c r="G816" s="225"/>
    </row>
    <row r="817" customFormat="false" ht="12.75" hidden="false" customHeight="false" outlineLevel="0" collapsed="false">
      <c r="E817" s="225"/>
      <c r="G817" s="225"/>
    </row>
    <row r="818" customFormat="false" ht="12.75" hidden="false" customHeight="false" outlineLevel="0" collapsed="false">
      <c r="E818" s="225"/>
      <c r="G818" s="225"/>
    </row>
    <row r="819" customFormat="false" ht="12.75" hidden="false" customHeight="false" outlineLevel="0" collapsed="false">
      <c r="E819" s="225"/>
      <c r="G819" s="225"/>
    </row>
    <row r="820" customFormat="false" ht="12.75" hidden="false" customHeight="false" outlineLevel="0" collapsed="false">
      <c r="E820" s="225"/>
      <c r="G820" s="225"/>
    </row>
    <row r="821" customFormat="false" ht="12.75" hidden="false" customHeight="false" outlineLevel="0" collapsed="false">
      <c r="E821" s="225"/>
      <c r="G821" s="225"/>
    </row>
    <row r="822" customFormat="false" ht="12.75" hidden="false" customHeight="false" outlineLevel="0" collapsed="false">
      <c r="E822" s="225"/>
      <c r="G822" s="225"/>
    </row>
    <row r="823" customFormat="false" ht="12.75" hidden="false" customHeight="false" outlineLevel="0" collapsed="false">
      <c r="E823" s="225"/>
      <c r="G823" s="225"/>
    </row>
    <row r="824" customFormat="false" ht="12.75" hidden="false" customHeight="false" outlineLevel="0" collapsed="false">
      <c r="E824" s="225"/>
      <c r="G824" s="225"/>
    </row>
    <row r="825" customFormat="false" ht="12.75" hidden="false" customHeight="false" outlineLevel="0" collapsed="false">
      <c r="E825" s="225"/>
      <c r="G825" s="225"/>
    </row>
    <row r="826" customFormat="false" ht="12.75" hidden="false" customHeight="false" outlineLevel="0" collapsed="false">
      <c r="E826" s="225"/>
      <c r="G826" s="225"/>
    </row>
    <row r="827" customFormat="false" ht="12.75" hidden="false" customHeight="false" outlineLevel="0" collapsed="false">
      <c r="E827" s="225"/>
      <c r="G827" s="225"/>
    </row>
    <row r="828" customFormat="false" ht="12.75" hidden="false" customHeight="false" outlineLevel="0" collapsed="false">
      <c r="E828" s="225"/>
      <c r="G828" s="225"/>
    </row>
    <row r="829" customFormat="false" ht="12.75" hidden="false" customHeight="false" outlineLevel="0" collapsed="false">
      <c r="E829" s="225"/>
      <c r="G829" s="225"/>
    </row>
    <row r="830" customFormat="false" ht="12.75" hidden="false" customHeight="false" outlineLevel="0" collapsed="false">
      <c r="E830" s="225"/>
      <c r="G830" s="225"/>
    </row>
    <row r="831" customFormat="false" ht="12.75" hidden="false" customHeight="false" outlineLevel="0" collapsed="false">
      <c r="E831" s="225"/>
      <c r="G831" s="225"/>
    </row>
    <row r="832" customFormat="false" ht="12.75" hidden="false" customHeight="false" outlineLevel="0" collapsed="false">
      <c r="E832" s="225"/>
      <c r="G832" s="225"/>
    </row>
    <row r="833" customFormat="false" ht="12.75" hidden="false" customHeight="false" outlineLevel="0" collapsed="false">
      <c r="E833" s="225"/>
      <c r="G833" s="225"/>
    </row>
    <row r="834" customFormat="false" ht="12.75" hidden="false" customHeight="false" outlineLevel="0" collapsed="false">
      <c r="E834" s="225"/>
      <c r="G834" s="225"/>
    </row>
    <row r="835" customFormat="false" ht="12.75" hidden="false" customHeight="false" outlineLevel="0" collapsed="false">
      <c r="E835" s="225"/>
      <c r="G835" s="225"/>
    </row>
    <row r="836" customFormat="false" ht="12.75" hidden="false" customHeight="false" outlineLevel="0" collapsed="false">
      <c r="E836" s="225"/>
      <c r="G836" s="225"/>
    </row>
    <row r="837" customFormat="false" ht="12.75" hidden="false" customHeight="false" outlineLevel="0" collapsed="false">
      <c r="E837" s="225"/>
      <c r="G837" s="225"/>
    </row>
    <row r="838" customFormat="false" ht="12.75" hidden="false" customHeight="false" outlineLevel="0" collapsed="false">
      <c r="E838" s="225"/>
      <c r="G838" s="225"/>
    </row>
    <row r="839" customFormat="false" ht="12.75" hidden="false" customHeight="false" outlineLevel="0" collapsed="false">
      <c r="E839" s="225"/>
      <c r="G839" s="225"/>
    </row>
    <row r="840" customFormat="false" ht="12.75" hidden="false" customHeight="false" outlineLevel="0" collapsed="false">
      <c r="E840" s="225"/>
      <c r="G840" s="225"/>
    </row>
    <row r="841" customFormat="false" ht="12.75" hidden="false" customHeight="false" outlineLevel="0" collapsed="false">
      <c r="E841" s="225"/>
      <c r="G841" s="225"/>
    </row>
    <row r="842" customFormat="false" ht="12.75" hidden="false" customHeight="false" outlineLevel="0" collapsed="false">
      <c r="E842" s="225"/>
      <c r="G842" s="225"/>
    </row>
    <row r="843" customFormat="false" ht="12.75" hidden="false" customHeight="false" outlineLevel="0" collapsed="false">
      <c r="E843" s="225"/>
      <c r="G843" s="225"/>
    </row>
    <row r="844" customFormat="false" ht="12.75" hidden="false" customHeight="false" outlineLevel="0" collapsed="false">
      <c r="E844" s="225"/>
      <c r="G844" s="225"/>
    </row>
    <row r="845" customFormat="false" ht="12.75" hidden="false" customHeight="false" outlineLevel="0" collapsed="false">
      <c r="E845" s="225"/>
      <c r="G845" s="225"/>
    </row>
    <row r="846" customFormat="false" ht="12.75" hidden="false" customHeight="false" outlineLevel="0" collapsed="false">
      <c r="E846" s="225"/>
      <c r="G846" s="225"/>
    </row>
    <row r="847" customFormat="false" ht="12.75" hidden="false" customHeight="false" outlineLevel="0" collapsed="false">
      <c r="E847" s="225"/>
      <c r="G847" s="225"/>
    </row>
    <row r="848" customFormat="false" ht="12.75" hidden="false" customHeight="false" outlineLevel="0" collapsed="false">
      <c r="E848" s="225"/>
      <c r="G848" s="225"/>
    </row>
    <row r="849" customFormat="false" ht="12.75" hidden="false" customHeight="false" outlineLevel="0" collapsed="false">
      <c r="E849" s="225"/>
      <c r="G849" s="225"/>
    </row>
    <row r="850" customFormat="false" ht="12.75" hidden="false" customHeight="false" outlineLevel="0" collapsed="false">
      <c r="E850" s="225"/>
      <c r="G850" s="225"/>
    </row>
    <row r="851" customFormat="false" ht="12.75" hidden="false" customHeight="false" outlineLevel="0" collapsed="false">
      <c r="E851" s="225"/>
      <c r="G851" s="225"/>
    </row>
    <row r="852" customFormat="false" ht="12.75" hidden="false" customHeight="false" outlineLevel="0" collapsed="false">
      <c r="E852" s="225"/>
      <c r="G852" s="225"/>
    </row>
    <row r="853" customFormat="false" ht="12.75" hidden="false" customHeight="false" outlineLevel="0" collapsed="false">
      <c r="E853" s="225"/>
      <c r="G853" s="225"/>
    </row>
    <row r="854" customFormat="false" ht="12.75" hidden="false" customHeight="false" outlineLevel="0" collapsed="false">
      <c r="E854" s="225"/>
      <c r="G854" s="225"/>
    </row>
    <row r="855" customFormat="false" ht="12.75" hidden="false" customHeight="false" outlineLevel="0" collapsed="false">
      <c r="E855" s="225"/>
      <c r="G855" s="225"/>
    </row>
    <row r="856" customFormat="false" ht="12.75" hidden="false" customHeight="false" outlineLevel="0" collapsed="false">
      <c r="E856" s="225"/>
      <c r="G856" s="225"/>
    </row>
    <row r="857" customFormat="false" ht="12.75" hidden="false" customHeight="false" outlineLevel="0" collapsed="false">
      <c r="E857" s="225"/>
      <c r="G857" s="225"/>
    </row>
    <row r="858" customFormat="false" ht="12.75" hidden="false" customHeight="false" outlineLevel="0" collapsed="false">
      <c r="E858" s="225"/>
      <c r="G858" s="225"/>
    </row>
    <row r="859" customFormat="false" ht="12.75" hidden="false" customHeight="false" outlineLevel="0" collapsed="false">
      <c r="E859" s="225"/>
      <c r="G859" s="225"/>
    </row>
    <row r="860" customFormat="false" ht="12.75" hidden="false" customHeight="false" outlineLevel="0" collapsed="false">
      <c r="E860" s="225"/>
      <c r="G860" s="225"/>
    </row>
    <row r="861" customFormat="false" ht="12.75" hidden="false" customHeight="false" outlineLevel="0" collapsed="false">
      <c r="E861" s="225"/>
      <c r="G861" s="225"/>
    </row>
    <row r="862" customFormat="false" ht="12.75" hidden="false" customHeight="false" outlineLevel="0" collapsed="false">
      <c r="E862" s="225"/>
      <c r="G862" s="225"/>
    </row>
    <row r="863" customFormat="false" ht="12.75" hidden="false" customHeight="false" outlineLevel="0" collapsed="false">
      <c r="E863" s="225"/>
      <c r="G863" s="225"/>
    </row>
    <row r="864" customFormat="false" ht="12.75" hidden="false" customHeight="false" outlineLevel="0" collapsed="false">
      <c r="E864" s="225"/>
      <c r="G864" s="225"/>
    </row>
    <row r="865" customFormat="false" ht="12.75" hidden="false" customHeight="false" outlineLevel="0" collapsed="false">
      <c r="E865" s="225"/>
      <c r="G865" s="225"/>
    </row>
    <row r="866" customFormat="false" ht="12.75" hidden="false" customHeight="false" outlineLevel="0" collapsed="false">
      <c r="E866" s="225"/>
      <c r="G866" s="225"/>
    </row>
    <row r="867" customFormat="false" ht="12.75" hidden="false" customHeight="false" outlineLevel="0" collapsed="false">
      <c r="E867" s="225"/>
      <c r="G867" s="225"/>
    </row>
    <row r="868" customFormat="false" ht="12.75" hidden="false" customHeight="false" outlineLevel="0" collapsed="false">
      <c r="E868" s="225"/>
      <c r="G868" s="225"/>
    </row>
    <row r="869" customFormat="false" ht="12.75" hidden="false" customHeight="false" outlineLevel="0" collapsed="false">
      <c r="E869" s="225"/>
      <c r="G869" s="225"/>
    </row>
    <row r="870" customFormat="false" ht="12.75" hidden="false" customHeight="false" outlineLevel="0" collapsed="false">
      <c r="E870" s="225"/>
      <c r="G870" s="225"/>
    </row>
    <row r="871" customFormat="false" ht="12.75" hidden="false" customHeight="false" outlineLevel="0" collapsed="false">
      <c r="E871" s="225"/>
      <c r="G871" s="225"/>
    </row>
    <row r="872" customFormat="false" ht="12.75" hidden="false" customHeight="false" outlineLevel="0" collapsed="false">
      <c r="E872" s="225"/>
      <c r="G872" s="225"/>
    </row>
    <row r="873" customFormat="false" ht="12.75" hidden="false" customHeight="false" outlineLevel="0" collapsed="false">
      <c r="E873" s="225"/>
      <c r="G873" s="225"/>
    </row>
    <row r="874" customFormat="false" ht="12.75" hidden="false" customHeight="false" outlineLevel="0" collapsed="false">
      <c r="E874" s="225"/>
      <c r="G874" s="225"/>
    </row>
    <row r="875" customFormat="false" ht="12.75" hidden="false" customHeight="false" outlineLevel="0" collapsed="false">
      <c r="E875" s="225"/>
      <c r="G875" s="225"/>
    </row>
    <row r="876" customFormat="false" ht="12.75" hidden="false" customHeight="false" outlineLevel="0" collapsed="false">
      <c r="E876" s="225"/>
      <c r="G876" s="225"/>
    </row>
    <row r="877" customFormat="false" ht="12.75" hidden="false" customHeight="false" outlineLevel="0" collapsed="false">
      <c r="E877" s="225"/>
      <c r="G877" s="225"/>
    </row>
    <row r="878" customFormat="false" ht="12.75" hidden="false" customHeight="false" outlineLevel="0" collapsed="false">
      <c r="E878" s="225"/>
      <c r="G878" s="225"/>
    </row>
    <row r="879" customFormat="false" ht="12.75" hidden="false" customHeight="false" outlineLevel="0" collapsed="false">
      <c r="E879" s="225"/>
      <c r="G879" s="225"/>
    </row>
    <row r="880" customFormat="false" ht="12.75" hidden="false" customHeight="false" outlineLevel="0" collapsed="false">
      <c r="E880" s="225"/>
      <c r="G880" s="225"/>
    </row>
    <row r="881" customFormat="false" ht="12.75" hidden="false" customHeight="false" outlineLevel="0" collapsed="false">
      <c r="E881" s="225"/>
      <c r="G881" s="225"/>
    </row>
    <row r="882" customFormat="false" ht="12.75" hidden="false" customHeight="false" outlineLevel="0" collapsed="false">
      <c r="E882" s="225"/>
      <c r="G882" s="225"/>
    </row>
    <row r="883" customFormat="false" ht="12.75" hidden="false" customHeight="false" outlineLevel="0" collapsed="false">
      <c r="E883" s="225"/>
      <c r="G883" s="225"/>
    </row>
    <row r="884" customFormat="false" ht="12.75" hidden="false" customHeight="false" outlineLevel="0" collapsed="false">
      <c r="E884" s="225"/>
      <c r="G884" s="225"/>
    </row>
    <row r="885" customFormat="false" ht="12.75" hidden="false" customHeight="false" outlineLevel="0" collapsed="false">
      <c r="E885" s="225"/>
      <c r="G885" s="225"/>
    </row>
    <row r="886" customFormat="false" ht="12.75" hidden="false" customHeight="false" outlineLevel="0" collapsed="false">
      <c r="E886" s="225"/>
      <c r="G886" s="225"/>
    </row>
    <row r="887" customFormat="false" ht="12.75" hidden="false" customHeight="false" outlineLevel="0" collapsed="false">
      <c r="E887" s="225"/>
      <c r="G887" s="225"/>
    </row>
    <row r="888" customFormat="false" ht="12.75" hidden="false" customHeight="false" outlineLevel="0" collapsed="false">
      <c r="E888" s="225"/>
      <c r="G888" s="225"/>
    </row>
    <row r="889" customFormat="false" ht="12.75" hidden="false" customHeight="false" outlineLevel="0" collapsed="false">
      <c r="E889" s="225"/>
      <c r="G889" s="225"/>
    </row>
    <row r="890" customFormat="false" ht="12.75" hidden="false" customHeight="false" outlineLevel="0" collapsed="false">
      <c r="E890" s="225"/>
      <c r="G890" s="225"/>
    </row>
    <row r="891" customFormat="false" ht="12.75" hidden="false" customHeight="false" outlineLevel="0" collapsed="false">
      <c r="E891" s="225"/>
      <c r="G891" s="225"/>
    </row>
    <row r="892" customFormat="false" ht="12.75" hidden="false" customHeight="false" outlineLevel="0" collapsed="false">
      <c r="E892" s="225"/>
      <c r="G892" s="225"/>
    </row>
    <row r="893" customFormat="false" ht="12.75" hidden="false" customHeight="false" outlineLevel="0" collapsed="false">
      <c r="E893" s="225"/>
      <c r="G893" s="225"/>
    </row>
    <row r="894" customFormat="false" ht="12.75" hidden="false" customHeight="false" outlineLevel="0" collapsed="false">
      <c r="E894" s="225"/>
      <c r="G894" s="225"/>
    </row>
    <row r="895" customFormat="false" ht="12.75" hidden="false" customHeight="false" outlineLevel="0" collapsed="false">
      <c r="E895" s="225"/>
      <c r="G895" s="225"/>
    </row>
    <row r="896" customFormat="false" ht="12.75" hidden="false" customHeight="false" outlineLevel="0" collapsed="false">
      <c r="E896" s="225"/>
      <c r="G896" s="225"/>
    </row>
    <row r="897" customFormat="false" ht="12.75" hidden="false" customHeight="false" outlineLevel="0" collapsed="false">
      <c r="E897" s="225"/>
      <c r="G897" s="225"/>
    </row>
    <row r="898" customFormat="false" ht="12.75" hidden="false" customHeight="false" outlineLevel="0" collapsed="false">
      <c r="E898" s="225"/>
      <c r="G898" s="225"/>
    </row>
    <row r="899" customFormat="false" ht="12.75" hidden="false" customHeight="false" outlineLevel="0" collapsed="false">
      <c r="E899" s="225"/>
      <c r="G899" s="225"/>
    </row>
    <row r="900" customFormat="false" ht="12.75" hidden="false" customHeight="false" outlineLevel="0" collapsed="false">
      <c r="E900" s="225"/>
      <c r="G900" s="225"/>
    </row>
    <row r="901" customFormat="false" ht="12.75" hidden="false" customHeight="false" outlineLevel="0" collapsed="false">
      <c r="E901" s="225"/>
      <c r="G901" s="225"/>
    </row>
    <row r="902" customFormat="false" ht="12.75" hidden="false" customHeight="false" outlineLevel="0" collapsed="false">
      <c r="E902" s="225"/>
      <c r="G902" s="225"/>
    </row>
    <row r="903" customFormat="false" ht="12.75" hidden="false" customHeight="false" outlineLevel="0" collapsed="false">
      <c r="E903" s="225"/>
      <c r="G903" s="225"/>
    </row>
    <row r="904" customFormat="false" ht="12.75" hidden="false" customHeight="false" outlineLevel="0" collapsed="false">
      <c r="E904" s="225"/>
      <c r="G904" s="225"/>
    </row>
    <row r="905" customFormat="false" ht="12.75" hidden="false" customHeight="false" outlineLevel="0" collapsed="false">
      <c r="E905" s="225"/>
      <c r="G905" s="225"/>
    </row>
    <row r="906" customFormat="false" ht="12.75" hidden="false" customHeight="false" outlineLevel="0" collapsed="false">
      <c r="E906" s="225"/>
      <c r="G906" s="225"/>
    </row>
    <row r="907" customFormat="false" ht="12.75" hidden="false" customHeight="false" outlineLevel="0" collapsed="false">
      <c r="E907" s="225"/>
      <c r="G907" s="225"/>
    </row>
    <row r="908" customFormat="false" ht="12.75" hidden="false" customHeight="false" outlineLevel="0" collapsed="false">
      <c r="E908" s="225"/>
      <c r="G908" s="225"/>
    </row>
    <row r="909" customFormat="false" ht="12.75" hidden="false" customHeight="false" outlineLevel="0" collapsed="false">
      <c r="E909" s="225"/>
      <c r="G909" s="225"/>
    </row>
    <row r="910" customFormat="false" ht="12.75" hidden="false" customHeight="false" outlineLevel="0" collapsed="false">
      <c r="E910" s="225"/>
      <c r="G910" s="225"/>
    </row>
    <row r="911" customFormat="false" ht="12.75" hidden="false" customHeight="false" outlineLevel="0" collapsed="false">
      <c r="E911" s="225"/>
      <c r="G911" s="225"/>
    </row>
    <row r="912" customFormat="false" ht="12.75" hidden="false" customHeight="false" outlineLevel="0" collapsed="false">
      <c r="E912" s="225"/>
      <c r="G912" s="225"/>
    </row>
    <row r="913" customFormat="false" ht="12.75" hidden="false" customHeight="false" outlineLevel="0" collapsed="false">
      <c r="E913" s="225"/>
      <c r="G913" s="225"/>
    </row>
    <row r="914" customFormat="false" ht="12.75" hidden="false" customHeight="false" outlineLevel="0" collapsed="false">
      <c r="E914" s="225"/>
      <c r="G914" s="225"/>
    </row>
    <row r="915" customFormat="false" ht="12.75" hidden="false" customHeight="false" outlineLevel="0" collapsed="false">
      <c r="E915" s="225"/>
      <c r="G915" s="225"/>
    </row>
    <row r="916" customFormat="false" ht="12.75" hidden="false" customHeight="false" outlineLevel="0" collapsed="false">
      <c r="E916" s="225"/>
      <c r="G916" s="225"/>
    </row>
    <row r="917" customFormat="false" ht="12.75" hidden="false" customHeight="false" outlineLevel="0" collapsed="false">
      <c r="E917" s="225"/>
      <c r="G917" s="225"/>
    </row>
    <row r="918" customFormat="false" ht="12.75" hidden="false" customHeight="false" outlineLevel="0" collapsed="false">
      <c r="E918" s="225"/>
      <c r="G918" s="225"/>
    </row>
    <row r="919" customFormat="false" ht="12.75" hidden="false" customHeight="false" outlineLevel="0" collapsed="false">
      <c r="E919" s="225"/>
      <c r="G919" s="225"/>
    </row>
    <row r="920" customFormat="false" ht="12.75" hidden="false" customHeight="false" outlineLevel="0" collapsed="false">
      <c r="E920" s="225"/>
      <c r="G920" s="225"/>
    </row>
    <row r="921" customFormat="false" ht="12.75" hidden="false" customHeight="false" outlineLevel="0" collapsed="false">
      <c r="E921" s="225"/>
      <c r="G921" s="225"/>
    </row>
    <row r="922" customFormat="false" ht="12.75" hidden="false" customHeight="false" outlineLevel="0" collapsed="false">
      <c r="E922" s="225"/>
      <c r="G922" s="225"/>
    </row>
    <row r="923" customFormat="false" ht="12.75" hidden="false" customHeight="false" outlineLevel="0" collapsed="false">
      <c r="E923" s="225"/>
      <c r="G923" s="225"/>
    </row>
    <row r="924" customFormat="false" ht="12.75" hidden="false" customHeight="false" outlineLevel="0" collapsed="false">
      <c r="E924" s="225"/>
      <c r="G924" s="225"/>
    </row>
    <row r="925" customFormat="false" ht="12.75" hidden="false" customHeight="false" outlineLevel="0" collapsed="false">
      <c r="E925" s="225"/>
      <c r="G925" s="225"/>
    </row>
    <row r="926" customFormat="false" ht="12.75" hidden="false" customHeight="false" outlineLevel="0" collapsed="false">
      <c r="E926" s="225"/>
      <c r="G926" s="225"/>
    </row>
    <row r="927" customFormat="false" ht="12.75" hidden="false" customHeight="false" outlineLevel="0" collapsed="false">
      <c r="E927" s="225"/>
      <c r="G927" s="225"/>
    </row>
    <row r="928" customFormat="false" ht="12.75" hidden="false" customHeight="false" outlineLevel="0" collapsed="false">
      <c r="E928" s="225"/>
      <c r="G928" s="225"/>
    </row>
    <row r="929" customFormat="false" ht="12.75" hidden="false" customHeight="false" outlineLevel="0" collapsed="false">
      <c r="E929" s="225"/>
      <c r="G929" s="225"/>
    </row>
    <row r="930" customFormat="false" ht="12.75" hidden="false" customHeight="false" outlineLevel="0" collapsed="false">
      <c r="E930" s="225"/>
      <c r="G930" s="225"/>
    </row>
    <row r="931" customFormat="false" ht="12.75" hidden="false" customHeight="false" outlineLevel="0" collapsed="false">
      <c r="E931" s="225"/>
      <c r="G931" s="225"/>
    </row>
    <row r="932" customFormat="false" ht="12.75" hidden="false" customHeight="false" outlineLevel="0" collapsed="false">
      <c r="E932" s="225"/>
      <c r="G932" s="225"/>
    </row>
    <row r="933" customFormat="false" ht="12.75" hidden="false" customHeight="false" outlineLevel="0" collapsed="false">
      <c r="E933" s="225"/>
      <c r="G933" s="225"/>
    </row>
    <row r="934" customFormat="false" ht="12.75" hidden="false" customHeight="false" outlineLevel="0" collapsed="false">
      <c r="E934" s="225"/>
      <c r="G934" s="225"/>
    </row>
    <row r="935" customFormat="false" ht="12.75" hidden="false" customHeight="false" outlineLevel="0" collapsed="false">
      <c r="E935" s="225"/>
      <c r="G935" s="225"/>
    </row>
    <row r="936" customFormat="false" ht="12.75" hidden="false" customHeight="false" outlineLevel="0" collapsed="false">
      <c r="E936" s="225"/>
      <c r="G936" s="225"/>
    </row>
    <row r="937" customFormat="false" ht="12.75" hidden="false" customHeight="false" outlineLevel="0" collapsed="false">
      <c r="E937" s="225"/>
      <c r="G937" s="225"/>
    </row>
    <row r="938" customFormat="false" ht="12.75" hidden="false" customHeight="false" outlineLevel="0" collapsed="false">
      <c r="E938" s="225"/>
      <c r="G938" s="225"/>
    </row>
    <row r="939" customFormat="false" ht="12.75" hidden="false" customHeight="false" outlineLevel="0" collapsed="false">
      <c r="E939" s="225"/>
      <c r="G939" s="225"/>
    </row>
    <row r="940" customFormat="false" ht="12.75" hidden="false" customHeight="false" outlineLevel="0" collapsed="false">
      <c r="E940" s="225"/>
      <c r="G940" s="225"/>
    </row>
    <row r="941" customFormat="false" ht="12.75" hidden="false" customHeight="false" outlineLevel="0" collapsed="false">
      <c r="E941" s="225"/>
      <c r="G941" s="225"/>
    </row>
    <row r="942" customFormat="false" ht="12.75" hidden="false" customHeight="false" outlineLevel="0" collapsed="false">
      <c r="E942" s="225"/>
      <c r="G942" s="225"/>
    </row>
    <row r="943" customFormat="false" ht="12.75" hidden="false" customHeight="false" outlineLevel="0" collapsed="false">
      <c r="E943" s="225"/>
      <c r="G943" s="225"/>
    </row>
    <row r="944" customFormat="false" ht="12.75" hidden="false" customHeight="false" outlineLevel="0" collapsed="false">
      <c r="E944" s="225"/>
      <c r="G944" s="225"/>
    </row>
    <row r="945" customFormat="false" ht="12.75" hidden="false" customHeight="false" outlineLevel="0" collapsed="false">
      <c r="E945" s="225"/>
      <c r="G945" s="225"/>
    </row>
    <row r="946" customFormat="false" ht="12.75" hidden="false" customHeight="false" outlineLevel="0" collapsed="false">
      <c r="E946" s="225"/>
      <c r="G946" s="225"/>
    </row>
    <row r="947" customFormat="false" ht="12.75" hidden="false" customHeight="false" outlineLevel="0" collapsed="false">
      <c r="E947" s="225"/>
      <c r="G947" s="225"/>
    </row>
    <row r="948" customFormat="false" ht="12.75" hidden="false" customHeight="false" outlineLevel="0" collapsed="false">
      <c r="E948" s="225"/>
      <c r="G948" s="225"/>
    </row>
    <row r="949" customFormat="false" ht="12.75" hidden="false" customHeight="false" outlineLevel="0" collapsed="false">
      <c r="E949" s="225"/>
      <c r="G949" s="225"/>
    </row>
    <row r="950" customFormat="false" ht="12.75" hidden="false" customHeight="false" outlineLevel="0" collapsed="false">
      <c r="E950" s="225"/>
      <c r="G950" s="225"/>
    </row>
    <row r="951" customFormat="false" ht="12.75" hidden="false" customHeight="false" outlineLevel="0" collapsed="false">
      <c r="E951" s="225"/>
      <c r="G951" s="225"/>
    </row>
    <row r="952" customFormat="false" ht="12.75" hidden="false" customHeight="false" outlineLevel="0" collapsed="false">
      <c r="E952" s="225"/>
      <c r="G952" s="225"/>
    </row>
    <row r="953" customFormat="false" ht="12.75" hidden="false" customHeight="false" outlineLevel="0" collapsed="false">
      <c r="E953" s="225"/>
      <c r="G953" s="225"/>
    </row>
    <row r="954" customFormat="false" ht="12.75" hidden="false" customHeight="false" outlineLevel="0" collapsed="false">
      <c r="E954" s="225"/>
      <c r="G954" s="225"/>
    </row>
    <row r="955" customFormat="false" ht="12.75" hidden="false" customHeight="false" outlineLevel="0" collapsed="false">
      <c r="E955" s="225"/>
      <c r="G955" s="225"/>
    </row>
    <row r="956" customFormat="false" ht="12.75" hidden="false" customHeight="false" outlineLevel="0" collapsed="false">
      <c r="E956" s="225"/>
      <c r="G956" s="225"/>
    </row>
    <row r="957" customFormat="false" ht="12.75" hidden="false" customHeight="false" outlineLevel="0" collapsed="false">
      <c r="E957" s="225"/>
      <c r="G957" s="225"/>
    </row>
    <row r="958" customFormat="false" ht="12.75" hidden="false" customHeight="false" outlineLevel="0" collapsed="false">
      <c r="E958" s="225"/>
      <c r="G958" s="225"/>
    </row>
    <row r="959" customFormat="false" ht="12.75" hidden="false" customHeight="false" outlineLevel="0" collapsed="false">
      <c r="E959" s="225"/>
      <c r="G959" s="225"/>
    </row>
    <row r="960" customFormat="false" ht="12.75" hidden="false" customHeight="false" outlineLevel="0" collapsed="false">
      <c r="E960" s="225"/>
      <c r="G960" s="225"/>
    </row>
    <row r="961" customFormat="false" ht="12.75" hidden="false" customHeight="false" outlineLevel="0" collapsed="false">
      <c r="E961" s="225"/>
      <c r="G961" s="225"/>
    </row>
    <row r="962" customFormat="false" ht="12.75" hidden="false" customHeight="false" outlineLevel="0" collapsed="false">
      <c r="E962" s="225"/>
      <c r="G962" s="225"/>
    </row>
    <row r="963" customFormat="false" ht="12.75" hidden="false" customHeight="false" outlineLevel="0" collapsed="false">
      <c r="E963" s="225"/>
      <c r="G963" s="225"/>
    </row>
    <row r="964" customFormat="false" ht="12.75" hidden="false" customHeight="false" outlineLevel="0" collapsed="false">
      <c r="E964" s="225"/>
      <c r="G964" s="225"/>
    </row>
    <row r="965" customFormat="false" ht="12.75" hidden="false" customHeight="false" outlineLevel="0" collapsed="false">
      <c r="E965" s="225"/>
      <c r="G965" s="225"/>
    </row>
    <row r="966" customFormat="false" ht="12.75" hidden="false" customHeight="false" outlineLevel="0" collapsed="false">
      <c r="E966" s="225"/>
      <c r="G966" s="225"/>
    </row>
    <row r="967" customFormat="false" ht="12.75" hidden="false" customHeight="false" outlineLevel="0" collapsed="false">
      <c r="E967" s="225"/>
      <c r="G967" s="225"/>
    </row>
    <row r="968" customFormat="false" ht="12.75" hidden="false" customHeight="false" outlineLevel="0" collapsed="false">
      <c r="E968" s="225"/>
      <c r="G968" s="225"/>
    </row>
    <row r="969" customFormat="false" ht="12.75" hidden="false" customHeight="false" outlineLevel="0" collapsed="false">
      <c r="E969" s="225"/>
      <c r="G969" s="225"/>
    </row>
    <row r="970" customFormat="false" ht="12.75" hidden="false" customHeight="false" outlineLevel="0" collapsed="false">
      <c r="E970" s="225"/>
      <c r="G970" s="225"/>
    </row>
    <row r="971" customFormat="false" ht="12.75" hidden="false" customHeight="false" outlineLevel="0" collapsed="false">
      <c r="E971" s="225"/>
      <c r="G971" s="225"/>
    </row>
    <row r="972" customFormat="false" ht="12.75" hidden="false" customHeight="false" outlineLevel="0" collapsed="false">
      <c r="E972" s="225"/>
      <c r="G972" s="225"/>
    </row>
    <row r="973" customFormat="false" ht="12.75" hidden="false" customHeight="false" outlineLevel="0" collapsed="false">
      <c r="E973" s="225"/>
      <c r="G973" s="225"/>
    </row>
    <row r="974" customFormat="false" ht="12.75" hidden="false" customHeight="false" outlineLevel="0" collapsed="false">
      <c r="E974" s="225"/>
      <c r="G974" s="225"/>
    </row>
    <row r="975" customFormat="false" ht="12.75" hidden="false" customHeight="false" outlineLevel="0" collapsed="false">
      <c r="E975" s="225"/>
      <c r="G975" s="225"/>
    </row>
    <row r="976" customFormat="false" ht="12.75" hidden="false" customHeight="false" outlineLevel="0" collapsed="false">
      <c r="E976" s="225"/>
      <c r="G976" s="225"/>
    </row>
    <row r="977" customFormat="false" ht="12.75" hidden="false" customHeight="false" outlineLevel="0" collapsed="false">
      <c r="E977" s="225"/>
      <c r="G977" s="225"/>
    </row>
    <row r="978" customFormat="false" ht="12.75" hidden="false" customHeight="false" outlineLevel="0" collapsed="false">
      <c r="E978" s="225"/>
      <c r="G978" s="225"/>
    </row>
    <row r="979" customFormat="false" ht="12.75" hidden="false" customHeight="false" outlineLevel="0" collapsed="false">
      <c r="E979" s="225"/>
      <c r="G979" s="225"/>
    </row>
    <row r="980" customFormat="false" ht="12.75" hidden="false" customHeight="false" outlineLevel="0" collapsed="false">
      <c r="E980" s="225"/>
      <c r="G980" s="225"/>
    </row>
    <row r="981" customFormat="false" ht="12.75" hidden="false" customHeight="false" outlineLevel="0" collapsed="false">
      <c r="E981" s="225"/>
      <c r="G981" s="225"/>
    </row>
    <row r="982" customFormat="false" ht="12.75" hidden="false" customHeight="false" outlineLevel="0" collapsed="false">
      <c r="E982" s="225"/>
      <c r="G982" s="225"/>
    </row>
    <row r="983" customFormat="false" ht="12.75" hidden="false" customHeight="false" outlineLevel="0" collapsed="false">
      <c r="E983" s="225"/>
      <c r="G983" s="225"/>
    </row>
    <row r="984" customFormat="false" ht="12.75" hidden="false" customHeight="false" outlineLevel="0" collapsed="false">
      <c r="E984" s="225"/>
      <c r="G984" s="225"/>
    </row>
    <row r="985" customFormat="false" ht="12.75" hidden="false" customHeight="false" outlineLevel="0" collapsed="false">
      <c r="E985" s="225"/>
      <c r="G985" s="225"/>
    </row>
    <row r="986" customFormat="false" ht="12.75" hidden="false" customHeight="false" outlineLevel="0" collapsed="false">
      <c r="E986" s="225"/>
      <c r="G986" s="225"/>
    </row>
    <row r="987" customFormat="false" ht="12.75" hidden="false" customHeight="false" outlineLevel="0" collapsed="false">
      <c r="E987" s="225"/>
      <c r="G987" s="225"/>
    </row>
    <row r="988" customFormat="false" ht="12.75" hidden="false" customHeight="false" outlineLevel="0" collapsed="false">
      <c r="E988" s="225"/>
      <c r="G988" s="225"/>
    </row>
    <row r="989" customFormat="false" ht="12.75" hidden="false" customHeight="false" outlineLevel="0" collapsed="false">
      <c r="E989" s="225"/>
      <c r="G989" s="225"/>
    </row>
    <row r="990" customFormat="false" ht="12.75" hidden="false" customHeight="false" outlineLevel="0" collapsed="false">
      <c r="E990" s="225"/>
      <c r="G990" s="225"/>
    </row>
    <row r="991" customFormat="false" ht="12.75" hidden="false" customHeight="false" outlineLevel="0" collapsed="false">
      <c r="E991" s="225"/>
      <c r="G991" s="225"/>
    </row>
    <row r="992" customFormat="false" ht="12.75" hidden="false" customHeight="false" outlineLevel="0" collapsed="false">
      <c r="E992" s="225"/>
      <c r="G992" s="225"/>
    </row>
    <row r="993" customFormat="false" ht="12.75" hidden="false" customHeight="false" outlineLevel="0" collapsed="false">
      <c r="E993" s="225"/>
      <c r="G993" s="225"/>
    </row>
    <row r="994" customFormat="false" ht="12.75" hidden="false" customHeight="false" outlineLevel="0" collapsed="false">
      <c r="E994" s="225"/>
      <c r="G994" s="225"/>
    </row>
    <row r="995" customFormat="false" ht="12.75" hidden="false" customHeight="false" outlineLevel="0" collapsed="false">
      <c r="E995" s="225"/>
      <c r="G995" s="225"/>
    </row>
    <row r="996" customFormat="false" ht="12.75" hidden="false" customHeight="false" outlineLevel="0" collapsed="false">
      <c r="E996" s="225"/>
      <c r="G996" s="225"/>
    </row>
    <row r="997" customFormat="false" ht="12.75" hidden="false" customHeight="false" outlineLevel="0" collapsed="false">
      <c r="E997" s="225"/>
      <c r="G997" s="225"/>
    </row>
    <row r="998" customFormat="false" ht="12.75" hidden="false" customHeight="false" outlineLevel="0" collapsed="false">
      <c r="E998" s="225"/>
      <c r="G998" s="225"/>
    </row>
    <row r="999" customFormat="false" ht="12.75" hidden="false" customHeight="false" outlineLevel="0" collapsed="false">
      <c r="E999" s="225"/>
      <c r="G999" s="225"/>
    </row>
    <row r="1000" customFormat="false" ht="12.75" hidden="false" customHeight="false" outlineLevel="0" collapsed="false">
      <c r="E1000" s="225"/>
      <c r="G1000" s="225"/>
    </row>
    <row r="1001" customFormat="false" ht="12.75" hidden="false" customHeight="false" outlineLevel="0" collapsed="false">
      <c r="E1001" s="225"/>
      <c r="G1001" s="225"/>
    </row>
    <row r="1002" customFormat="false" ht="12.75" hidden="false" customHeight="false" outlineLevel="0" collapsed="false">
      <c r="E1002" s="225"/>
      <c r="G1002" s="225"/>
    </row>
    <row r="1003" customFormat="false" ht="12.75" hidden="false" customHeight="false" outlineLevel="0" collapsed="false">
      <c r="E1003" s="225"/>
      <c r="G1003" s="225"/>
    </row>
    <row r="1004" customFormat="false" ht="12.75" hidden="false" customHeight="false" outlineLevel="0" collapsed="false">
      <c r="E1004" s="225"/>
      <c r="G1004" s="225"/>
    </row>
    <row r="1005" customFormat="false" ht="12.75" hidden="false" customHeight="false" outlineLevel="0" collapsed="false">
      <c r="E1005" s="225"/>
      <c r="G1005" s="225"/>
    </row>
    <row r="1006" customFormat="false" ht="12.75" hidden="false" customHeight="false" outlineLevel="0" collapsed="false">
      <c r="E1006" s="225"/>
      <c r="G1006" s="225"/>
    </row>
    <row r="1007" customFormat="false" ht="12.75" hidden="false" customHeight="false" outlineLevel="0" collapsed="false">
      <c r="E1007" s="225"/>
      <c r="G1007" s="225"/>
    </row>
    <row r="1008" customFormat="false" ht="12.75" hidden="false" customHeight="false" outlineLevel="0" collapsed="false">
      <c r="E1008" s="225"/>
      <c r="G1008" s="225"/>
    </row>
    <row r="1009" customFormat="false" ht="12.75" hidden="false" customHeight="false" outlineLevel="0" collapsed="false">
      <c r="E1009" s="225"/>
      <c r="G1009" s="225"/>
    </row>
    <row r="1010" customFormat="false" ht="12.75" hidden="false" customHeight="false" outlineLevel="0" collapsed="false">
      <c r="E1010" s="225"/>
      <c r="G1010" s="225"/>
    </row>
    <row r="1011" customFormat="false" ht="12.75" hidden="false" customHeight="false" outlineLevel="0" collapsed="false">
      <c r="E1011" s="225"/>
      <c r="G1011" s="225"/>
    </row>
    <row r="1012" customFormat="false" ht="12.75" hidden="false" customHeight="false" outlineLevel="0" collapsed="false">
      <c r="E1012" s="225"/>
      <c r="G1012" s="225"/>
    </row>
    <row r="1013" customFormat="false" ht="12.75" hidden="false" customHeight="false" outlineLevel="0" collapsed="false">
      <c r="E1013" s="225"/>
      <c r="G1013" s="225"/>
    </row>
    <row r="1014" customFormat="false" ht="12.75" hidden="false" customHeight="false" outlineLevel="0" collapsed="false">
      <c r="E1014" s="225"/>
      <c r="G1014" s="225"/>
    </row>
    <row r="1015" customFormat="false" ht="12.75" hidden="false" customHeight="false" outlineLevel="0" collapsed="false">
      <c r="E1015" s="225"/>
      <c r="G1015" s="225"/>
    </row>
    <row r="1016" customFormat="false" ht="12.75" hidden="false" customHeight="false" outlineLevel="0" collapsed="false">
      <c r="E1016" s="225"/>
      <c r="G1016" s="225"/>
    </row>
    <row r="1017" customFormat="false" ht="12.75" hidden="false" customHeight="false" outlineLevel="0" collapsed="false">
      <c r="E1017" s="225"/>
      <c r="G1017" s="225"/>
    </row>
    <row r="1018" customFormat="false" ht="12.75" hidden="false" customHeight="false" outlineLevel="0" collapsed="false">
      <c r="E1018" s="225"/>
      <c r="G1018" s="225"/>
    </row>
    <row r="1019" customFormat="false" ht="12.75" hidden="false" customHeight="false" outlineLevel="0" collapsed="false">
      <c r="E1019" s="225"/>
      <c r="G1019" s="225"/>
    </row>
    <row r="1020" customFormat="false" ht="12.75" hidden="false" customHeight="false" outlineLevel="0" collapsed="false">
      <c r="E1020" s="225"/>
      <c r="G1020" s="225"/>
    </row>
    <row r="1021" customFormat="false" ht="12.75" hidden="false" customHeight="false" outlineLevel="0" collapsed="false">
      <c r="E1021" s="225"/>
      <c r="G1021" s="225"/>
    </row>
    <row r="1022" customFormat="false" ht="12.75" hidden="false" customHeight="false" outlineLevel="0" collapsed="false">
      <c r="E1022" s="225"/>
      <c r="G1022" s="225"/>
    </row>
    <row r="1023" customFormat="false" ht="12.75" hidden="false" customHeight="false" outlineLevel="0" collapsed="false">
      <c r="E1023" s="225"/>
      <c r="G1023" s="225"/>
    </row>
    <row r="1024" customFormat="false" ht="12.75" hidden="false" customHeight="false" outlineLevel="0" collapsed="false">
      <c r="E1024" s="225"/>
      <c r="G1024" s="225"/>
    </row>
    <row r="1025" customFormat="false" ht="12.75" hidden="false" customHeight="false" outlineLevel="0" collapsed="false">
      <c r="E1025" s="225"/>
      <c r="G1025" s="225"/>
    </row>
    <row r="1026" customFormat="false" ht="12.75" hidden="false" customHeight="false" outlineLevel="0" collapsed="false">
      <c r="E1026" s="225"/>
      <c r="G1026" s="225"/>
    </row>
    <row r="1027" customFormat="false" ht="12.75" hidden="false" customHeight="false" outlineLevel="0" collapsed="false">
      <c r="E1027" s="225"/>
      <c r="G1027" s="225"/>
    </row>
    <row r="1028" customFormat="false" ht="12.75" hidden="false" customHeight="false" outlineLevel="0" collapsed="false">
      <c r="E1028" s="225"/>
      <c r="G1028" s="225"/>
    </row>
    <row r="1029" customFormat="false" ht="12.75" hidden="false" customHeight="false" outlineLevel="0" collapsed="false">
      <c r="E1029" s="225"/>
      <c r="G1029" s="225"/>
    </row>
    <row r="1030" customFormat="false" ht="12.75" hidden="false" customHeight="false" outlineLevel="0" collapsed="false">
      <c r="E1030" s="225"/>
      <c r="G1030" s="225"/>
    </row>
    <row r="1031" customFormat="false" ht="12.75" hidden="false" customHeight="false" outlineLevel="0" collapsed="false">
      <c r="E1031" s="225"/>
      <c r="G1031" s="225"/>
    </row>
    <row r="1032" customFormat="false" ht="12.75" hidden="false" customHeight="false" outlineLevel="0" collapsed="false">
      <c r="E1032" s="225"/>
      <c r="G1032" s="225"/>
    </row>
    <row r="1033" customFormat="false" ht="12.75" hidden="false" customHeight="false" outlineLevel="0" collapsed="false">
      <c r="E1033" s="225"/>
      <c r="G1033" s="225"/>
    </row>
    <row r="1034" customFormat="false" ht="12.75" hidden="false" customHeight="false" outlineLevel="0" collapsed="false">
      <c r="E1034" s="225"/>
      <c r="G1034" s="225"/>
    </row>
    <row r="1035" customFormat="false" ht="12.75" hidden="false" customHeight="false" outlineLevel="0" collapsed="false">
      <c r="E1035" s="225"/>
      <c r="G1035" s="225"/>
    </row>
    <row r="1036" customFormat="false" ht="12.75" hidden="false" customHeight="false" outlineLevel="0" collapsed="false">
      <c r="E1036" s="225"/>
      <c r="G1036" s="225"/>
    </row>
    <row r="1037" customFormat="false" ht="12.75" hidden="false" customHeight="false" outlineLevel="0" collapsed="false">
      <c r="E1037" s="225"/>
      <c r="G1037" s="225"/>
    </row>
    <row r="1038" customFormat="false" ht="12.75" hidden="false" customHeight="false" outlineLevel="0" collapsed="false">
      <c r="E1038" s="225"/>
      <c r="G1038" s="225"/>
    </row>
    <row r="1039" customFormat="false" ht="12.75" hidden="false" customHeight="false" outlineLevel="0" collapsed="false">
      <c r="E1039" s="225"/>
      <c r="G1039" s="225"/>
    </row>
    <row r="1040" customFormat="false" ht="12.75" hidden="false" customHeight="false" outlineLevel="0" collapsed="false">
      <c r="E1040" s="225"/>
      <c r="G1040" s="225"/>
    </row>
    <row r="1041" customFormat="false" ht="12.75" hidden="false" customHeight="false" outlineLevel="0" collapsed="false">
      <c r="E1041" s="225"/>
      <c r="G1041" s="225"/>
    </row>
    <row r="1042" customFormat="false" ht="12.75" hidden="false" customHeight="false" outlineLevel="0" collapsed="false">
      <c r="E1042" s="225"/>
      <c r="G1042" s="225"/>
    </row>
    <row r="1043" customFormat="false" ht="12.75" hidden="false" customHeight="false" outlineLevel="0" collapsed="false">
      <c r="E1043" s="225"/>
      <c r="G1043" s="225"/>
    </row>
    <row r="1044" customFormat="false" ht="12.75" hidden="false" customHeight="false" outlineLevel="0" collapsed="false">
      <c r="E1044" s="225"/>
      <c r="G1044" s="225"/>
    </row>
    <row r="1045" customFormat="false" ht="12.75" hidden="false" customHeight="false" outlineLevel="0" collapsed="false">
      <c r="E1045" s="225"/>
      <c r="G1045" s="225"/>
    </row>
    <row r="1046" customFormat="false" ht="12.75" hidden="false" customHeight="false" outlineLevel="0" collapsed="false">
      <c r="E1046" s="225"/>
      <c r="G1046" s="225"/>
    </row>
    <row r="1047" customFormat="false" ht="12.75" hidden="false" customHeight="false" outlineLevel="0" collapsed="false">
      <c r="E1047" s="225"/>
      <c r="G1047" s="225"/>
    </row>
    <row r="1048" customFormat="false" ht="12.75" hidden="false" customHeight="false" outlineLevel="0" collapsed="false">
      <c r="E1048" s="225"/>
      <c r="G1048" s="225"/>
    </row>
    <row r="1049" customFormat="false" ht="12.75" hidden="false" customHeight="false" outlineLevel="0" collapsed="false">
      <c r="E1049" s="225"/>
      <c r="G1049" s="225"/>
    </row>
    <row r="1050" customFormat="false" ht="12.75" hidden="false" customHeight="false" outlineLevel="0" collapsed="false">
      <c r="E1050" s="225"/>
      <c r="G1050" s="225"/>
    </row>
    <row r="1051" customFormat="false" ht="12.75" hidden="false" customHeight="false" outlineLevel="0" collapsed="false">
      <c r="E1051" s="225"/>
      <c r="G1051" s="225"/>
    </row>
    <row r="1052" customFormat="false" ht="12.75" hidden="false" customHeight="false" outlineLevel="0" collapsed="false">
      <c r="E1052" s="225"/>
      <c r="G1052" s="225"/>
    </row>
    <row r="1053" customFormat="false" ht="12.75" hidden="false" customHeight="false" outlineLevel="0" collapsed="false">
      <c r="E1053" s="225"/>
      <c r="G1053" s="225"/>
    </row>
    <row r="1054" customFormat="false" ht="12.75" hidden="false" customHeight="false" outlineLevel="0" collapsed="false">
      <c r="E1054" s="225"/>
      <c r="G1054" s="225"/>
    </row>
    <row r="1055" customFormat="false" ht="12.75" hidden="false" customHeight="false" outlineLevel="0" collapsed="false">
      <c r="E1055" s="225"/>
      <c r="G1055" s="225"/>
    </row>
    <row r="1056" customFormat="false" ht="12.75" hidden="false" customHeight="false" outlineLevel="0" collapsed="false">
      <c r="E1056" s="225"/>
      <c r="G1056" s="225"/>
    </row>
    <row r="1057" customFormat="false" ht="12.75" hidden="false" customHeight="false" outlineLevel="0" collapsed="false">
      <c r="E1057" s="225"/>
      <c r="G1057" s="225"/>
    </row>
    <row r="1058" customFormat="false" ht="12.75" hidden="false" customHeight="false" outlineLevel="0" collapsed="false">
      <c r="E1058" s="225"/>
      <c r="G1058" s="225"/>
    </row>
    <row r="1059" customFormat="false" ht="12.75" hidden="false" customHeight="false" outlineLevel="0" collapsed="false">
      <c r="E1059" s="225"/>
      <c r="G1059" s="225"/>
    </row>
    <row r="1060" customFormat="false" ht="12.75" hidden="false" customHeight="false" outlineLevel="0" collapsed="false">
      <c r="E1060" s="225"/>
      <c r="G1060" s="225"/>
    </row>
    <row r="1061" customFormat="false" ht="12.75" hidden="false" customHeight="false" outlineLevel="0" collapsed="false">
      <c r="E1061" s="225"/>
      <c r="G1061" s="225"/>
    </row>
    <row r="1062" customFormat="false" ht="12.75" hidden="false" customHeight="false" outlineLevel="0" collapsed="false">
      <c r="E1062" s="225"/>
      <c r="G1062" s="225"/>
    </row>
    <row r="1063" customFormat="false" ht="12.75" hidden="false" customHeight="false" outlineLevel="0" collapsed="false">
      <c r="E1063" s="225"/>
      <c r="G1063" s="225"/>
    </row>
    <row r="1064" customFormat="false" ht="12.75" hidden="false" customHeight="false" outlineLevel="0" collapsed="false">
      <c r="E1064" s="225"/>
      <c r="G1064" s="225"/>
    </row>
    <row r="1065" customFormat="false" ht="12.75" hidden="false" customHeight="false" outlineLevel="0" collapsed="false">
      <c r="E1065" s="225"/>
      <c r="G1065" s="225"/>
    </row>
    <row r="1066" customFormat="false" ht="12.75" hidden="false" customHeight="false" outlineLevel="0" collapsed="false">
      <c r="E1066" s="225"/>
      <c r="G1066" s="225"/>
    </row>
    <row r="1067" customFormat="false" ht="12.75" hidden="false" customHeight="false" outlineLevel="0" collapsed="false">
      <c r="E1067" s="225"/>
      <c r="G1067" s="225"/>
    </row>
    <row r="1068" customFormat="false" ht="12.75" hidden="false" customHeight="false" outlineLevel="0" collapsed="false">
      <c r="E1068" s="225"/>
      <c r="G1068" s="225"/>
    </row>
    <row r="1069" customFormat="false" ht="12.75" hidden="false" customHeight="false" outlineLevel="0" collapsed="false">
      <c r="E1069" s="225"/>
      <c r="G1069" s="225"/>
    </row>
    <row r="1070" customFormat="false" ht="12.75" hidden="false" customHeight="false" outlineLevel="0" collapsed="false">
      <c r="E1070" s="225"/>
      <c r="G1070" s="225"/>
    </row>
    <row r="1071" customFormat="false" ht="12.75" hidden="false" customHeight="false" outlineLevel="0" collapsed="false">
      <c r="E1071" s="225"/>
      <c r="G1071" s="225"/>
    </row>
    <row r="1072" customFormat="false" ht="12.75" hidden="false" customHeight="false" outlineLevel="0" collapsed="false">
      <c r="E1072" s="225"/>
      <c r="G1072" s="225"/>
    </row>
    <row r="1073" customFormat="false" ht="12.75" hidden="false" customHeight="false" outlineLevel="0" collapsed="false">
      <c r="E1073" s="225"/>
      <c r="G1073" s="225"/>
    </row>
    <row r="1074" customFormat="false" ht="12.75" hidden="false" customHeight="false" outlineLevel="0" collapsed="false">
      <c r="E1074" s="225"/>
      <c r="G1074" s="225"/>
    </row>
    <row r="1075" customFormat="false" ht="12.75" hidden="false" customHeight="false" outlineLevel="0" collapsed="false">
      <c r="E1075" s="225"/>
      <c r="G1075" s="225"/>
    </row>
    <row r="1076" customFormat="false" ht="12.75" hidden="false" customHeight="false" outlineLevel="0" collapsed="false">
      <c r="E1076" s="225"/>
      <c r="G1076" s="225"/>
    </row>
    <row r="1077" customFormat="false" ht="12.75" hidden="false" customHeight="false" outlineLevel="0" collapsed="false">
      <c r="E1077" s="225"/>
      <c r="G1077" s="225"/>
    </row>
    <row r="1078" customFormat="false" ht="12.75" hidden="false" customHeight="false" outlineLevel="0" collapsed="false">
      <c r="E1078" s="225"/>
      <c r="G1078" s="225"/>
    </row>
    <row r="1079" customFormat="false" ht="12.75" hidden="false" customHeight="false" outlineLevel="0" collapsed="false">
      <c r="E1079" s="225"/>
      <c r="G1079" s="225"/>
    </row>
    <row r="1080" customFormat="false" ht="12.75" hidden="false" customHeight="false" outlineLevel="0" collapsed="false">
      <c r="E1080" s="225"/>
      <c r="G1080" s="225"/>
    </row>
    <row r="1081" customFormat="false" ht="12.75" hidden="false" customHeight="false" outlineLevel="0" collapsed="false">
      <c r="E1081" s="225"/>
      <c r="G1081" s="225"/>
    </row>
    <row r="1082" customFormat="false" ht="12.75" hidden="false" customHeight="false" outlineLevel="0" collapsed="false">
      <c r="E1082" s="225"/>
      <c r="G1082" s="225"/>
    </row>
    <row r="1083" customFormat="false" ht="12.75" hidden="false" customHeight="false" outlineLevel="0" collapsed="false">
      <c r="E1083" s="225"/>
      <c r="G1083" s="225"/>
    </row>
    <row r="1084" customFormat="false" ht="12.75" hidden="false" customHeight="false" outlineLevel="0" collapsed="false">
      <c r="E1084" s="225"/>
      <c r="G1084" s="225"/>
    </row>
    <row r="1085" customFormat="false" ht="12.75" hidden="false" customHeight="false" outlineLevel="0" collapsed="false">
      <c r="E1085" s="225"/>
      <c r="G1085" s="225"/>
    </row>
    <row r="1086" customFormat="false" ht="12.75" hidden="false" customHeight="false" outlineLevel="0" collapsed="false">
      <c r="E1086" s="225"/>
      <c r="G1086" s="225"/>
    </row>
    <row r="1087" customFormat="false" ht="12.75" hidden="false" customHeight="false" outlineLevel="0" collapsed="false">
      <c r="E1087" s="225"/>
      <c r="G1087" s="225"/>
    </row>
    <row r="1088" customFormat="false" ht="12.75" hidden="false" customHeight="false" outlineLevel="0" collapsed="false">
      <c r="E1088" s="225"/>
      <c r="G1088" s="225"/>
    </row>
    <row r="1089" customFormat="false" ht="12.75" hidden="false" customHeight="false" outlineLevel="0" collapsed="false">
      <c r="E1089" s="225"/>
      <c r="G1089" s="225"/>
    </row>
    <row r="1090" customFormat="false" ht="12.75" hidden="false" customHeight="false" outlineLevel="0" collapsed="false">
      <c r="E1090" s="225"/>
      <c r="G1090" s="225"/>
    </row>
    <row r="1091" customFormat="false" ht="12.75" hidden="false" customHeight="false" outlineLevel="0" collapsed="false">
      <c r="E1091" s="225"/>
      <c r="G1091" s="225"/>
    </row>
    <row r="1092" customFormat="false" ht="12.75" hidden="false" customHeight="false" outlineLevel="0" collapsed="false">
      <c r="E1092" s="225"/>
      <c r="G1092" s="225"/>
    </row>
    <row r="1093" customFormat="false" ht="12.75" hidden="false" customHeight="false" outlineLevel="0" collapsed="false">
      <c r="E1093" s="225"/>
      <c r="G1093" s="225"/>
    </row>
    <row r="1094" customFormat="false" ht="12.75" hidden="false" customHeight="false" outlineLevel="0" collapsed="false">
      <c r="E1094" s="225"/>
      <c r="G1094" s="225"/>
    </row>
    <row r="1095" customFormat="false" ht="12.75" hidden="false" customHeight="false" outlineLevel="0" collapsed="false">
      <c r="E1095" s="225"/>
      <c r="G1095" s="225"/>
    </row>
    <row r="1096" customFormat="false" ht="12.75" hidden="false" customHeight="false" outlineLevel="0" collapsed="false">
      <c r="E1096" s="225"/>
      <c r="G1096" s="225"/>
    </row>
    <row r="1097" customFormat="false" ht="12.75" hidden="false" customHeight="false" outlineLevel="0" collapsed="false">
      <c r="E1097" s="225"/>
      <c r="G1097" s="225"/>
    </row>
    <row r="1098" customFormat="false" ht="12.75" hidden="false" customHeight="false" outlineLevel="0" collapsed="false">
      <c r="E1098" s="225"/>
      <c r="G1098" s="225"/>
    </row>
    <row r="1099" customFormat="false" ht="12.75" hidden="false" customHeight="false" outlineLevel="0" collapsed="false">
      <c r="E1099" s="225"/>
      <c r="G1099" s="225"/>
    </row>
    <row r="1100" customFormat="false" ht="12.75" hidden="false" customHeight="false" outlineLevel="0" collapsed="false">
      <c r="E1100" s="225"/>
      <c r="G1100" s="225"/>
    </row>
    <row r="1101" customFormat="false" ht="12.75" hidden="false" customHeight="false" outlineLevel="0" collapsed="false">
      <c r="E1101" s="225"/>
      <c r="G1101" s="225"/>
    </row>
    <row r="1102" customFormat="false" ht="12.75" hidden="false" customHeight="false" outlineLevel="0" collapsed="false">
      <c r="E1102" s="225"/>
      <c r="G1102" s="225"/>
    </row>
    <row r="1103" customFormat="false" ht="12.75" hidden="false" customHeight="false" outlineLevel="0" collapsed="false">
      <c r="E1103" s="225"/>
      <c r="G1103" s="225"/>
    </row>
    <row r="1104" customFormat="false" ht="12.75" hidden="false" customHeight="false" outlineLevel="0" collapsed="false">
      <c r="E1104" s="225"/>
      <c r="G1104" s="225"/>
    </row>
    <row r="1105" customFormat="false" ht="12.75" hidden="false" customHeight="false" outlineLevel="0" collapsed="false">
      <c r="E1105" s="225"/>
      <c r="G1105" s="225"/>
    </row>
    <row r="1106" customFormat="false" ht="12.75" hidden="false" customHeight="false" outlineLevel="0" collapsed="false">
      <c r="E1106" s="225"/>
      <c r="G1106" s="225"/>
    </row>
    <row r="1107" customFormat="false" ht="12.75" hidden="false" customHeight="false" outlineLevel="0" collapsed="false">
      <c r="E1107" s="225"/>
      <c r="G1107" s="225"/>
    </row>
    <row r="1108" customFormat="false" ht="12.75" hidden="false" customHeight="false" outlineLevel="0" collapsed="false">
      <c r="E1108" s="225"/>
      <c r="G1108" s="225"/>
    </row>
    <row r="1109" customFormat="false" ht="12.75" hidden="false" customHeight="false" outlineLevel="0" collapsed="false">
      <c r="E1109" s="225"/>
      <c r="G1109" s="225"/>
    </row>
    <row r="1110" customFormat="false" ht="12.75" hidden="false" customHeight="false" outlineLevel="0" collapsed="false">
      <c r="E1110" s="225"/>
      <c r="G1110" s="225"/>
    </row>
    <row r="1111" customFormat="false" ht="12.75" hidden="false" customHeight="false" outlineLevel="0" collapsed="false">
      <c r="E1111" s="225"/>
      <c r="G1111" s="225"/>
    </row>
    <row r="1112" customFormat="false" ht="12.75" hidden="false" customHeight="false" outlineLevel="0" collapsed="false">
      <c r="E1112" s="225"/>
      <c r="G1112" s="225"/>
    </row>
    <row r="1113" customFormat="false" ht="12.75" hidden="false" customHeight="false" outlineLevel="0" collapsed="false">
      <c r="E1113" s="225"/>
      <c r="G1113" s="225"/>
    </row>
    <row r="1114" customFormat="false" ht="12.75" hidden="false" customHeight="false" outlineLevel="0" collapsed="false">
      <c r="E1114" s="225"/>
      <c r="G1114" s="225"/>
    </row>
    <row r="1115" customFormat="false" ht="12.75" hidden="false" customHeight="false" outlineLevel="0" collapsed="false">
      <c r="E1115" s="225"/>
      <c r="G1115" s="225"/>
    </row>
    <row r="1116" customFormat="false" ht="12.75" hidden="false" customHeight="false" outlineLevel="0" collapsed="false">
      <c r="E1116" s="225"/>
      <c r="G1116" s="225"/>
    </row>
    <row r="1117" customFormat="false" ht="12.75" hidden="false" customHeight="false" outlineLevel="0" collapsed="false">
      <c r="E1117" s="225"/>
      <c r="G1117" s="225"/>
    </row>
    <row r="1118" customFormat="false" ht="12.75" hidden="false" customHeight="false" outlineLevel="0" collapsed="false">
      <c r="E1118" s="225"/>
      <c r="G1118" s="225"/>
    </row>
    <row r="1119" customFormat="false" ht="12.75" hidden="false" customHeight="false" outlineLevel="0" collapsed="false">
      <c r="E1119" s="225"/>
      <c r="G1119" s="225"/>
    </row>
    <row r="1120" customFormat="false" ht="12.75" hidden="false" customHeight="false" outlineLevel="0" collapsed="false">
      <c r="E1120" s="225"/>
      <c r="G1120" s="225"/>
    </row>
    <row r="1121" customFormat="false" ht="12.75" hidden="false" customHeight="false" outlineLevel="0" collapsed="false">
      <c r="E1121" s="225"/>
      <c r="G1121" s="225"/>
    </row>
    <row r="1122" customFormat="false" ht="12.75" hidden="false" customHeight="false" outlineLevel="0" collapsed="false">
      <c r="E1122" s="225"/>
      <c r="G1122" s="225"/>
    </row>
    <row r="1123" customFormat="false" ht="12.75" hidden="false" customHeight="false" outlineLevel="0" collapsed="false">
      <c r="E1123" s="225"/>
      <c r="G1123" s="225"/>
    </row>
    <row r="1124" customFormat="false" ht="12.75" hidden="false" customHeight="false" outlineLevel="0" collapsed="false">
      <c r="E1124" s="225"/>
      <c r="G1124" s="225"/>
    </row>
    <row r="1125" customFormat="false" ht="12.75" hidden="false" customHeight="false" outlineLevel="0" collapsed="false">
      <c r="E1125" s="225"/>
      <c r="G1125" s="225"/>
    </row>
    <row r="1126" customFormat="false" ht="12.75" hidden="false" customHeight="false" outlineLevel="0" collapsed="false">
      <c r="E1126" s="225"/>
      <c r="G1126" s="225"/>
    </row>
    <row r="1127" customFormat="false" ht="12.75" hidden="false" customHeight="false" outlineLevel="0" collapsed="false">
      <c r="E1127" s="225"/>
      <c r="G1127" s="225"/>
    </row>
    <row r="1128" customFormat="false" ht="12.75" hidden="false" customHeight="false" outlineLevel="0" collapsed="false">
      <c r="E1128" s="225"/>
      <c r="G1128" s="225"/>
    </row>
    <row r="1129" customFormat="false" ht="12.75" hidden="false" customHeight="false" outlineLevel="0" collapsed="false">
      <c r="E1129" s="225"/>
      <c r="G1129" s="225"/>
    </row>
    <row r="1130" customFormat="false" ht="12.75" hidden="false" customHeight="false" outlineLevel="0" collapsed="false">
      <c r="E1130" s="225"/>
      <c r="G1130" s="225"/>
    </row>
    <row r="1131" customFormat="false" ht="12.75" hidden="false" customHeight="false" outlineLevel="0" collapsed="false">
      <c r="E1131" s="225"/>
      <c r="G1131" s="225"/>
    </row>
    <row r="1132" customFormat="false" ht="12.75" hidden="false" customHeight="false" outlineLevel="0" collapsed="false">
      <c r="E1132" s="225"/>
      <c r="G1132" s="225"/>
    </row>
    <row r="1133" customFormat="false" ht="12.75" hidden="false" customHeight="false" outlineLevel="0" collapsed="false">
      <c r="E1133" s="225"/>
      <c r="G1133" s="225"/>
    </row>
    <row r="1134" customFormat="false" ht="12.75" hidden="false" customHeight="false" outlineLevel="0" collapsed="false">
      <c r="E1134" s="225"/>
      <c r="G1134" s="225"/>
    </row>
    <row r="1135" customFormat="false" ht="12.75" hidden="false" customHeight="false" outlineLevel="0" collapsed="false">
      <c r="E1135" s="225"/>
      <c r="G1135" s="225"/>
    </row>
    <row r="1136" customFormat="false" ht="12.75" hidden="false" customHeight="false" outlineLevel="0" collapsed="false">
      <c r="E1136" s="225"/>
      <c r="G1136" s="225"/>
    </row>
    <row r="1137" customFormat="false" ht="12.75" hidden="false" customHeight="false" outlineLevel="0" collapsed="false">
      <c r="E1137" s="225"/>
      <c r="G1137" s="225"/>
    </row>
    <row r="1138" customFormat="false" ht="12.75" hidden="false" customHeight="false" outlineLevel="0" collapsed="false">
      <c r="E1138" s="225"/>
      <c r="G1138" s="225"/>
    </row>
    <row r="1139" customFormat="false" ht="12.75" hidden="false" customHeight="false" outlineLevel="0" collapsed="false">
      <c r="E1139" s="225"/>
      <c r="G1139" s="225"/>
    </row>
    <row r="1140" customFormat="false" ht="12.75" hidden="false" customHeight="false" outlineLevel="0" collapsed="false">
      <c r="E1140" s="225"/>
      <c r="G1140" s="225"/>
    </row>
    <row r="1141" customFormat="false" ht="12.75" hidden="false" customHeight="false" outlineLevel="0" collapsed="false">
      <c r="E1141" s="225"/>
      <c r="G1141" s="225"/>
    </row>
    <row r="1142" customFormat="false" ht="12.75" hidden="false" customHeight="false" outlineLevel="0" collapsed="false">
      <c r="E1142" s="225"/>
      <c r="G1142" s="225"/>
    </row>
    <row r="1143" customFormat="false" ht="12.75" hidden="false" customHeight="false" outlineLevel="0" collapsed="false">
      <c r="E1143" s="225"/>
      <c r="G1143" s="225"/>
    </row>
    <row r="1144" customFormat="false" ht="12.75" hidden="false" customHeight="false" outlineLevel="0" collapsed="false">
      <c r="E1144" s="225"/>
      <c r="G1144" s="225"/>
    </row>
    <row r="1145" customFormat="false" ht="12.75" hidden="false" customHeight="false" outlineLevel="0" collapsed="false">
      <c r="E1145" s="225"/>
      <c r="G1145" s="225"/>
    </row>
    <row r="1146" customFormat="false" ht="12.75" hidden="false" customHeight="false" outlineLevel="0" collapsed="false">
      <c r="E1146" s="225"/>
      <c r="G1146" s="225"/>
    </row>
    <row r="1147" customFormat="false" ht="12.75" hidden="false" customHeight="false" outlineLevel="0" collapsed="false">
      <c r="E1147" s="225"/>
      <c r="G1147" s="225"/>
    </row>
    <row r="1148" customFormat="false" ht="12.75" hidden="false" customHeight="false" outlineLevel="0" collapsed="false">
      <c r="E1148" s="225"/>
      <c r="G1148" s="225"/>
    </row>
    <row r="1149" customFormat="false" ht="12.75" hidden="false" customHeight="false" outlineLevel="0" collapsed="false">
      <c r="E1149" s="225"/>
      <c r="G1149" s="225"/>
    </row>
    <row r="1150" customFormat="false" ht="12.75" hidden="false" customHeight="false" outlineLevel="0" collapsed="false">
      <c r="E1150" s="225"/>
      <c r="G1150" s="225"/>
    </row>
    <row r="1151" customFormat="false" ht="12.75" hidden="false" customHeight="false" outlineLevel="0" collapsed="false">
      <c r="E1151" s="225"/>
      <c r="G1151" s="225"/>
    </row>
    <row r="1152" customFormat="false" ht="12.75" hidden="false" customHeight="false" outlineLevel="0" collapsed="false">
      <c r="E1152" s="225"/>
      <c r="G1152" s="225"/>
    </row>
    <row r="1153" customFormat="false" ht="12.75" hidden="false" customHeight="false" outlineLevel="0" collapsed="false">
      <c r="E1153" s="225"/>
      <c r="G1153" s="225"/>
    </row>
    <row r="1154" customFormat="false" ht="12.75" hidden="false" customHeight="false" outlineLevel="0" collapsed="false">
      <c r="E1154" s="225"/>
      <c r="G1154" s="225"/>
    </row>
    <row r="1155" customFormat="false" ht="12.75" hidden="false" customHeight="false" outlineLevel="0" collapsed="false">
      <c r="E1155" s="225"/>
      <c r="G1155" s="225"/>
    </row>
    <row r="1156" customFormat="false" ht="12.75" hidden="false" customHeight="false" outlineLevel="0" collapsed="false">
      <c r="E1156" s="225"/>
      <c r="G1156" s="225"/>
    </row>
    <row r="1157" customFormat="false" ht="12.75" hidden="false" customHeight="false" outlineLevel="0" collapsed="false">
      <c r="E1157" s="225"/>
      <c r="G1157" s="225"/>
    </row>
    <row r="1158" customFormat="false" ht="12.75" hidden="false" customHeight="false" outlineLevel="0" collapsed="false">
      <c r="E1158" s="225"/>
      <c r="G1158" s="225"/>
    </row>
    <row r="1159" customFormat="false" ht="12.75" hidden="false" customHeight="false" outlineLevel="0" collapsed="false">
      <c r="E1159" s="225"/>
      <c r="G1159" s="225"/>
    </row>
    <row r="1160" customFormat="false" ht="12.75" hidden="false" customHeight="false" outlineLevel="0" collapsed="false">
      <c r="E1160" s="225"/>
      <c r="G1160" s="225"/>
    </row>
    <row r="1161" customFormat="false" ht="12.75" hidden="false" customHeight="false" outlineLevel="0" collapsed="false">
      <c r="E1161" s="225"/>
      <c r="G1161" s="225"/>
    </row>
    <row r="1162" customFormat="false" ht="12.75" hidden="false" customHeight="false" outlineLevel="0" collapsed="false">
      <c r="E1162" s="225"/>
      <c r="G1162" s="225"/>
    </row>
    <row r="1163" customFormat="false" ht="12.75" hidden="false" customHeight="false" outlineLevel="0" collapsed="false">
      <c r="E1163" s="225"/>
      <c r="G1163" s="225"/>
    </row>
    <row r="1164" customFormat="false" ht="12.75" hidden="false" customHeight="false" outlineLevel="0" collapsed="false">
      <c r="E1164" s="225"/>
      <c r="G1164" s="225"/>
    </row>
    <row r="1165" customFormat="false" ht="12.75" hidden="false" customHeight="false" outlineLevel="0" collapsed="false">
      <c r="E1165" s="225"/>
      <c r="G1165" s="225"/>
    </row>
    <row r="1166" customFormat="false" ht="12.75" hidden="false" customHeight="false" outlineLevel="0" collapsed="false">
      <c r="E1166" s="225"/>
      <c r="G1166" s="225"/>
    </row>
    <row r="1167" customFormat="false" ht="12.75" hidden="false" customHeight="false" outlineLevel="0" collapsed="false">
      <c r="E1167" s="225"/>
      <c r="G1167" s="225"/>
    </row>
    <row r="1168" customFormat="false" ht="12.75" hidden="false" customHeight="false" outlineLevel="0" collapsed="false">
      <c r="E1168" s="225"/>
      <c r="G1168" s="225"/>
    </row>
    <row r="1169" customFormat="false" ht="12.75" hidden="false" customHeight="false" outlineLevel="0" collapsed="false">
      <c r="E1169" s="225"/>
      <c r="G1169" s="225"/>
    </row>
    <row r="1170" customFormat="false" ht="12.75" hidden="false" customHeight="false" outlineLevel="0" collapsed="false">
      <c r="E1170" s="225"/>
      <c r="G1170" s="225"/>
    </row>
    <row r="1171" customFormat="false" ht="12.75" hidden="false" customHeight="false" outlineLevel="0" collapsed="false">
      <c r="E1171" s="225"/>
      <c r="G1171" s="225"/>
    </row>
    <row r="1172" customFormat="false" ht="12.75" hidden="false" customHeight="false" outlineLevel="0" collapsed="false">
      <c r="E1172" s="225"/>
      <c r="G1172" s="225"/>
    </row>
    <row r="1173" customFormat="false" ht="12.75" hidden="false" customHeight="false" outlineLevel="0" collapsed="false">
      <c r="E1173" s="225"/>
      <c r="G1173" s="225"/>
    </row>
    <row r="1174" customFormat="false" ht="12.75" hidden="false" customHeight="false" outlineLevel="0" collapsed="false">
      <c r="E1174" s="225"/>
      <c r="G1174" s="225"/>
    </row>
    <row r="1175" customFormat="false" ht="12.75" hidden="false" customHeight="false" outlineLevel="0" collapsed="false">
      <c r="E1175" s="225"/>
      <c r="G1175" s="225"/>
    </row>
    <row r="1176" customFormat="false" ht="12.75" hidden="false" customHeight="false" outlineLevel="0" collapsed="false">
      <c r="E1176" s="225"/>
      <c r="G1176" s="225"/>
    </row>
    <row r="1177" customFormat="false" ht="12.75" hidden="false" customHeight="false" outlineLevel="0" collapsed="false">
      <c r="E1177" s="225"/>
      <c r="G1177" s="225"/>
    </row>
    <row r="1178" customFormat="false" ht="12.75" hidden="false" customHeight="false" outlineLevel="0" collapsed="false">
      <c r="E1178" s="225"/>
      <c r="G1178" s="225"/>
    </row>
    <row r="1179" customFormat="false" ht="12.75" hidden="false" customHeight="false" outlineLevel="0" collapsed="false">
      <c r="E1179" s="225"/>
      <c r="G1179" s="225"/>
    </row>
    <row r="1180" customFormat="false" ht="12.75" hidden="false" customHeight="false" outlineLevel="0" collapsed="false">
      <c r="E1180" s="225"/>
      <c r="G1180" s="225"/>
    </row>
    <row r="1181" customFormat="false" ht="12.75" hidden="false" customHeight="false" outlineLevel="0" collapsed="false">
      <c r="E1181" s="225"/>
      <c r="G1181" s="225"/>
    </row>
    <row r="1182" customFormat="false" ht="12.75" hidden="false" customHeight="false" outlineLevel="0" collapsed="false">
      <c r="E1182" s="225"/>
      <c r="G1182" s="225"/>
    </row>
    <row r="1183" customFormat="false" ht="12.75" hidden="false" customHeight="false" outlineLevel="0" collapsed="false">
      <c r="E1183" s="225"/>
      <c r="G1183" s="225"/>
    </row>
    <row r="1184" customFormat="false" ht="12.75" hidden="false" customHeight="false" outlineLevel="0" collapsed="false">
      <c r="E1184" s="225"/>
      <c r="G1184" s="225"/>
    </row>
    <row r="1185" customFormat="false" ht="12.75" hidden="false" customHeight="false" outlineLevel="0" collapsed="false">
      <c r="E1185" s="225"/>
      <c r="G1185" s="225"/>
    </row>
    <row r="1186" customFormat="false" ht="12.75" hidden="false" customHeight="false" outlineLevel="0" collapsed="false">
      <c r="E1186" s="225"/>
      <c r="G1186" s="225"/>
    </row>
    <row r="1187" customFormat="false" ht="12.75" hidden="false" customHeight="false" outlineLevel="0" collapsed="false">
      <c r="E1187" s="225"/>
      <c r="G1187" s="225"/>
    </row>
    <row r="1188" customFormat="false" ht="12.75" hidden="false" customHeight="false" outlineLevel="0" collapsed="false">
      <c r="E1188" s="225"/>
      <c r="G1188" s="225"/>
    </row>
    <row r="1189" customFormat="false" ht="12.75" hidden="false" customHeight="false" outlineLevel="0" collapsed="false">
      <c r="E1189" s="225"/>
      <c r="G1189" s="225"/>
    </row>
    <row r="1190" customFormat="false" ht="12.75" hidden="false" customHeight="false" outlineLevel="0" collapsed="false">
      <c r="E1190" s="225"/>
      <c r="G1190" s="225"/>
    </row>
    <row r="1191" customFormat="false" ht="12.75" hidden="false" customHeight="false" outlineLevel="0" collapsed="false">
      <c r="E1191" s="225"/>
      <c r="G1191" s="225"/>
    </row>
    <row r="1192" customFormat="false" ht="12.75" hidden="false" customHeight="false" outlineLevel="0" collapsed="false">
      <c r="E1192" s="225"/>
      <c r="G1192" s="225"/>
    </row>
    <row r="1193" customFormat="false" ht="12.75" hidden="false" customHeight="false" outlineLevel="0" collapsed="false">
      <c r="E1193" s="225"/>
      <c r="G1193" s="225"/>
    </row>
    <row r="1194" customFormat="false" ht="12.75" hidden="false" customHeight="false" outlineLevel="0" collapsed="false">
      <c r="E1194" s="225"/>
      <c r="G1194" s="225"/>
    </row>
    <row r="1195" customFormat="false" ht="12.75" hidden="false" customHeight="false" outlineLevel="0" collapsed="false">
      <c r="E1195" s="225"/>
      <c r="G1195" s="225"/>
    </row>
    <row r="1196" customFormat="false" ht="12.75" hidden="false" customHeight="false" outlineLevel="0" collapsed="false">
      <c r="E1196" s="225"/>
      <c r="G1196" s="225"/>
    </row>
    <row r="1197" customFormat="false" ht="12.75" hidden="false" customHeight="false" outlineLevel="0" collapsed="false">
      <c r="E1197" s="225"/>
      <c r="G1197" s="225"/>
    </row>
    <row r="1198" customFormat="false" ht="12.75" hidden="false" customHeight="false" outlineLevel="0" collapsed="false">
      <c r="E1198" s="225"/>
      <c r="G1198" s="225"/>
    </row>
    <row r="1199" customFormat="false" ht="12.75" hidden="false" customHeight="false" outlineLevel="0" collapsed="false">
      <c r="E1199" s="225"/>
      <c r="G1199" s="225"/>
    </row>
    <row r="1200" customFormat="false" ht="12.75" hidden="false" customHeight="false" outlineLevel="0" collapsed="false">
      <c r="E1200" s="225"/>
      <c r="G1200" s="225"/>
    </row>
    <row r="1201" customFormat="false" ht="12.75" hidden="false" customHeight="false" outlineLevel="0" collapsed="false">
      <c r="E1201" s="225"/>
      <c r="G1201" s="225"/>
    </row>
    <row r="1202" customFormat="false" ht="12.75" hidden="false" customHeight="false" outlineLevel="0" collapsed="false">
      <c r="E1202" s="225"/>
      <c r="G1202" s="225"/>
    </row>
    <row r="1203" customFormat="false" ht="12.75" hidden="false" customHeight="false" outlineLevel="0" collapsed="false">
      <c r="E1203" s="225"/>
      <c r="G1203" s="225"/>
    </row>
    <row r="1204" customFormat="false" ht="12.75" hidden="false" customHeight="false" outlineLevel="0" collapsed="false">
      <c r="E1204" s="225"/>
      <c r="G1204" s="225"/>
    </row>
    <row r="1205" customFormat="false" ht="12.75" hidden="false" customHeight="false" outlineLevel="0" collapsed="false">
      <c r="E1205" s="225"/>
      <c r="G1205" s="225"/>
    </row>
    <row r="1206" customFormat="false" ht="12.75" hidden="false" customHeight="false" outlineLevel="0" collapsed="false">
      <c r="E1206" s="225"/>
      <c r="G1206" s="225"/>
    </row>
    <row r="1207" customFormat="false" ht="12.75" hidden="false" customHeight="false" outlineLevel="0" collapsed="false">
      <c r="E1207" s="225"/>
      <c r="G1207" s="225"/>
    </row>
    <row r="1208" customFormat="false" ht="12.75" hidden="false" customHeight="false" outlineLevel="0" collapsed="false">
      <c r="E1208" s="225"/>
      <c r="G1208" s="225"/>
    </row>
    <row r="1209" customFormat="false" ht="12.75" hidden="false" customHeight="false" outlineLevel="0" collapsed="false">
      <c r="E1209" s="225"/>
      <c r="G1209" s="225"/>
    </row>
    <row r="1210" customFormat="false" ht="12.75" hidden="false" customHeight="false" outlineLevel="0" collapsed="false">
      <c r="E1210" s="225"/>
      <c r="G1210" s="225"/>
    </row>
    <row r="1211" customFormat="false" ht="12.75" hidden="false" customHeight="false" outlineLevel="0" collapsed="false">
      <c r="E1211" s="225"/>
      <c r="G1211" s="225"/>
    </row>
    <row r="1212" customFormat="false" ht="12.75" hidden="false" customHeight="false" outlineLevel="0" collapsed="false">
      <c r="E1212" s="225"/>
      <c r="G1212" s="225"/>
    </row>
    <row r="1213" customFormat="false" ht="12.75" hidden="false" customHeight="false" outlineLevel="0" collapsed="false">
      <c r="E1213" s="225"/>
      <c r="G1213" s="225"/>
    </row>
    <row r="1214" customFormat="false" ht="12.75" hidden="false" customHeight="false" outlineLevel="0" collapsed="false">
      <c r="E1214" s="225"/>
      <c r="G1214" s="225"/>
    </row>
    <row r="1215" customFormat="false" ht="12.75" hidden="false" customHeight="false" outlineLevel="0" collapsed="false">
      <c r="E1215" s="225"/>
      <c r="G1215" s="225"/>
    </row>
    <row r="1216" customFormat="false" ht="12.75" hidden="false" customHeight="false" outlineLevel="0" collapsed="false">
      <c r="E1216" s="225"/>
      <c r="G1216" s="225"/>
    </row>
    <row r="1217" customFormat="false" ht="12.75" hidden="false" customHeight="false" outlineLevel="0" collapsed="false">
      <c r="E1217" s="225"/>
      <c r="G1217" s="225"/>
    </row>
    <row r="1218" customFormat="false" ht="12.75" hidden="false" customHeight="false" outlineLevel="0" collapsed="false">
      <c r="E1218" s="225"/>
      <c r="G1218" s="225"/>
    </row>
    <row r="1219" customFormat="false" ht="12.75" hidden="false" customHeight="false" outlineLevel="0" collapsed="false">
      <c r="E1219" s="225"/>
      <c r="G1219" s="225"/>
    </row>
    <row r="1220" customFormat="false" ht="12.75" hidden="false" customHeight="false" outlineLevel="0" collapsed="false">
      <c r="E1220" s="225"/>
      <c r="G1220" s="225"/>
    </row>
    <row r="1221" customFormat="false" ht="12.75" hidden="false" customHeight="false" outlineLevel="0" collapsed="false">
      <c r="E1221" s="225"/>
      <c r="G1221" s="225"/>
    </row>
    <row r="1222" customFormat="false" ht="12.75" hidden="false" customHeight="false" outlineLevel="0" collapsed="false">
      <c r="E1222" s="225"/>
      <c r="G1222" s="225"/>
    </row>
    <row r="1223" customFormat="false" ht="12.75" hidden="false" customHeight="false" outlineLevel="0" collapsed="false">
      <c r="E1223" s="225"/>
      <c r="G1223" s="225"/>
    </row>
    <row r="1224" customFormat="false" ht="12.75" hidden="false" customHeight="false" outlineLevel="0" collapsed="false">
      <c r="E1224" s="225"/>
      <c r="G1224" s="225"/>
    </row>
    <row r="1225" customFormat="false" ht="12.75" hidden="false" customHeight="false" outlineLevel="0" collapsed="false">
      <c r="E1225" s="225"/>
      <c r="G1225" s="225"/>
    </row>
    <row r="1226" customFormat="false" ht="12.75" hidden="false" customHeight="false" outlineLevel="0" collapsed="false">
      <c r="E1226" s="225"/>
      <c r="G1226" s="225"/>
    </row>
    <row r="1227" customFormat="false" ht="12.75" hidden="false" customHeight="false" outlineLevel="0" collapsed="false">
      <c r="E1227" s="225"/>
      <c r="G1227" s="225"/>
    </row>
    <row r="1228" customFormat="false" ht="12.75" hidden="false" customHeight="false" outlineLevel="0" collapsed="false">
      <c r="E1228" s="225"/>
      <c r="G1228" s="225"/>
    </row>
    <row r="1229" customFormat="false" ht="12.75" hidden="false" customHeight="false" outlineLevel="0" collapsed="false">
      <c r="E1229" s="225"/>
      <c r="G1229" s="225"/>
    </row>
    <row r="1230" customFormat="false" ht="12.75" hidden="false" customHeight="false" outlineLevel="0" collapsed="false">
      <c r="E1230" s="225"/>
      <c r="G1230" s="225"/>
    </row>
    <row r="1231" customFormat="false" ht="12.75" hidden="false" customHeight="false" outlineLevel="0" collapsed="false">
      <c r="E1231" s="225"/>
      <c r="G1231" s="225"/>
    </row>
    <row r="1232" customFormat="false" ht="12.75" hidden="false" customHeight="false" outlineLevel="0" collapsed="false">
      <c r="E1232" s="225"/>
      <c r="G1232" s="225"/>
    </row>
    <row r="1233" customFormat="false" ht="12.75" hidden="false" customHeight="false" outlineLevel="0" collapsed="false">
      <c r="E1233" s="225"/>
      <c r="G1233" s="225"/>
    </row>
    <row r="1234" customFormat="false" ht="12.75" hidden="false" customHeight="false" outlineLevel="0" collapsed="false">
      <c r="E1234" s="225"/>
      <c r="G1234" s="225"/>
    </row>
    <row r="1235" customFormat="false" ht="12.75" hidden="false" customHeight="false" outlineLevel="0" collapsed="false">
      <c r="E1235" s="225"/>
      <c r="G1235" s="225"/>
    </row>
    <row r="1236" customFormat="false" ht="12.75" hidden="false" customHeight="false" outlineLevel="0" collapsed="false">
      <c r="E1236" s="225"/>
      <c r="G1236" s="225"/>
    </row>
    <row r="1237" customFormat="false" ht="12.75" hidden="false" customHeight="false" outlineLevel="0" collapsed="false">
      <c r="E1237" s="225"/>
      <c r="G1237" s="225"/>
    </row>
    <row r="1238" customFormat="false" ht="12.75" hidden="false" customHeight="false" outlineLevel="0" collapsed="false">
      <c r="E1238" s="225"/>
      <c r="G1238" s="225"/>
    </row>
    <row r="1239" customFormat="false" ht="12.75" hidden="false" customHeight="false" outlineLevel="0" collapsed="false">
      <c r="E1239" s="225"/>
      <c r="G1239" s="225"/>
    </row>
    <row r="1240" customFormat="false" ht="12.75" hidden="false" customHeight="false" outlineLevel="0" collapsed="false">
      <c r="E1240" s="225"/>
      <c r="G1240" s="225"/>
    </row>
    <row r="1241" customFormat="false" ht="12.75" hidden="false" customHeight="false" outlineLevel="0" collapsed="false">
      <c r="E1241" s="225"/>
      <c r="G1241" s="225"/>
    </row>
    <row r="1242" customFormat="false" ht="12.75" hidden="false" customHeight="false" outlineLevel="0" collapsed="false">
      <c r="E1242" s="225"/>
      <c r="G1242" s="225"/>
    </row>
    <row r="1243" customFormat="false" ht="12.75" hidden="false" customHeight="false" outlineLevel="0" collapsed="false">
      <c r="E1243" s="225"/>
      <c r="G1243" s="225"/>
    </row>
    <row r="1244" customFormat="false" ht="12.75" hidden="false" customHeight="false" outlineLevel="0" collapsed="false">
      <c r="E1244" s="225"/>
      <c r="G1244" s="225"/>
    </row>
    <row r="1245" customFormat="false" ht="12.75" hidden="false" customHeight="false" outlineLevel="0" collapsed="false">
      <c r="E1245" s="225"/>
      <c r="G1245" s="225"/>
    </row>
    <row r="1246" customFormat="false" ht="12.75" hidden="false" customHeight="false" outlineLevel="0" collapsed="false">
      <c r="E1246" s="225"/>
      <c r="G1246" s="225"/>
    </row>
    <row r="1247" customFormat="false" ht="12.75" hidden="false" customHeight="false" outlineLevel="0" collapsed="false">
      <c r="E1247" s="225"/>
      <c r="G1247" s="225"/>
    </row>
    <row r="1248" customFormat="false" ht="12.75" hidden="false" customHeight="false" outlineLevel="0" collapsed="false">
      <c r="E1248" s="225"/>
      <c r="G1248" s="225"/>
    </row>
    <row r="1249" customFormat="false" ht="12.75" hidden="false" customHeight="false" outlineLevel="0" collapsed="false">
      <c r="E1249" s="225"/>
      <c r="G1249" s="225"/>
    </row>
    <row r="1250" customFormat="false" ht="12.75" hidden="false" customHeight="false" outlineLevel="0" collapsed="false">
      <c r="E1250" s="225"/>
      <c r="G1250" s="225"/>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56"/>
    <col collapsed="false" customWidth="true" hidden="false" outlineLevel="0" max="6" min="6" style="229" width="14.41"/>
    <col collapsed="false" customWidth="false" hidden="false" outlineLevel="0" max="7" min="7" style="229" width="9.14"/>
    <col collapsed="false" customWidth="true" hidden="false" outlineLevel="0" max="8" min="8" style="229" width="14.41"/>
    <col collapsed="false" customWidth="false" hidden="false" outlineLevel="0" max="257" min="9" style="229" width="9.14"/>
  </cols>
  <sheetData>
    <row r="1" customFormat="false" ht="20.1" hidden="false" customHeight="true" outlineLevel="0" collapsed="false">
      <c r="A1" s="230" t="s">
        <v>815</v>
      </c>
      <c r="B1" s="230"/>
      <c r="C1" s="230"/>
      <c r="D1" s="230"/>
      <c r="E1" s="230"/>
      <c r="F1" s="230"/>
      <c r="G1" s="230"/>
      <c r="H1" s="230"/>
      <c r="I1" s="230"/>
    </row>
    <row r="2" customFormat="false" ht="20.1" hidden="false" customHeight="true" outlineLevel="0" collapsed="false">
      <c r="A2" s="231" t="s">
        <v>816</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7</v>
      </c>
      <c r="B4" s="234" t="s">
        <v>818</v>
      </c>
      <c r="C4" s="147" t="n">
        <v>2010</v>
      </c>
      <c r="D4" s="147"/>
      <c r="E4" s="147" t="n">
        <v>2009</v>
      </c>
      <c r="F4" s="148" t="s">
        <v>492</v>
      </c>
      <c r="G4" s="148"/>
      <c r="H4" s="80" t="s">
        <v>492</v>
      </c>
      <c r="I4" s="80"/>
    </row>
    <row r="5" customFormat="false" ht="24.75" hidden="false" customHeight="true" outlineLevel="0" collapsed="false">
      <c r="A5" s="233"/>
      <c r="B5" s="234"/>
      <c r="C5" s="147" t="s">
        <v>479</v>
      </c>
      <c r="D5" s="147" t="s">
        <v>493</v>
      </c>
      <c r="E5" s="147"/>
      <c r="F5" s="235" t="s">
        <v>494</v>
      </c>
      <c r="G5" s="235"/>
      <c r="H5" s="236" t="s">
        <v>495</v>
      </c>
      <c r="I5" s="236"/>
    </row>
    <row r="6" customFormat="false" ht="12.75" hidden="false" customHeight="false" outlineLevel="0" collapsed="false">
      <c r="A6" s="233"/>
      <c r="B6" s="234"/>
      <c r="C6" s="81" t="s">
        <v>462</v>
      </c>
      <c r="D6" s="81"/>
      <c r="E6" s="81"/>
      <c r="F6" s="152" t="s">
        <v>462</v>
      </c>
      <c r="G6" s="80" t="s">
        <v>394</v>
      </c>
      <c r="H6" s="152" t="s">
        <v>462</v>
      </c>
      <c r="I6" s="80" t="s">
        <v>394</v>
      </c>
    </row>
    <row r="7" customFormat="false" ht="12.75" hidden="false" customHeight="true" outlineLevel="0" collapsed="false">
      <c r="A7" s="237"/>
      <c r="B7" s="238"/>
    </row>
    <row r="8" customFormat="false" ht="12.75" hidden="false" customHeight="true" outlineLevel="0" collapsed="false">
      <c r="A8" s="239" t="n">
        <v>1</v>
      </c>
      <c r="B8" s="191" t="s">
        <v>819</v>
      </c>
      <c r="C8" s="240" t="n">
        <v>103392</v>
      </c>
      <c r="D8" s="240" t="n">
        <v>907724</v>
      </c>
      <c r="E8" s="240" t="n">
        <v>849082</v>
      </c>
      <c r="F8" s="241" t="n">
        <v>17249</v>
      </c>
      <c r="G8" s="242" t="n">
        <v>20</v>
      </c>
      <c r="H8" s="241" t="n">
        <v>58642</v>
      </c>
      <c r="I8" s="242" t="n">
        <v>6.9</v>
      </c>
      <c r="J8" s="243"/>
    </row>
    <row r="9" customFormat="false" ht="12.75" hidden="false" customHeight="false" outlineLevel="0" collapsed="false">
      <c r="A9" s="239" t="n">
        <v>2</v>
      </c>
      <c r="B9" s="191" t="s">
        <v>820</v>
      </c>
      <c r="C9" s="240" t="n">
        <v>642911</v>
      </c>
      <c r="D9" s="240" t="n">
        <v>5218309</v>
      </c>
      <c r="E9" s="240" t="n">
        <v>4949560</v>
      </c>
      <c r="F9" s="241" t="n">
        <v>120359</v>
      </c>
      <c r="G9" s="242" t="n">
        <v>23</v>
      </c>
      <c r="H9" s="241" t="n">
        <v>268749</v>
      </c>
      <c r="I9" s="242" t="n">
        <v>5.4</v>
      </c>
      <c r="J9" s="243"/>
    </row>
    <row r="10" customFormat="false" ht="12.75" hidden="false" customHeight="false" outlineLevel="0" collapsed="false">
      <c r="A10" s="239" t="n">
        <v>3</v>
      </c>
      <c r="B10" s="159" t="s">
        <v>821</v>
      </c>
      <c r="C10" s="240" t="n">
        <v>94273</v>
      </c>
      <c r="D10" s="240" t="n">
        <v>871199</v>
      </c>
      <c r="E10" s="240" t="n">
        <v>812051</v>
      </c>
      <c r="F10" s="241" t="n">
        <v>530</v>
      </c>
      <c r="G10" s="242" t="n">
        <v>0.6</v>
      </c>
      <c r="H10" s="241" t="n">
        <v>59148</v>
      </c>
      <c r="I10" s="242" t="n">
        <v>7.3</v>
      </c>
      <c r="J10" s="243"/>
    </row>
    <row r="11" customFormat="false" ht="12.75" hidden="false" customHeight="false" outlineLevel="0" collapsed="false">
      <c r="A11" s="239" t="n">
        <v>4</v>
      </c>
      <c r="B11" s="159" t="s">
        <v>822</v>
      </c>
      <c r="C11" s="240" t="n">
        <v>590963</v>
      </c>
      <c r="D11" s="240" t="n">
        <v>5794518</v>
      </c>
      <c r="E11" s="240" t="n">
        <v>4969455</v>
      </c>
      <c r="F11" s="241" t="n">
        <v>74943</v>
      </c>
      <c r="G11" s="242" t="n">
        <v>14.5</v>
      </c>
      <c r="H11" s="241" t="n">
        <v>825063</v>
      </c>
      <c r="I11" s="242" t="n">
        <v>16.6</v>
      </c>
      <c r="J11" s="243"/>
    </row>
    <row r="12" customFormat="false" ht="12.75" hidden="false" customHeight="false" outlineLevel="0" collapsed="false">
      <c r="A12" s="239" t="n">
        <v>5</v>
      </c>
      <c r="B12" s="191" t="s">
        <v>823</v>
      </c>
      <c r="C12" s="240" t="n">
        <v>57947</v>
      </c>
      <c r="D12" s="240" t="n">
        <v>506885</v>
      </c>
      <c r="E12" s="240" t="n">
        <v>469360</v>
      </c>
      <c r="F12" s="241" t="n">
        <v>2415</v>
      </c>
      <c r="G12" s="242" t="n">
        <v>4.3</v>
      </c>
      <c r="H12" s="241" t="n">
        <v>37525</v>
      </c>
      <c r="I12" s="242" t="n">
        <v>8</v>
      </c>
      <c r="J12" s="243"/>
    </row>
    <row r="13" customFormat="false" ht="12.75" hidden="false" customHeight="false" outlineLevel="0" collapsed="false">
      <c r="A13" s="239" t="n">
        <v>6</v>
      </c>
      <c r="B13" s="159" t="s">
        <v>824</v>
      </c>
      <c r="C13" s="240" t="n">
        <v>58707</v>
      </c>
      <c r="D13" s="240" t="n">
        <v>564922</v>
      </c>
      <c r="E13" s="240" t="n">
        <v>529745</v>
      </c>
      <c r="F13" s="241" t="n">
        <v>1491</v>
      </c>
      <c r="G13" s="242" t="n">
        <v>2.6</v>
      </c>
      <c r="H13" s="241" t="n">
        <v>35177</v>
      </c>
      <c r="I13" s="242" t="n">
        <v>6.6</v>
      </c>
      <c r="J13" s="243"/>
    </row>
    <row r="14" customFormat="false" ht="12.75" hidden="false" customHeight="false" outlineLevel="0" collapsed="false">
      <c r="A14" s="239" t="n">
        <v>7</v>
      </c>
      <c r="B14" s="159" t="s">
        <v>825</v>
      </c>
      <c r="C14" s="240" t="n">
        <v>84461</v>
      </c>
      <c r="D14" s="240" t="n">
        <v>759876</v>
      </c>
      <c r="E14" s="240" t="n">
        <v>680928</v>
      </c>
      <c r="F14" s="241" t="n">
        <v>16994</v>
      </c>
      <c r="G14" s="242" t="n">
        <v>25.2</v>
      </c>
      <c r="H14" s="241" t="n">
        <v>78948</v>
      </c>
      <c r="I14" s="242" t="n">
        <v>11.6</v>
      </c>
      <c r="J14" s="243"/>
    </row>
    <row r="15" customFormat="false" ht="12.75" hidden="false" customHeight="false" outlineLevel="0" collapsed="false">
      <c r="A15" s="239" t="n">
        <v>8</v>
      </c>
      <c r="B15" s="159" t="s">
        <v>826</v>
      </c>
      <c r="C15" s="240" t="n">
        <v>110529</v>
      </c>
      <c r="D15" s="240" t="n">
        <v>1021155</v>
      </c>
      <c r="E15" s="240" t="n">
        <v>961020</v>
      </c>
      <c r="F15" s="241" t="n">
        <v>13075</v>
      </c>
      <c r="G15" s="242" t="n">
        <v>13.4</v>
      </c>
      <c r="H15" s="241" t="n">
        <v>60135</v>
      </c>
      <c r="I15" s="242" t="n">
        <v>6.3</v>
      </c>
      <c r="J15" s="243"/>
    </row>
    <row r="16" customFormat="false" ht="12.75" hidden="false" customHeight="false" outlineLevel="0" collapsed="false">
      <c r="A16" s="239" t="n">
        <v>9</v>
      </c>
      <c r="B16" s="159" t="s">
        <v>827</v>
      </c>
      <c r="C16" s="240" t="n">
        <v>169815</v>
      </c>
      <c r="D16" s="240" t="n">
        <v>1463766</v>
      </c>
      <c r="E16" s="240" t="n">
        <v>1263923</v>
      </c>
      <c r="F16" s="241" t="n">
        <v>27604</v>
      </c>
      <c r="G16" s="242" t="n">
        <v>19.4</v>
      </c>
      <c r="H16" s="241" t="n">
        <v>199843</v>
      </c>
      <c r="I16" s="242" t="n">
        <v>15.8</v>
      </c>
      <c r="J16" s="243"/>
    </row>
    <row r="17" customFormat="false" ht="12.75" hidden="false" customHeight="false" outlineLevel="0" collapsed="false">
      <c r="A17" s="239" t="n">
        <v>10</v>
      </c>
      <c r="B17" s="191" t="s">
        <v>828</v>
      </c>
      <c r="C17" s="240" t="n">
        <v>206036</v>
      </c>
      <c r="D17" s="240" t="n">
        <v>1645912</v>
      </c>
      <c r="E17" s="240" t="n">
        <v>1857077</v>
      </c>
      <c r="F17" s="241" t="n">
        <v>59513</v>
      </c>
      <c r="G17" s="242" t="n">
        <v>40.6</v>
      </c>
      <c r="H17" s="241" t="n">
        <v>-211165</v>
      </c>
      <c r="I17" s="242" t="n">
        <v>-11.4</v>
      </c>
      <c r="J17" s="243"/>
    </row>
    <row r="18" customFormat="false" ht="12.75" hidden="false" customHeight="false" outlineLevel="0" collapsed="false">
      <c r="A18" s="239" t="n">
        <v>11</v>
      </c>
      <c r="B18" s="159" t="s">
        <v>829</v>
      </c>
      <c r="C18" s="240" t="n">
        <v>82132</v>
      </c>
      <c r="D18" s="240" t="n">
        <v>749827</v>
      </c>
      <c r="E18" s="240" t="n">
        <v>755612</v>
      </c>
      <c r="F18" s="241" t="n">
        <v>2151</v>
      </c>
      <c r="G18" s="242" t="n">
        <v>2.7</v>
      </c>
      <c r="H18" s="241" t="n">
        <v>-5785</v>
      </c>
      <c r="I18" s="242" t="n">
        <v>-0.8</v>
      </c>
      <c r="J18" s="243"/>
    </row>
    <row r="19" customFormat="false" ht="12.75" hidden="false" customHeight="false" outlineLevel="0" collapsed="false">
      <c r="A19" s="239" t="n">
        <v>12</v>
      </c>
      <c r="B19" s="159" t="s">
        <v>830</v>
      </c>
      <c r="C19" s="240" t="n">
        <v>51695</v>
      </c>
      <c r="D19" s="240" t="n">
        <v>765856</v>
      </c>
      <c r="E19" s="240" t="n">
        <v>700280</v>
      </c>
      <c r="F19" s="241" t="n">
        <v>2461</v>
      </c>
      <c r="G19" s="242" t="n">
        <v>5</v>
      </c>
      <c r="H19" s="241" t="n">
        <v>65576</v>
      </c>
      <c r="I19" s="242" t="n">
        <v>9.4</v>
      </c>
      <c r="J19" s="243"/>
    </row>
    <row r="20" customFormat="false" ht="12.75" hidden="false" customHeight="false" outlineLevel="0" collapsed="false">
      <c r="A20" s="239" t="n">
        <v>13</v>
      </c>
      <c r="B20" s="244" t="s">
        <v>831</v>
      </c>
      <c r="C20" s="240" t="n">
        <v>38249</v>
      </c>
      <c r="D20" s="240" t="n">
        <v>389363</v>
      </c>
      <c r="E20" s="240" t="n">
        <v>375398</v>
      </c>
      <c r="F20" s="241" t="n">
        <v>4524</v>
      </c>
      <c r="G20" s="242" t="n">
        <v>13.4</v>
      </c>
      <c r="H20" s="241" t="n">
        <v>13965</v>
      </c>
      <c r="I20" s="242" t="n">
        <v>3.7</v>
      </c>
      <c r="J20" s="243"/>
    </row>
    <row r="21" customFormat="false" ht="12.75" hidden="false" customHeight="false" outlineLevel="0" collapsed="false">
      <c r="A21" s="239" t="n">
        <v>14</v>
      </c>
      <c r="B21" s="244" t="s">
        <v>832</v>
      </c>
      <c r="C21" s="240" t="n">
        <v>1034</v>
      </c>
      <c r="D21" s="240" t="n">
        <v>8490</v>
      </c>
      <c r="E21" s="240" t="n">
        <v>7563</v>
      </c>
      <c r="F21" s="241" t="n">
        <v>282</v>
      </c>
      <c r="G21" s="242" t="n">
        <v>37.5</v>
      </c>
      <c r="H21" s="241" t="n">
        <v>927</v>
      </c>
      <c r="I21" s="242" t="n">
        <v>12.3</v>
      </c>
      <c r="J21" s="243"/>
    </row>
    <row r="22" customFormat="false" ht="12.75" hidden="false" customHeight="false" outlineLevel="0" collapsed="false">
      <c r="A22" s="239" t="n">
        <v>15</v>
      </c>
      <c r="B22" s="244" t="s">
        <v>833</v>
      </c>
      <c r="C22" s="240" t="n">
        <v>177730</v>
      </c>
      <c r="D22" s="240" t="n">
        <v>1460704</v>
      </c>
      <c r="E22" s="240" t="n">
        <v>1292262</v>
      </c>
      <c r="F22" s="241" t="n">
        <v>52038</v>
      </c>
      <c r="G22" s="242" t="n">
        <v>41.4</v>
      </c>
      <c r="H22" s="241" t="n">
        <v>168442</v>
      </c>
      <c r="I22" s="242" t="n">
        <v>13</v>
      </c>
      <c r="J22" s="243"/>
    </row>
    <row r="23" customFormat="false" ht="12.75" hidden="false" customHeight="false" outlineLevel="0" collapsed="false">
      <c r="A23" s="239" t="n">
        <v>16</v>
      </c>
      <c r="B23" s="244" t="s">
        <v>834</v>
      </c>
      <c r="C23" s="240" t="n">
        <v>206827</v>
      </c>
      <c r="D23" s="240" t="n">
        <v>1864913</v>
      </c>
      <c r="E23" s="240" t="n">
        <v>1842933</v>
      </c>
      <c r="F23" s="241" t="n">
        <v>21955</v>
      </c>
      <c r="G23" s="242" t="n">
        <v>11.9</v>
      </c>
      <c r="H23" s="241" t="n">
        <v>21980</v>
      </c>
      <c r="I23" s="242" t="n">
        <v>1.2</v>
      </c>
      <c r="J23" s="243"/>
    </row>
    <row r="24" customFormat="false" ht="12.75" hidden="false" customHeight="false" outlineLevel="0" collapsed="false">
      <c r="A24" s="239" t="n">
        <v>17</v>
      </c>
      <c r="B24" s="244" t="s">
        <v>835</v>
      </c>
      <c r="C24" s="240" t="n">
        <v>129039</v>
      </c>
      <c r="D24" s="240" t="n">
        <v>1254186</v>
      </c>
      <c r="E24" s="240" t="n">
        <v>1163225</v>
      </c>
      <c r="F24" s="241" t="n">
        <v>-5062</v>
      </c>
      <c r="G24" s="242" t="n">
        <v>-3.8</v>
      </c>
      <c r="H24" s="241" t="n">
        <v>90961</v>
      </c>
      <c r="I24" s="242" t="n">
        <v>7.8</v>
      </c>
      <c r="J24" s="243"/>
    </row>
    <row r="25" customFormat="false" ht="12.75" hidden="false" customHeight="false" outlineLevel="0" collapsed="false">
      <c r="A25" s="239" t="n">
        <v>18</v>
      </c>
      <c r="B25" s="244" t="s">
        <v>836</v>
      </c>
      <c r="C25" s="240" t="n">
        <v>360018</v>
      </c>
      <c r="D25" s="240" t="n">
        <v>2563810</v>
      </c>
      <c r="E25" s="240" t="n">
        <v>2118503</v>
      </c>
      <c r="F25" s="241" t="n">
        <v>51673</v>
      </c>
      <c r="G25" s="242" t="n">
        <v>16.8</v>
      </c>
      <c r="H25" s="241" t="n">
        <v>445307</v>
      </c>
      <c r="I25" s="242" t="n">
        <v>21</v>
      </c>
      <c r="J25" s="243"/>
    </row>
    <row r="26" customFormat="false" ht="12.75" hidden="false" customHeight="false" outlineLevel="0" collapsed="false">
      <c r="A26" s="239" t="n">
        <v>19</v>
      </c>
      <c r="B26" s="244" t="s">
        <v>837</v>
      </c>
      <c r="C26" s="240" t="n">
        <v>400548</v>
      </c>
      <c r="D26" s="240" t="n">
        <v>3462696</v>
      </c>
      <c r="E26" s="240" t="n">
        <v>3350111</v>
      </c>
      <c r="F26" s="241" t="n">
        <v>27012</v>
      </c>
      <c r="G26" s="242" t="n">
        <v>7.2</v>
      </c>
      <c r="H26" s="241" t="n">
        <v>112585</v>
      </c>
      <c r="I26" s="242" t="n">
        <v>3.4</v>
      </c>
      <c r="J26" s="243"/>
    </row>
    <row r="27" customFormat="false" ht="12.75" hidden="false" customHeight="false" outlineLevel="0" collapsed="false">
      <c r="A27" s="239" t="n">
        <v>20</v>
      </c>
      <c r="B27" s="244" t="s">
        <v>838</v>
      </c>
      <c r="C27" s="240" t="n">
        <v>171461</v>
      </c>
      <c r="D27" s="240" t="n">
        <v>1600497</v>
      </c>
      <c r="E27" s="240" t="n">
        <v>1685491</v>
      </c>
      <c r="F27" s="241" t="n">
        <v>1243</v>
      </c>
      <c r="G27" s="242" t="n">
        <v>0.7</v>
      </c>
      <c r="H27" s="241" t="n">
        <v>-84994</v>
      </c>
      <c r="I27" s="242" t="n">
        <v>-5</v>
      </c>
      <c r="J27" s="243"/>
    </row>
    <row r="28" customFormat="false" ht="12.75" hidden="false" customHeight="false" outlineLevel="0" collapsed="false">
      <c r="A28" s="239" t="n">
        <v>21</v>
      </c>
      <c r="B28" s="244" t="s">
        <v>839</v>
      </c>
      <c r="C28" s="240" t="n">
        <v>312403</v>
      </c>
      <c r="D28" s="240" t="n">
        <v>3134024</v>
      </c>
      <c r="E28" s="240" t="n">
        <v>3001374</v>
      </c>
      <c r="F28" s="241" t="n">
        <v>29353</v>
      </c>
      <c r="G28" s="242" t="n">
        <v>10.4</v>
      </c>
      <c r="H28" s="241" t="n">
        <v>132650</v>
      </c>
      <c r="I28" s="242" t="n">
        <v>4.4</v>
      </c>
      <c r="J28" s="243"/>
    </row>
    <row r="29" customFormat="false" ht="12.75" hidden="false" customHeight="false" outlineLevel="0" collapsed="false">
      <c r="A29" s="239" t="n">
        <v>22</v>
      </c>
      <c r="B29" s="244" t="s">
        <v>840</v>
      </c>
      <c r="C29" s="240" t="n">
        <v>393356</v>
      </c>
      <c r="D29" s="240" t="n">
        <v>3734467</v>
      </c>
      <c r="E29" s="240" t="n">
        <v>3285664</v>
      </c>
      <c r="F29" s="241" t="n">
        <v>62132</v>
      </c>
      <c r="G29" s="242" t="n">
        <v>18.8</v>
      </c>
      <c r="H29" s="241" t="n">
        <v>448803</v>
      </c>
      <c r="I29" s="242" t="n">
        <v>13.7</v>
      </c>
      <c r="J29" s="243"/>
    </row>
    <row r="30" customFormat="false" ht="12.75" hidden="false" customHeight="false" outlineLevel="0" collapsed="false">
      <c r="A30" s="239" t="n">
        <v>23</v>
      </c>
      <c r="B30" s="244" t="s">
        <v>841</v>
      </c>
      <c r="C30" s="240" t="n">
        <v>248056</v>
      </c>
      <c r="D30" s="240" t="n">
        <v>2188492</v>
      </c>
      <c r="E30" s="240" t="n">
        <v>2039166</v>
      </c>
      <c r="F30" s="241" t="n">
        <v>31129</v>
      </c>
      <c r="G30" s="242" t="n">
        <v>14.3</v>
      </c>
      <c r="H30" s="241" t="n">
        <v>149326</v>
      </c>
      <c r="I30" s="242" t="n">
        <v>7.3</v>
      </c>
      <c r="J30" s="243"/>
    </row>
    <row r="31" customFormat="false" ht="12.75" hidden="false" customHeight="false" outlineLevel="0" collapsed="false">
      <c r="A31" s="239" t="n">
        <v>24</v>
      </c>
      <c r="B31" s="244" t="s">
        <v>842</v>
      </c>
      <c r="C31" s="240" t="n">
        <v>289912</v>
      </c>
      <c r="D31" s="240" t="n">
        <v>2909155</v>
      </c>
      <c r="E31" s="240" t="n">
        <v>2850755</v>
      </c>
      <c r="F31" s="241" t="n">
        <v>15887</v>
      </c>
      <c r="G31" s="242" t="n">
        <v>5.8</v>
      </c>
      <c r="H31" s="241" t="n">
        <v>58400</v>
      </c>
      <c r="I31" s="242" t="n">
        <v>2</v>
      </c>
      <c r="J31" s="243"/>
    </row>
    <row r="32" customFormat="false" ht="12.75" hidden="false" customHeight="false" outlineLevel="0" collapsed="false">
      <c r="A32" s="239" t="n">
        <v>25</v>
      </c>
      <c r="B32" s="244" t="s">
        <v>843</v>
      </c>
      <c r="C32" s="240" t="n">
        <v>187588</v>
      </c>
      <c r="D32" s="240" t="n">
        <v>1683308</v>
      </c>
      <c r="E32" s="240" t="n">
        <v>1541629</v>
      </c>
      <c r="F32" s="241" t="n">
        <v>26962</v>
      </c>
      <c r="G32" s="242" t="n">
        <v>16.8</v>
      </c>
      <c r="H32" s="241" t="n">
        <v>141679</v>
      </c>
      <c r="I32" s="242" t="n">
        <v>9.2</v>
      </c>
      <c r="J32" s="243"/>
    </row>
    <row r="33" customFormat="false" ht="12.75" hidden="false" customHeight="false" outlineLevel="0" collapsed="false">
      <c r="A33" s="239" t="n">
        <v>26</v>
      </c>
      <c r="B33" s="244" t="s">
        <v>844</v>
      </c>
      <c r="C33" s="240" t="n">
        <v>34224</v>
      </c>
      <c r="D33" s="240" t="n">
        <v>266547</v>
      </c>
      <c r="E33" s="240" t="n">
        <v>190053</v>
      </c>
      <c r="F33" s="241" t="n">
        <v>8462</v>
      </c>
      <c r="G33" s="242" t="n">
        <v>32.8</v>
      </c>
      <c r="H33" s="241" t="n">
        <v>76494</v>
      </c>
      <c r="I33" s="242" t="n">
        <v>40.2</v>
      </c>
      <c r="J33" s="243"/>
    </row>
    <row r="34" customFormat="false" ht="12.75" hidden="false" customHeight="false" outlineLevel="0" collapsed="false">
      <c r="A34" s="239" t="n">
        <v>27</v>
      </c>
      <c r="B34" s="244" t="s">
        <v>845</v>
      </c>
      <c r="C34" s="240" t="n">
        <v>1799668</v>
      </c>
      <c r="D34" s="240" t="n">
        <v>16253257</v>
      </c>
      <c r="E34" s="240" t="n">
        <v>14453901</v>
      </c>
      <c r="F34" s="241" t="n">
        <v>433628</v>
      </c>
      <c r="G34" s="242" t="n">
        <v>31.7</v>
      </c>
      <c r="H34" s="241" t="n">
        <v>1799356</v>
      </c>
      <c r="I34" s="242" t="n">
        <v>12.4</v>
      </c>
      <c r="J34" s="243"/>
    </row>
    <row r="35" customFormat="false" ht="12.75" hidden="false" customHeight="false" outlineLevel="0" collapsed="false">
      <c r="A35" s="239" t="n">
        <v>28</v>
      </c>
      <c r="B35" s="244" t="s">
        <v>846</v>
      </c>
      <c r="C35" s="240" t="n">
        <v>654550</v>
      </c>
      <c r="D35" s="240" t="n">
        <v>6316079</v>
      </c>
      <c r="E35" s="240" t="n">
        <v>5188369</v>
      </c>
      <c r="F35" s="241" t="n">
        <v>56707</v>
      </c>
      <c r="G35" s="242" t="n">
        <v>9.5</v>
      </c>
      <c r="H35" s="241" t="n">
        <v>1127710</v>
      </c>
      <c r="I35" s="242" t="n">
        <v>21.7</v>
      </c>
      <c r="J35" s="243"/>
    </row>
    <row r="36" customFormat="false" ht="12.75" hidden="false" customHeight="false" outlineLevel="0" collapsed="false">
      <c r="A36" s="239" t="n">
        <v>29</v>
      </c>
      <c r="B36" s="244" t="s">
        <v>847</v>
      </c>
      <c r="C36" s="240" t="n">
        <v>1771284</v>
      </c>
      <c r="D36" s="240" t="n">
        <v>18130474</v>
      </c>
      <c r="E36" s="240" t="n">
        <v>15840544</v>
      </c>
      <c r="F36" s="241" t="n">
        <v>193866</v>
      </c>
      <c r="G36" s="242" t="n">
        <v>12.3</v>
      </c>
      <c r="H36" s="241" t="n">
        <v>2289930</v>
      </c>
      <c r="I36" s="242" t="n">
        <v>14.5</v>
      </c>
      <c r="J36" s="243"/>
    </row>
    <row r="37" customFormat="false" ht="12.75" hidden="false" customHeight="false" outlineLevel="0" collapsed="false">
      <c r="A37" s="239" t="n">
        <v>30</v>
      </c>
      <c r="B37" s="244" t="s">
        <v>848</v>
      </c>
      <c r="C37" s="240" t="n">
        <v>4152891</v>
      </c>
      <c r="D37" s="240" t="n">
        <v>40795067</v>
      </c>
      <c r="E37" s="240" t="n">
        <v>37778146</v>
      </c>
      <c r="F37" s="241" t="n">
        <v>221359</v>
      </c>
      <c r="G37" s="242" t="n">
        <v>5.6</v>
      </c>
      <c r="H37" s="241" t="n">
        <v>3016921</v>
      </c>
      <c r="I37" s="242" t="n">
        <v>8</v>
      </c>
      <c r="J37" s="243"/>
    </row>
    <row r="38" customFormat="false" ht="12.75" hidden="false" customHeight="false" outlineLevel="0" collapsed="false">
      <c r="A38" s="239" t="n">
        <v>31</v>
      </c>
      <c r="B38" s="244" t="s">
        <v>849</v>
      </c>
      <c r="C38" s="240" t="n">
        <v>176327</v>
      </c>
      <c r="D38" s="240" t="n">
        <v>1693419</v>
      </c>
      <c r="E38" s="240" t="n">
        <v>1566294</v>
      </c>
      <c r="F38" s="241" t="n">
        <v>40132</v>
      </c>
      <c r="G38" s="242" t="n">
        <v>29.5</v>
      </c>
      <c r="H38" s="241" t="n">
        <v>127125</v>
      </c>
      <c r="I38" s="242" t="n">
        <v>8.1</v>
      </c>
      <c r="J38" s="243"/>
    </row>
    <row r="39" customFormat="false" ht="12.75" hidden="false" customHeight="false" outlineLevel="0" collapsed="false">
      <c r="A39" s="239" t="n">
        <v>32</v>
      </c>
      <c r="B39" s="244" t="s">
        <v>850</v>
      </c>
      <c r="C39" s="240" t="n">
        <v>764438</v>
      </c>
      <c r="D39" s="240" t="n">
        <v>7286332</v>
      </c>
      <c r="E39" s="240" t="n">
        <v>5999882</v>
      </c>
      <c r="F39" s="241" t="n">
        <v>84552</v>
      </c>
      <c r="G39" s="242" t="n">
        <v>12.4</v>
      </c>
      <c r="H39" s="241" t="n">
        <v>1286450</v>
      </c>
      <c r="I39" s="242" t="n">
        <v>21.4</v>
      </c>
      <c r="J39" s="243"/>
    </row>
    <row r="40" customFormat="false" ht="12.75" hidden="false" customHeight="false" outlineLevel="0" collapsed="false">
      <c r="A40" s="239" t="n">
        <v>33</v>
      </c>
      <c r="B40" s="244" t="s">
        <v>851</v>
      </c>
      <c r="C40" s="240" t="n">
        <v>651581</v>
      </c>
      <c r="D40" s="240" t="n">
        <v>6072427</v>
      </c>
      <c r="E40" s="240" t="n">
        <v>5240060</v>
      </c>
      <c r="F40" s="241" t="n">
        <v>59753</v>
      </c>
      <c r="G40" s="242" t="n">
        <v>10.1</v>
      </c>
      <c r="H40" s="241" t="n">
        <v>832367</v>
      </c>
      <c r="I40" s="242" t="n">
        <v>15.9</v>
      </c>
      <c r="J40" s="243"/>
    </row>
    <row r="41" customFormat="false" ht="12.75" hidden="false" customHeight="false" outlineLevel="0" collapsed="false">
      <c r="A41" s="239" t="n">
        <v>34</v>
      </c>
      <c r="B41" s="244" t="s">
        <v>852</v>
      </c>
      <c r="C41" s="240" t="n">
        <v>456752</v>
      </c>
      <c r="D41" s="240" t="n">
        <v>4409417</v>
      </c>
      <c r="E41" s="240" t="n">
        <v>3814380</v>
      </c>
      <c r="F41" s="241" t="n">
        <v>31271</v>
      </c>
      <c r="G41" s="242" t="n">
        <v>7.3</v>
      </c>
      <c r="H41" s="241" t="n">
        <v>595037</v>
      </c>
      <c r="I41" s="242" t="n">
        <v>15.6</v>
      </c>
      <c r="J41" s="243"/>
    </row>
    <row r="42" customFormat="false" ht="12.75" hidden="false" customHeight="false" outlineLevel="0" collapsed="false">
      <c r="A42" s="239" t="n">
        <v>35</v>
      </c>
      <c r="B42" s="244" t="s">
        <v>853</v>
      </c>
      <c r="C42" s="240" t="n">
        <v>201355</v>
      </c>
      <c r="D42" s="240" t="n">
        <v>1912545</v>
      </c>
      <c r="E42" s="240" t="n">
        <v>1618713</v>
      </c>
      <c r="F42" s="241" t="n">
        <v>27486</v>
      </c>
      <c r="G42" s="242" t="n">
        <v>15.8</v>
      </c>
      <c r="H42" s="241" t="n">
        <v>293832</v>
      </c>
      <c r="I42" s="242" t="n">
        <v>18.2</v>
      </c>
      <c r="J42" s="243"/>
    </row>
    <row r="43" customFormat="false" ht="12.75" hidden="false" customHeight="false" outlineLevel="0" collapsed="false">
      <c r="A43" s="239" t="n">
        <v>36</v>
      </c>
      <c r="B43" s="244" t="s">
        <v>854</v>
      </c>
      <c r="C43" s="240" t="n">
        <v>18030</v>
      </c>
      <c r="D43" s="240" t="n">
        <v>165793</v>
      </c>
      <c r="E43" s="240" t="n">
        <v>147278</v>
      </c>
      <c r="F43" s="241" t="n">
        <v>-2862</v>
      </c>
      <c r="G43" s="242" t="n">
        <v>-13.7</v>
      </c>
      <c r="H43" s="241" t="n">
        <v>18515</v>
      </c>
      <c r="I43" s="242" t="n">
        <v>12.6</v>
      </c>
      <c r="J43" s="243"/>
    </row>
    <row r="44" customFormat="false" ht="12.75" hidden="false" customHeight="false" outlineLevel="0" collapsed="false">
      <c r="A44" s="239" t="n">
        <v>37</v>
      </c>
      <c r="B44" s="244" t="s">
        <v>855</v>
      </c>
      <c r="C44" s="240" t="n">
        <v>89789</v>
      </c>
      <c r="D44" s="240" t="n">
        <v>918060</v>
      </c>
      <c r="E44" s="240" t="n">
        <v>892598</v>
      </c>
      <c r="F44" s="241" t="n">
        <v>-4975</v>
      </c>
      <c r="G44" s="242" t="n">
        <v>-5.2</v>
      </c>
      <c r="H44" s="241" t="n">
        <v>25462</v>
      </c>
      <c r="I44" s="242" t="n">
        <v>2.9</v>
      </c>
      <c r="J44" s="243"/>
    </row>
    <row r="45" customFormat="false" ht="12.75" hidden="false" customHeight="false" outlineLevel="0" collapsed="false">
      <c r="A45" s="239" t="n">
        <v>38</v>
      </c>
      <c r="B45" s="244" t="s">
        <v>856</v>
      </c>
      <c r="C45" s="240" t="n">
        <v>1316424</v>
      </c>
      <c r="D45" s="240" t="n">
        <v>13109576</v>
      </c>
      <c r="E45" s="240" t="n">
        <v>10769420</v>
      </c>
      <c r="F45" s="241" t="n">
        <v>187713</v>
      </c>
      <c r="G45" s="242" t="n">
        <v>16.6</v>
      </c>
      <c r="H45" s="241" t="n">
        <v>2340156</v>
      </c>
      <c r="I45" s="242" t="n">
        <v>21.7</v>
      </c>
      <c r="J45" s="243"/>
    </row>
    <row r="46" customFormat="false" ht="12.75" hidden="false" customHeight="false" outlineLevel="0" collapsed="false">
      <c r="A46" s="239" t="n">
        <v>39</v>
      </c>
      <c r="B46" s="244" t="s">
        <v>857</v>
      </c>
      <c r="C46" s="240" t="n">
        <v>4086836</v>
      </c>
      <c r="D46" s="240" t="n">
        <v>38530329</v>
      </c>
      <c r="E46" s="240" t="n">
        <v>30661903</v>
      </c>
      <c r="F46" s="241" t="n">
        <v>613435</v>
      </c>
      <c r="G46" s="242" t="n">
        <v>17.7</v>
      </c>
      <c r="H46" s="241" t="n">
        <v>7868426</v>
      </c>
      <c r="I46" s="242" t="n">
        <v>25.7</v>
      </c>
      <c r="J46" s="243"/>
    </row>
    <row r="47" customFormat="false" ht="12.75" hidden="false" customHeight="false" outlineLevel="0" collapsed="false">
      <c r="A47" s="239" t="n">
        <v>40</v>
      </c>
      <c r="B47" s="244" t="s">
        <v>858</v>
      </c>
      <c r="C47" s="240" t="n">
        <v>1113447</v>
      </c>
      <c r="D47" s="240" t="n">
        <v>9502127</v>
      </c>
      <c r="E47" s="240" t="n">
        <v>7407637</v>
      </c>
      <c r="F47" s="241" t="n">
        <v>222073</v>
      </c>
      <c r="G47" s="242" t="n">
        <v>24.9</v>
      </c>
      <c r="H47" s="241" t="n">
        <v>2094490</v>
      </c>
      <c r="I47" s="242" t="n">
        <v>28.3</v>
      </c>
      <c r="J47" s="243"/>
    </row>
    <row r="48" customFormat="false" ht="12.75" hidden="false" customHeight="false" outlineLevel="0" collapsed="false">
      <c r="A48" s="239" t="n">
        <v>41</v>
      </c>
      <c r="B48" s="244" t="s">
        <v>859</v>
      </c>
      <c r="C48" s="240" t="n">
        <v>87020</v>
      </c>
      <c r="D48" s="240" t="n">
        <v>726683</v>
      </c>
      <c r="E48" s="240" t="n">
        <v>498322</v>
      </c>
      <c r="F48" s="241" t="n">
        <v>28788</v>
      </c>
      <c r="G48" s="242" t="n">
        <v>49.4</v>
      </c>
      <c r="H48" s="241" t="n">
        <v>228361</v>
      </c>
      <c r="I48" s="242" t="n">
        <v>45.8</v>
      </c>
      <c r="J48" s="243"/>
    </row>
    <row r="49" customFormat="false" ht="12.75" hidden="false" customHeight="false" outlineLevel="0" collapsed="false">
      <c r="A49" s="239" t="n">
        <v>42</v>
      </c>
      <c r="B49" s="244" t="s">
        <v>860</v>
      </c>
      <c r="C49" s="240" t="n">
        <v>125107</v>
      </c>
      <c r="D49" s="240" t="n">
        <v>1138826</v>
      </c>
      <c r="E49" s="240" t="n">
        <v>1042120</v>
      </c>
      <c r="F49" s="241" t="n">
        <v>24248</v>
      </c>
      <c r="G49" s="242" t="n">
        <v>24</v>
      </c>
      <c r="H49" s="241" t="n">
        <v>96706</v>
      </c>
      <c r="I49" s="242" t="n">
        <v>9.3</v>
      </c>
      <c r="J49" s="243"/>
    </row>
    <row r="50" customFormat="false" ht="12.75" hidden="false" customHeight="false" outlineLevel="0" collapsed="false">
      <c r="A50" s="239" t="n">
        <v>43</v>
      </c>
      <c r="B50" s="244" t="s">
        <v>861</v>
      </c>
      <c r="C50" s="240" t="n">
        <v>13905</v>
      </c>
      <c r="D50" s="240" t="n">
        <v>123244</v>
      </c>
      <c r="E50" s="240" t="n">
        <v>104240</v>
      </c>
      <c r="F50" s="241" t="n">
        <v>1279</v>
      </c>
      <c r="G50" s="242" t="n">
        <v>10.1</v>
      </c>
      <c r="H50" s="241" t="n">
        <v>19004</v>
      </c>
      <c r="I50" s="242" t="n">
        <v>18.2</v>
      </c>
      <c r="J50" s="243"/>
    </row>
    <row r="51" customFormat="false" ht="12.75" hidden="false" customHeight="false" outlineLevel="0" collapsed="false">
      <c r="A51" s="239" t="n">
        <v>44</v>
      </c>
      <c r="B51" s="244" t="s">
        <v>862</v>
      </c>
      <c r="C51" s="240" t="n">
        <v>607683</v>
      </c>
      <c r="D51" s="240" t="n">
        <v>5622633</v>
      </c>
      <c r="E51" s="240" t="n">
        <v>4958135</v>
      </c>
      <c r="F51" s="241" t="n">
        <v>55941</v>
      </c>
      <c r="G51" s="242" t="n">
        <v>10.1</v>
      </c>
      <c r="H51" s="241" t="n">
        <v>664498</v>
      </c>
      <c r="I51" s="242" t="n">
        <v>13.4</v>
      </c>
      <c r="J51" s="243"/>
    </row>
    <row r="52" customFormat="false" ht="12.75" hidden="false" customHeight="false" outlineLevel="0" collapsed="false">
      <c r="A52" s="239" t="n">
        <v>45</v>
      </c>
      <c r="B52" s="244" t="s">
        <v>863</v>
      </c>
      <c r="C52" s="240" t="n">
        <v>3344</v>
      </c>
      <c r="D52" s="240" t="n">
        <v>28419</v>
      </c>
      <c r="E52" s="240" t="n">
        <v>28856</v>
      </c>
      <c r="F52" s="241" t="n">
        <v>370</v>
      </c>
      <c r="G52" s="242" t="n">
        <v>12.4</v>
      </c>
      <c r="H52" s="241" t="n">
        <v>-437</v>
      </c>
      <c r="I52" s="242" t="n">
        <v>-1.5</v>
      </c>
      <c r="J52" s="243"/>
    </row>
    <row r="53" customFormat="false" ht="12.75" hidden="false" customHeight="false" outlineLevel="0" collapsed="false">
      <c r="A53" s="239" t="n">
        <v>46</v>
      </c>
      <c r="B53" s="244" t="s">
        <v>864</v>
      </c>
      <c r="C53" s="240" t="n">
        <v>3588</v>
      </c>
      <c r="D53" s="240" t="n">
        <v>36867</v>
      </c>
      <c r="E53" s="240" t="n">
        <v>39232</v>
      </c>
      <c r="F53" s="241" t="n">
        <v>-1336</v>
      </c>
      <c r="G53" s="242" t="n">
        <v>-27.1</v>
      </c>
      <c r="H53" s="241" t="n">
        <v>-2365</v>
      </c>
      <c r="I53" s="242" t="n">
        <v>-6</v>
      </c>
      <c r="J53" s="243"/>
    </row>
    <row r="54" customFormat="false" ht="12.75" hidden="false" customHeight="false" outlineLevel="0" collapsed="false">
      <c r="A54" s="239" t="n">
        <v>47</v>
      </c>
      <c r="B54" s="244" t="s">
        <v>865</v>
      </c>
      <c r="C54" s="240" t="n">
        <v>92804</v>
      </c>
      <c r="D54" s="240" t="n">
        <v>863711</v>
      </c>
      <c r="E54" s="240" t="n">
        <v>681113</v>
      </c>
      <c r="F54" s="241" t="n">
        <v>25368</v>
      </c>
      <c r="G54" s="242" t="n">
        <v>37.6</v>
      </c>
      <c r="H54" s="241" t="n">
        <v>182598</v>
      </c>
      <c r="I54" s="242" t="n">
        <v>26.8</v>
      </c>
      <c r="J54" s="243"/>
    </row>
    <row r="55" customFormat="false" ht="12.75" hidden="false" customHeight="false" outlineLevel="0" collapsed="false">
      <c r="A55" s="239" t="n">
        <v>48</v>
      </c>
      <c r="B55" s="244" t="s">
        <v>866</v>
      </c>
      <c r="C55" s="240" t="n">
        <v>1672853</v>
      </c>
      <c r="D55" s="240" t="n">
        <v>15268296</v>
      </c>
      <c r="E55" s="240" t="n">
        <v>13019858</v>
      </c>
      <c r="F55" s="241" t="n">
        <v>222281</v>
      </c>
      <c r="G55" s="242" t="n">
        <v>15.3</v>
      </c>
      <c r="H55" s="241" t="n">
        <v>2248438</v>
      </c>
      <c r="I55" s="242" t="n">
        <v>17.3</v>
      </c>
      <c r="J55" s="243"/>
    </row>
    <row r="56" customFormat="false" ht="12.75" hidden="false" customHeight="false" outlineLevel="0" collapsed="false">
      <c r="A56" s="239" t="n">
        <v>49</v>
      </c>
      <c r="B56" s="244" t="s">
        <v>867</v>
      </c>
      <c r="C56" s="240" t="n">
        <v>413646</v>
      </c>
      <c r="D56" s="240" t="n">
        <v>3745603</v>
      </c>
      <c r="E56" s="240" t="n">
        <v>3690572</v>
      </c>
      <c r="F56" s="241" t="n">
        <v>18990</v>
      </c>
      <c r="G56" s="242" t="n">
        <v>4.8</v>
      </c>
      <c r="H56" s="241" t="n">
        <v>55031</v>
      </c>
      <c r="I56" s="242" t="n">
        <v>1.5</v>
      </c>
      <c r="J56" s="243"/>
    </row>
    <row r="57" customFormat="false" ht="12.75" hidden="false" customHeight="false" outlineLevel="0" collapsed="false">
      <c r="A57" s="239" t="n">
        <v>50</v>
      </c>
      <c r="B57" s="244" t="s">
        <v>868</v>
      </c>
      <c r="C57" s="240" t="n">
        <v>6856</v>
      </c>
      <c r="D57" s="240" t="n">
        <v>54505</v>
      </c>
      <c r="E57" s="240" t="n">
        <v>49793</v>
      </c>
      <c r="F57" s="241" t="n">
        <v>504</v>
      </c>
      <c r="G57" s="242" t="n">
        <v>7.9</v>
      </c>
      <c r="H57" s="241" t="n">
        <v>4712</v>
      </c>
      <c r="I57" s="242" t="n">
        <v>9.5</v>
      </c>
      <c r="J57" s="243"/>
    </row>
    <row r="58" customFormat="false" ht="12.75" hidden="false" customHeight="false" outlineLevel="0" collapsed="false">
      <c r="A58" s="239" t="n">
        <v>51</v>
      </c>
      <c r="B58" s="244" t="s">
        <v>869</v>
      </c>
      <c r="C58" s="240" t="n">
        <v>56028</v>
      </c>
      <c r="D58" s="240" t="n">
        <v>538972</v>
      </c>
      <c r="E58" s="240" t="n">
        <v>447584</v>
      </c>
      <c r="F58" s="241" t="n">
        <v>13147</v>
      </c>
      <c r="G58" s="242" t="n">
        <v>30.7</v>
      </c>
      <c r="H58" s="241" t="n">
        <v>91388</v>
      </c>
      <c r="I58" s="242" t="n">
        <v>20.4</v>
      </c>
      <c r="J58" s="243"/>
    </row>
    <row r="59" customFormat="false" ht="12.75" hidden="false" customHeight="false" outlineLevel="0" collapsed="false">
      <c r="A59" s="239" t="n">
        <v>52</v>
      </c>
      <c r="B59" s="244" t="s">
        <v>870</v>
      </c>
      <c r="C59" s="240" t="n">
        <v>101525</v>
      </c>
      <c r="D59" s="240" t="n">
        <v>832014</v>
      </c>
      <c r="E59" s="240" t="n">
        <v>702586</v>
      </c>
      <c r="F59" s="241" t="n">
        <v>14993</v>
      </c>
      <c r="G59" s="242" t="n">
        <v>17.3</v>
      </c>
      <c r="H59" s="241" t="n">
        <v>129428</v>
      </c>
      <c r="I59" s="242" t="n">
        <v>18.4</v>
      </c>
      <c r="J59" s="243"/>
    </row>
    <row r="60" customFormat="false" ht="12.75" hidden="false" customHeight="false" outlineLevel="0" collapsed="false">
      <c r="A60" s="239" t="n">
        <v>53</v>
      </c>
      <c r="B60" s="244" t="s">
        <v>871</v>
      </c>
      <c r="C60" s="240" t="n">
        <v>5101</v>
      </c>
      <c r="D60" s="240" t="n">
        <v>36503</v>
      </c>
      <c r="E60" s="240" t="n">
        <v>36345</v>
      </c>
      <c r="F60" s="241" t="n">
        <v>405</v>
      </c>
      <c r="G60" s="242" t="n">
        <v>8.6</v>
      </c>
      <c r="H60" s="241" t="n">
        <v>158</v>
      </c>
      <c r="I60" s="242" t="n">
        <v>0.4</v>
      </c>
      <c r="J60" s="243"/>
    </row>
    <row r="61" customFormat="false" ht="12.75" hidden="false" customHeight="false" outlineLevel="0" collapsed="false">
      <c r="A61" s="239" t="n">
        <v>54</v>
      </c>
      <c r="B61" s="244" t="s">
        <v>872</v>
      </c>
      <c r="C61" s="240" t="n">
        <v>180787</v>
      </c>
      <c r="D61" s="240" t="n">
        <v>1627630</v>
      </c>
      <c r="E61" s="240" t="n">
        <v>1393406</v>
      </c>
      <c r="F61" s="241" t="n">
        <v>14400</v>
      </c>
      <c r="G61" s="242" t="n">
        <v>8.7</v>
      </c>
      <c r="H61" s="241" t="n">
        <v>234224</v>
      </c>
      <c r="I61" s="242" t="n">
        <v>16.8</v>
      </c>
      <c r="J61" s="243"/>
    </row>
    <row r="62" customFormat="false" ht="12.75" hidden="false" customHeight="false" outlineLevel="0" collapsed="false">
      <c r="A62" s="239" t="n">
        <v>55</v>
      </c>
      <c r="B62" s="244" t="s">
        <v>873</v>
      </c>
      <c r="C62" s="240" t="n">
        <v>170984</v>
      </c>
      <c r="D62" s="240" t="n">
        <v>1592211</v>
      </c>
      <c r="E62" s="240" t="n">
        <v>1267960</v>
      </c>
      <c r="F62" s="241" t="n">
        <v>31783</v>
      </c>
      <c r="G62" s="242" t="n">
        <v>22.8</v>
      </c>
      <c r="H62" s="241" t="n">
        <v>324251</v>
      </c>
      <c r="I62" s="242" t="n">
        <v>25.6</v>
      </c>
      <c r="J62" s="243"/>
    </row>
    <row r="63" customFormat="false" ht="12.75" hidden="false" customHeight="false" outlineLevel="0" collapsed="false">
      <c r="A63" s="239" t="n">
        <v>56</v>
      </c>
      <c r="B63" s="244" t="s">
        <v>874</v>
      </c>
      <c r="C63" s="240" t="n">
        <v>172171</v>
      </c>
      <c r="D63" s="240" t="n">
        <v>1640533</v>
      </c>
      <c r="E63" s="240" t="n">
        <v>1366136</v>
      </c>
      <c r="F63" s="241" t="n">
        <v>10229</v>
      </c>
      <c r="G63" s="242" t="n">
        <v>6.3</v>
      </c>
      <c r="H63" s="241" t="n">
        <v>274397</v>
      </c>
      <c r="I63" s="242" t="n">
        <v>20.1</v>
      </c>
      <c r="J63" s="243"/>
    </row>
    <row r="64" customFormat="false" ht="12.75" hidden="false" customHeight="false" outlineLevel="0" collapsed="false">
      <c r="A64" s="239" t="n">
        <v>57</v>
      </c>
      <c r="B64" s="244" t="s">
        <v>875</v>
      </c>
      <c r="C64" s="240" t="n">
        <v>45621</v>
      </c>
      <c r="D64" s="240" t="n">
        <v>430238</v>
      </c>
      <c r="E64" s="240" t="n">
        <v>377713</v>
      </c>
      <c r="F64" s="241" t="n">
        <v>3820</v>
      </c>
      <c r="G64" s="242" t="n">
        <v>9.1</v>
      </c>
      <c r="H64" s="241" t="n">
        <v>52525</v>
      </c>
      <c r="I64" s="242" t="n">
        <v>13.9</v>
      </c>
      <c r="J64" s="243"/>
    </row>
    <row r="65" customFormat="false" ht="12.75" hidden="false" customHeight="false" outlineLevel="0" collapsed="false">
      <c r="A65" s="239" t="n">
        <v>58</v>
      </c>
      <c r="B65" s="244" t="s">
        <v>876</v>
      </c>
      <c r="C65" s="240" t="n">
        <v>49461</v>
      </c>
      <c r="D65" s="240" t="n">
        <v>431537</v>
      </c>
      <c r="E65" s="240" t="n">
        <v>359897</v>
      </c>
      <c r="F65" s="241" t="n">
        <v>9088</v>
      </c>
      <c r="G65" s="242" t="n">
        <v>22.5</v>
      </c>
      <c r="H65" s="241" t="n">
        <v>71640</v>
      </c>
      <c r="I65" s="242" t="n">
        <v>19.9</v>
      </c>
      <c r="J65" s="243"/>
    </row>
    <row r="66" customFormat="false" ht="12.75" hidden="false" customHeight="false" outlineLevel="0" collapsed="false">
      <c r="A66" s="239" t="n">
        <v>59</v>
      </c>
      <c r="B66" s="244" t="s">
        <v>877</v>
      </c>
      <c r="C66" s="240" t="n">
        <v>156958</v>
      </c>
      <c r="D66" s="240" t="n">
        <v>1512378</v>
      </c>
      <c r="E66" s="240" t="n">
        <v>1195770</v>
      </c>
      <c r="F66" s="241" t="n">
        <v>26557</v>
      </c>
      <c r="G66" s="242" t="n">
        <v>20.4</v>
      </c>
      <c r="H66" s="241" t="n">
        <v>316608</v>
      </c>
      <c r="I66" s="242" t="n">
        <v>26.5</v>
      </c>
      <c r="J66" s="243"/>
    </row>
    <row r="67" customFormat="false" ht="12.75" hidden="false" customHeight="false" outlineLevel="0" collapsed="false">
      <c r="A67" s="239" t="n">
        <v>60</v>
      </c>
      <c r="B67" s="244" t="s">
        <v>878</v>
      </c>
      <c r="C67" s="240" t="n">
        <v>75490</v>
      </c>
      <c r="D67" s="240" t="n">
        <v>683440</v>
      </c>
      <c r="E67" s="240" t="n">
        <v>574381</v>
      </c>
      <c r="F67" s="241" t="n">
        <v>13706</v>
      </c>
      <c r="G67" s="242" t="n">
        <v>22.2</v>
      </c>
      <c r="H67" s="241" t="n">
        <v>109059</v>
      </c>
      <c r="I67" s="242" t="n">
        <v>19</v>
      </c>
      <c r="J67" s="243"/>
    </row>
    <row r="68" customFormat="false" ht="12.75" hidden="false" customHeight="false" outlineLevel="0" collapsed="false">
      <c r="A68" s="239" t="n">
        <v>61</v>
      </c>
      <c r="B68" s="244" t="s">
        <v>879</v>
      </c>
      <c r="C68" s="240" t="n">
        <v>557105</v>
      </c>
      <c r="D68" s="240" t="n">
        <v>4948867</v>
      </c>
      <c r="E68" s="240" t="n">
        <v>4434514</v>
      </c>
      <c r="F68" s="241" t="n">
        <v>104341</v>
      </c>
      <c r="G68" s="242" t="n">
        <v>23</v>
      </c>
      <c r="H68" s="241" t="n">
        <v>514353</v>
      </c>
      <c r="I68" s="242" t="n">
        <v>11.6</v>
      </c>
      <c r="J68" s="243"/>
    </row>
    <row r="69" customFormat="false" ht="12.75" hidden="false" customHeight="false" outlineLevel="0" collapsed="false">
      <c r="A69" s="239" t="n">
        <v>62</v>
      </c>
      <c r="B69" s="244" t="s">
        <v>880</v>
      </c>
      <c r="C69" s="240" t="n">
        <v>603400</v>
      </c>
      <c r="D69" s="240" t="n">
        <v>5909636</v>
      </c>
      <c r="E69" s="240" t="n">
        <v>5719324</v>
      </c>
      <c r="F69" s="241" t="n">
        <v>113352</v>
      </c>
      <c r="G69" s="242" t="n">
        <v>23.1</v>
      </c>
      <c r="H69" s="241" t="n">
        <v>190312</v>
      </c>
      <c r="I69" s="242" t="n">
        <v>3.3</v>
      </c>
      <c r="J69" s="243"/>
    </row>
    <row r="70" customFormat="false" ht="12.75" hidden="false" customHeight="false" outlineLevel="0" collapsed="false">
      <c r="A70" s="239" t="n">
        <v>63</v>
      </c>
      <c r="B70" s="244" t="s">
        <v>881</v>
      </c>
      <c r="C70" s="240" t="n">
        <v>165779</v>
      </c>
      <c r="D70" s="240" t="n">
        <v>1492724</v>
      </c>
      <c r="E70" s="240" t="n">
        <v>1347842</v>
      </c>
      <c r="F70" s="241" t="n">
        <v>23875</v>
      </c>
      <c r="G70" s="242" t="n">
        <v>16.8</v>
      </c>
      <c r="H70" s="241" t="n">
        <v>144882</v>
      </c>
      <c r="I70" s="242" t="n">
        <v>10.7</v>
      </c>
      <c r="J70" s="243"/>
    </row>
    <row r="71" customFormat="false" ht="12.75" hidden="false" customHeight="false" outlineLevel="0" collapsed="false">
      <c r="A71" s="239" t="n">
        <v>64</v>
      </c>
      <c r="B71" s="244" t="s">
        <v>882</v>
      </c>
      <c r="C71" s="240" t="n">
        <v>253106</v>
      </c>
      <c r="D71" s="240" t="n">
        <v>2577946</v>
      </c>
      <c r="E71" s="240" t="n">
        <v>2353917</v>
      </c>
      <c r="F71" s="241" t="n">
        <v>77431</v>
      </c>
      <c r="G71" s="242" t="n">
        <v>44.1</v>
      </c>
      <c r="H71" s="241" t="n">
        <v>224029</v>
      </c>
      <c r="I71" s="242" t="n">
        <v>9.5</v>
      </c>
      <c r="J71" s="243"/>
    </row>
    <row r="72" customFormat="false" ht="12.75" hidden="false" customHeight="false" outlineLevel="0" collapsed="false">
      <c r="A72" s="239" t="n">
        <v>65</v>
      </c>
      <c r="B72" s="244" t="s">
        <v>883</v>
      </c>
      <c r="C72" s="240" t="n">
        <v>28518</v>
      </c>
      <c r="D72" s="240" t="n">
        <v>209040</v>
      </c>
      <c r="E72" s="240" t="n">
        <v>191164</v>
      </c>
      <c r="F72" s="241" t="n">
        <v>6437</v>
      </c>
      <c r="G72" s="242" t="n">
        <v>29.2</v>
      </c>
      <c r="H72" s="241" t="n">
        <v>17876</v>
      </c>
      <c r="I72" s="242" t="n">
        <v>9.4</v>
      </c>
      <c r="J72" s="243"/>
    </row>
    <row r="73" customFormat="false" ht="12.75" hidden="false" customHeight="false" outlineLevel="0" collapsed="false">
      <c r="A73" s="239" t="n">
        <v>66</v>
      </c>
      <c r="B73" s="244" t="s">
        <v>884</v>
      </c>
      <c r="C73" s="240" t="n">
        <v>6380</v>
      </c>
      <c r="D73" s="240" t="n">
        <v>108423</v>
      </c>
      <c r="E73" s="240" t="n">
        <v>151130</v>
      </c>
      <c r="F73" s="241" t="n">
        <v>-10241</v>
      </c>
      <c r="G73" s="242" t="n">
        <v>-61.6</v>
      </c>
      <c r="H73" s="241" t="n">
        <v>-42707</v>
      </c>
      <c r="I73" s="242" t="n">
        <v>-28.3</v>
      </c>
      <c r="J73" s="243"/>
    </row>
    <row r="74" customFormat="false" ht="12.75" hidden="false" customHeight="false" outlineLevel="0" collapsed="false">
      <c r="A74" s="239" t="n">
        <v>67</v>
      </c>
      <c r="B74" s="244" t="s">
        <v>885</v>
      </c>
      <c r="C74" s="240" t="n">
        <v>8776</v>
      </c>
      <c r="D74" s="240" t="n">
        <v>65046</v>
      </c>
      <c r="E74" s="240" t="n">
        <v>54843</v>
      </c>
      <c r="F74" s="241" t="n">
        <v>2009</v>
      </c>
      <c r="G74" s="242" t="n">
        <v>29.7</v>
      </c>
      <c r="H74" s="241" t="n">
        <v>10203</v>
      </c>
      <c r="I74" s="242" t="n">
        <v>18.6</v>
      </c>
      <c r="J74" s="243"/>
    </row>
    <row r="75" customFormat="false" ht="12.75" hidden="false" customHeight="false" outlineLevel="0" collapsed="false">
      <c r="A75" s="239" t="n">
        <v>68</v>
      </c>
      <c r="B75" s="244" t="s">
        <v>886</v>
      </c>
      <c r="C75" s="240" t="n">
        <v>314074</v>
      </c>
      <c r="D75" s="240" t="n">
        <v>2779550</v>
      </c>
      <c r="E75" s="240" t="n">
        <v>2287168</v>
      </c>
      <c r="F75" s="241" t="n">
        <v>54659</v>
      </c>
      <c r="G75" s="242" t="n">
        <v>21.1</v>
      </c>
      <c r="H75" s="241" t="n">
        <v>492382</v>
      </c>
      <c r="I75" s="242" t="n">
        <v>21.5</v>
      </c>
      <c r="J75" s="243"/>
    </row>
    <row r="76" customFormat="false" ht="12.75" hidden="false" customHeight="false" outlineLevel="0" collapsed="false">
      <c r="A76" s="239" t="n">
        <v>69</v>
      </c>
      <c r="B76" s="244" t="s">
        <v>887</v>
      </c>
      <c r="C76" s="240" t="n">
        <v>242197</v>
      </c>
      <c r="D76" s="240" t="n">
        <v>2307176</v>
      </c>
      <c r="E76" s="240" t="n">
        <v>2068032</v>
      </c>
      <c r="F76" s="241" t="n">
        <v>20587</v>
      </c>
      <c r="G76" s="242" t="n">
        <v>9.3</v>
      </c>
      <c r="H76" s="241" t="n">
        <v>239144</v>
      </c>
      <c r="I76" s="242" t="n">
        <v>11.6</v>
      </c>
      <c r="J76" s="243"/>
    </row>
    <row r="77" customFormat="false" ht="12.75" hidden="false" customHeight="false" outlineLevel="0" collapsed="false">
      <c r="A77" s="239" t="n">
        <v>70</v>
      </c>
      <c r="B77" s="244" t="s">
        <v>888</v>
      </c>
      <c r="C77" s="240" t="n">
        <v>455597</v>
      </c>
      <c r="D77" s="240" t="n">
        <v>4157052</v>
      </c>
      <c r="E77" s="240" t="n">
        <v>3699186</v>
      </c>
      <c r="F77" s="241" t="n">
        <v>49337</v>
      </c>
      <c r="G77" s="242" t="n">
        <v>12.1</v>
      </c>
      <c r="H77" s="241" t="n">
        <v>457866</v>
      </c>
      <c r="I77" s="242" t="n">
        <v>12.4</v>
      </c>
      <c r="J77" s="243"/>
    </row>
    <row r="78" customFormat="false" ht="12.75" hidden="false" customHeight="false" outlineLevel="0" collapsed="false">
      <c r="A78" s="239" t="n">
        <v>71</v>
      </c>
      <c r="B78" s="244" t="s">
        <v>889</v>
      </c>
      <c r="C78" s="240" t="n">
        <v>1070487</v>
      </c>
      <c r="D78" s="240" t="n">
        <v>9309424</v>
      </c>
      <c r="E78" s="240" t="n">
        <v>5992081</v>
      </c>
      <c r="F78" s="241" t="n">
        <v>421052</v>
      </c>
      <c r="G78" s="242" t="n">
        <v>64.8</v>
      </c>
      <c r="H78" s="241" t="n">
        <v>3317343</v>
      </c>
      <c r="I78" s="242" t="n">
        <v>55.4</v>
      </c>
      <c r="J78" s="243"/>
    </row>
    <row r="79" customFormat="false" ht="12.75" hidden="false" customHeight="false" outlineLevel="0" collapsed="false">
      <c r="A79" s="239" t="n">
        <v>72</v>
      </c>
      <c r="B79" s="244" t="s">
        <v>890</v>
      </c>
      <c r="C79" s="240" t="n">
        <v>1967307</v>
      </c>
      <c r="D79" s="240" t="n">
        <v>18440149</v>
      </c>
      <c r="E79" s="240" t="n">
        <v>13762161</v>
      </c>
      <c r="F79" s="241" t="n">
        <v>350462</v>
      </c>
      <c r="G79" s="242" t="n">
        <v>21.7</v>
      </c>
      <c r="H79" s="241" t="n">
        <v>4677988</v>
      </c>
      <c r="I79" s="242" t="n">
        <v>34</v>
      </c>
      <c r="J79" s="243"/>
    </row>
    <row r="80" customFormat="false" ht="12.75" hidden="false" customHeight="false" outlineLevel="0" collapsed="false">
      <c r="A80" s="239" t="n">
        <v>73</v>
      </c>
      <c r="B80" s="244" t="s">
        <v>891</v>
      </c>
      <c r="C80" s="240" t="n">
        <v>1972308</v>
      </c>
      <c r="D80" s="240" t="n">
        <v>18567144</v>
      </c>
      <c r="E80" s="240" t="n">
        <v>16839241</v>
      </c>
      <c r="F80" s="241" t="n">
        <v>231369</v>
      </c>
      <c r="G80" s="242" t="n">
        <v>13.3</v>
      </c>
      <c r="H80" s="241" t="n">
        <v>1727903</v>
      </c>
      <c r="I80" s="242" t="n">
        <v>10.3</v>
      </c>
      <c r="J80" s="243"/>
    </row>
    <row r="81" customFormat="false" ht="12.75" hidden="false" customHeight="false" outlineLevel="0" collapsed="false">
      <c r="A81" s="239" t="n">
        <v>74</v>
      </c>
      <c r="B81" s="244" t="s">
        <v>892</v>
      </c>
      <c r="C81" s="240" t="n">
        <v>934025</v>
      </c>
      <c r="D81" s="240" t="n">
        <v>8734036</v>
      </c>
      <c r="E81" s="240" t="n">
        <v>5358320</v>
      </c>
      <c r="F81" s="241" t="n">
        <v>370254</v>
      </c>
      <c r="G81" s="242" t="n">
        <v>65.7</v>
      </c>
      <c r="H81" s="241" t="n">
        <v>3375716</v>
      </c>
      <c r="I81" s="242" t="n">
        <v>63</v>
      </c>
      <c r="J81" s="243"/>
    </row>
    <row r="82" customFormat="false" ht="12.75" hidden="false" customHeight="false" outlineLevel="0" collapsed="false">
      <c r="A82" s="239" t="n">
        <v>75</v>
      </c>
      <c r="B82" s="244" t="s">
        <v>893</v>
      </c>
      <c r="C82" s="240" t="n">
        <v>67222</v>
      </c>
      <c r="D82" s="240" t="n">
        <v>651619</v>
      </c>
      <c r="E82" s="240" t="n">
        <v>525290</v>
      </c>
      <c r="F82" s="241" t="n">
        <v>17483</v>
      </c>
      <c r="G82" s="242" t="n">
        <v>35.1</v>
      </c>
      <c r="H82" s="241" t="n">
        <v>126329</v>
      </c>
      <c r="I82" s="242" t="n">
        <v>24</v>
      </c>
      <c r="J82" s="243"/>
    </row>
    <row r="83" customFormat="false" ht="12.75" hidden="false" customHeight="false" outlineLevel="0" collapsed="false">
      <c r="A83" s="239" t="n">
        <v>76</v>
      </c>
      <c r="B83" s="244" t="s">
        <v>894</v>
      </c>
      <c r="C83" s="240" t="n">
        <v>1068313</v>
      </c>
      <c r="D83" s="240" t="n">
        <v>9706295</v>
      </c>
      <c r="E83" s="240" t="n">
        <v>7668837</v>
      </c>
      <c r="F83" s="241" t="n">
        <v>205409</v>
      </c>
      <c r="G83" s="242" t="n">
        <v>23.8</v>
      </c>
      <c r="H83" s="241" t="n">
        <v>2037458</v>
      </c>
      <c r="I83" s="242" t="n">
        <v>26.6</v>
      </c>
      <c r="J83" s="243"/>
    </row>
    <row r="84" customFormat="false" ht="12.75" hidden="false" customHeight="false" outlineLevel="0" collapsed="false">
      <c r="A84" s="239" t="n">
        <v>78</v>
      </c>
      <c r="B84" s="244" t="s">
        <v>895</v>
      </c>
      <c r="C84" s="240" t="n">
        <v>47967</v>
      </c>
      <c r="D84" s="240" t="n">
        <v>389513</v>
      </c>
      <c r="E84" s="240" t="n">
        <v>299854</v>
      </c>
      <c r="F84" s="241" t="n">
        <v>-1651</v>
      </c>
      <c r="G84" s="242" t="n">
        <v>-3.3</v>
      </c>
      <c r="H84" s="241" t="n">
        <v>89659</v>
      </c>
      <c r="I84" s="242" t="n">
        <v>29.9</v>
      </c>
      <c r="J84" s="243"/>
    </row>
    <row r="85" customFormat="false" ht="12.75" hidden="false" customHeight="false" outlineLevel="0" collapsed="false">
      <c r="A85" s="239" t="n">
        <v>79</v>
      </c>
      <c r="B85" s="244" t="s">
        <v>896</v>
      </c>
      <c r="C85" s="240" t="n">
        <v>54825</v>
      </c>
      <c r="D85" s="240" t="n">
        <v>509589</v>
      </c>
      <c r="E85" s="240" t="n">
        <v>364123</v>
      </c>
      <c r="F85" s="241" t="n">
        <v>5431</v>
      </c>
      <c r="G85" s="242" t="n">
        <v>11</v>
      </c>
      <c r="H85" s="241" t="n">
        <v>145466</v>
      </c>
      <c r="I85" s="242" t="n">
        <v>39.9</v>
      </c>
      <c r="J85" s="243"/>
    </row>
    <row r="86" customFormat="false" ht="12.75" hidden="false" customHeight="false" outlineLevel="0" collapsed="false">
      <c r="A86" s="239" t="n">
        <v>80</v>
      </c>
      <c r="B86" s="244" t="s">
        <v>897</v>
      </c>
      <c r="C86" s="240" t="n">
        <v>10999</v>
      </c>
      <c r="D86" s="240" t="n">
        <v>84669</v>
      </c>
      <c r="E86" s="240" t="n">
        <v>57869</v>
      </c>
      <c r="F86" s="241" t="n">
        <v>4615</v>
      </c>
      <c r="G86" s="242" t="n">
        <v>72.3</v>
      </c>
      <c r="H86" s="241" t="n">
        <v>26800</v>
      </c>
      <c r="I86" s="242" t="n">
        <v>46.3</v>
      </c>
      <c r="J86" s="243"/>
    </row>
    <row r="87" customFormat="false" ht="12.75" hidden="false" customHeight="false" outlineLevel="0" collapsed="false">
      <c r="A87" s="239" t="n">
        <v>81</v>
      </c>
      <c r="B87" s="244" t="s">
        <v>898</v>
      </c>
      <c r="C87" s="240" t="n">
        <v>83623</v>
      </c>
      <c r="D87" s="240" t="n">
        <v>780727</v>
      </c>
      <c r="E87" s="240" t="n">
        <v>528011</v>
      </c>
      <c r="F87" s="241" t="n">
        <v>21945</v>
      </c>
      <c r="G87" s="242" t="n">
        <v>35.6</v>
      </c>
      <c r="H87" s="241" t="n">
        <v>252716</v>
      </c>
      <c r="I87" s="242" t="n">
        <v>47.9</v>
      </c>
      <c r="J87" s="243"/>
    </row>
    <row r="88" customFormat="false" ht="12.75" hidden="false" customHeight="false" outlineLevel="0" collapsed="false">
      <c r="A88" s="239" t="n">
        <v>82</v>
      </c>
      <c r="B88" s="244" t="s">
        <v>899</v>
      </c>
      <c r="C88" s="240" t="n">
        <v>559935</v>
      </c>
      <c r="D88" s="240" t="n">
        <v>4890345</v>
      </c>
      <c r="E88" s="240" t="n">
        <v>3943053</v>
      </c>
      <c r="F88" s="241" t="n">
        <v>129234</v>
      </c>
      <c r="G88" s="242" t="n">
        <v>30</v>
      </c>
      <c r="H88" s="241" t="n">
        <v>947292</v>
      </c>
      <c r="I88" s="242" t="n">
        <v>24</v>
      </c>
      <c r="J88" s="243"/>
    </row>
    <row r="89" customFormat="false" ht="12.75" hidden="false" customHeight="false" outlineLevel="0" collapsed="false">
      <c r="A89" s="239" t="n">
        <v>83</v>
      </c>
      <c r="B89" s="244" t="s">
        <v>900</v>
      </c>
      <c r="C89" s="240" t="n">
        <v>536682</v>
      </c>
      <c r="D89" s="240" t="n">
        <v>5055951</v>
      </c>
      <c r="E89" s="240" t="n">
        <v>4227526</v>
      </c>
      <c r="F89" s="241" t="n">
        <v>54984</v>
      </c>
      <c r="G89" s="242" t="n">
        <v>11.4</v>
      </c>
      <c r="H89" s="241" t="n">
        <v>828425</v>
      </c>
      <c r="I89" s="242" t="n">
        <v>19.6</v>
      </c>
      <c r="J89" s="243"/>
    </row>
    <row r="90" customFormat="false" ht="12.75" hidden="false" customHeight="false" outlineLevel="0" collapsed="false">
      <c r="A90" s="239" t="n">
        <v>84</v>
      </c>
      <c r="B90" s="244" t="s">
        <v>901</v>
      </c>
      <c r="C90" s="240" t="n">
        <v>15168873</v>
      </c>
      <c r="D90" s="240" t="n">
        <v>137417253</v>
      </c>
      <c r="E90" s="240" t="n">
        <v>121420412</v>
      </c>
      <c r="F90" s="241" t="n">
        <v>2375378</v>
      </c>
      <c r="G90" s="242" t="n">
        <v>18.6</v>
      </c>
      <c r="H90" s="241" t="n">
        <v>15996841</v>
      </c>
      <c r="I90" s="242" t="n">
        <v>13.2</v>
      </c>
      <c r="J90" s="243"/>
    </row>
    <row r="91" customFormat="false" ht="12.75" hidden="false" customHeight="false" outlineLevel="0" collapsed="false">
      <c r="A91" s="239" t="n">
        <v>85</v>
      </c>
      <c r="B91" s="244" t="s">
        <v>902</v>
      </c>
      <c r="C91" s="240" t="n">
        <v>9680417</v>
      </c>
      <c r="D91" s="240" t="n">
        <v>82156430</v>
      </c>
      <c r="E91" s="240" t="n">
        <v>66448539</v>
      </c>
      <c r="F91" s="241" t="n">
        <v>1859616</v>
      </c>
      <c r="G91" s="242" t="n">
        <v>23.8</v>
      </c>
      <c r="H91" s="241" t="n">
        <v>15707891</v>
      </c>
      <c r="I91" s="242" t="n">
        <v>23.6</v>
      </c>
      <c r="J91" s="243"/>
    </row>
    <row r="92" customFormat="false" ht="12.75" hidden="false" customHeight="false" outlineLevel="0" collapsed="false">
      <c r="A92" s="239" t="n">
        <v>86</v>
      </c>
      <c r="B92" s="244" t="s">
        <v>903</v>
      </c>
      <c r="C92" s="240" t="n">
        <v>325367</v>
      </c>
      <c r="D92" s="240" t="n">
        <v>3339699</v>
      </c>
      <c r="E92" s="240" t="n">
        <v>2856628</v>
      </c>
      <c r="F92" s="241" t="n">
        <v>157571</v>
      </c>
      <c r="G92" s="242" t="n">
        <v>93.9</v>
      </c>
      <c r="H92" s="241" t="n">
        <v>483071</v>
      </c>
      <c r="I92" s="242" t="n">
        <v>16.9</v>
      </c>
      <c r="J92" s="243"/>
    </row>
    <row r="93" customFormat="false" ht="12.75" hidden="false" customHeight="false" outlineLevel="0" collapsed="false">
      <c r="A93" s="239" t="n">
        <v>87</v>
      </c>
      <c r="B93" s="244" t="s">
        <v>904</v>
      </c>
      <c r="C93" s="240" t="n">
        <v>14337673</v>
      </c>
      <c r="D93" s="240" t="n">
        <v>126462735</v>
      </c>
      <c r="E93" s="240" t="n">
        <v>94566999</v>
      </c>
      <c r="F93" s="241" t="n">
        <v>3165710</v>
      </c>
      <c r="G93" s="242" t="n">
        <v>28.3</v>
      </c>
      <c r="H93" s="241" t="n">
        <v>31895736</v>
      </c>
      <c r="I93" s="242" t="n">
        <v>33.7</v>
      </c>
      <c r="J93" s="243"/>
    </row>
    <row r="94" customFormat="false" ht="12.75" hidden="false" customHeight="false" outlineLevel="0" collapsed="false">
      <c r="A94" s="239" t="n">
        <v>88</v>
      </c>
      <c r="B94" s="244" t="s">
        <v>905</v>
      </c>
      <c r="C94" s="240" t="n">
        <v>1641477</v>
      </c>
      <c r="D94" s="240" t="n">
        <v>19065294</v>
      </c>
      <c r="E94" s="240" t="n">
        <v>18098034</v>
      </c>
      <c r="F94" s="241" t="n">
        <v>-171124</v>
      </c>
      <c r="G94" s="242" t="n">
        <v>-9.4</v>
      </c>
      <c r="H94" s="241" t="n">
        <v>967260</v>
      </c>
      <c r="I94" s="242" t="n">
        <v>5.3</v>
      </c>
      <c r="J94" s="243"/>
    </row>
    <row r="95" customFormat="false" ht="12.75" hidden="false" customHeight="false" outlineLevel="0" collapsed="false">
      <c r="A95" s="239" t="n">
        <v>89</v>
      </c>
      <c r="B95" s="244" t="s">
        <v>906</v>
      </c>
      <c r="C95" s="240" t="n">
        <v>583330</v>
      </c>
      <c r="D95" s="240" t="n">
        <v>4263359</v>
      </c>
      <c r="E95" s="240" t="n">
        <v>2180288</v>
      </c>
      <c r="F95" s="241" t="n">
        <v>359467</v>
      </c>
      <c r="G95" s="242" t="n">
        <v>160.6</v>
      </c>
      <c r="H95" s="241" t="n">
        <v>2083071</v>
      </c>
      <c r="I95" s="242" t="n">
        <v>95.5</v>
      </c>
      <c r="J95" s="243"/>
    </row>
    <row r="96" customFormat="false" ht="12.75" hidden="false" customHeight="false" outlineLevel="0" collapsed="false">
      <c r="A96" s="239" t="n">
        <v>90</v>
      </c>
      <c r="B96" s="244" t="s">
        <v>907</v>
      </c>
      <c r="C96" s="240" t="n">
        <v>3802839</v>
      </c>
      <c r="D96" s="240" t="n">
        <v>34871897</v>
      </c>
      <c r="E96" s="240" t="n">
        <v>28279052</v>
      </c>
      <c r="F96" s="241" t="n">
        <v>657132</v>
      </c>
      <c r="G96" s="242" t="n">
        <v>20.9</v>
      </c>
      <c r="H96" s="241" t="n">
        <v>6592845</v>
      </c>
      <c r="I96" s="242" t="n">
        <v>23.3</v>
      </c>
      <c r="J96" s="243"/>
    </row>
    <row r="97" customFormat="false" ht="12.75" hidden="false" customHeight="false" outlineLevel="0" collapsed="false">
      <c r="A97" s="239" t="n">
        <v>91</v>
      </c>
      <c r="B97" s="244" t="s">
        <v>908</v>
      </c>
      <c r="C97" s="240" t="n">
        <v>96671</v>
      </c>
      <c r="D97" s="240" t="n">
        <v>963187</v>
      </c>
      <c r="E97" s="240" t="n">
        <v>771681</v>
      </c>
      <c r="F97" s="241" t="n">
        <v>-1081</v>
      </c>
      <c r="G97" s="242" t="n">
        <v>-1.1</v>
      </c>
      <c r="H97" s="241" t="n">
        <v>191506</v>
      </c>
      <c r="I97" s="242" t="n">
        <v>24.8</v>
      </c>
      <c r="J97" s="243"/>
    </row>
    <row r="98" customFormat="false" ht="12.75" hidden="false" customHeight="false" outlineLevel="0" collapsed="false">
      <c r="A98" s="239" t="n">
        <v>92</v>
      </c>
      <c r="B98" s="244" t="s">
        <v>909</v>
      </c>
      <c r="C98" s="240" t="n">
        <v>48240</v>
      </c>
      <c r="D98" s="240" t="n">
        <v>391488</v>
      </c>
      <c r="E98" s="240" t="n">
        <v>310660</v>
      </c>
      <c r="F98" s="241" t="n">
        <v>6241</v>
      </c>
      <c r="G98" s="242" t="n">
        <v>14.9</v>
      </c>
      <c r="H98" s="241" t="n">
        <v>80828</v>
      </c>
      <c r="I98" s="242" t="n">
        <v>26</v>
      </c>
      <c r="J98" s="243"/>
    </row>
    <row r="99" customFormat="false" ht="12.75" hidden="false" customHeight="false" outlineLevel="0" collapsed="false">
      <c r="A99" s="239" t="n">
        <v>93</v>
      </c>
      <c r="B99" s="244" t="s">
        <v>910</v>
      </c>
      <c r="C99" s="240" t="n">
        <v>40469</v>
      </c>
      <c r="D99" s="240" t="n">
        <v>349603</v>
      </c>
      <c r="E99" s="240" t="n">
        <v>313006</v>
      </c>
      <c r="F99" s="241" t="n">
        <v>8088</v>
      </c>
      <c r="G99" s="242" t="n">
        <v>25</v>
      </c>
      <c r="H99" s="241" t="n">
        <v>36597</v>
      </c>
      <c r="I99" s="242" t="n">
        <v>11.7</v>
      </c>
      <c r="J99" s="243"/>
    </row>
    <row r="100" customFormat="false" ht="12.75" hidden="false" customHeight="false" outlineLevel="0" collapsed="false">
      <c r="A100" s="239" t="n">
        <v>94</v>
      </c>
      <c r="B100" s="244" t="s">
        <v>911</v>
      </c>
      <c r="C100" s="240" t="n">
        <v>1138900</v>
      </c>
      <c r="D100" s="240" t="n">
        <v>9854614</v>
      </c>
      <c r="E100" s="240" t="n">
        <v>8791470</v>
      </c>
      <c r="F100" s="241" t="n">
        <v>143716</v>
      </c>
      <c r="G100" s="242" t="n">
        <v>14.4</v>
      </c>
      <c r="H100" s="241" t="n">
        <v>1063144</v>
      </c>
      <c r="I100" s="242" t="n">
        <v>12.1</v>
      </c>
      <c r="J100" s="243"/>
    </row>
    <row r="101" customFormat="false" ht="12.75" hidden="false" customHeight="false" outlineLevel="0" collapsed="false">
      <c r="A101" s="239" t="n">
        <v>95</v>
      </c>
      <c r="B101" s="244" t="s">
        <v>912</v>
      </c>
      <c r="C101" s="240" t="n">
        <v>686041</v>
      </c>
      <c r="D101" s="240" t="n">
        <v>3739495</v>
      </c>
      <c r="E101" s="240" t="n">
        <v>4200245</v>
      </c>
      <c r="F101" s="241" t="n">
        <v>13152</v>
      </c>
      <c r="G101" s="242" t="n">
        <v>2</v>
      </c>
      <c r="H101" s="241" t="n">
        <v>-460750</v>
      </c>
      <c r="I101" s="242" t="n">
        <v>-11</v>
      </c>
      <c r="J101" s="243"/>
    </row>
    <row r="102" customFormat="false" ht="12.75" hidden="false" customHeight="false" outlineLevel="0" collapsed="false">
      <c r="A102" s="239" t="n">
        <v>96</v>
      </c>
      <c r="B102" s="244" t="s">
        <v>913</v>
      </c>
      <c r="C102" s="240" t="n">
        <v>183425</v>
      </c>
      <c r="D102" s="240" t="n">
        <v>1601273</v>
      </c>
      <c r="E102" s="240" t="n">
        <v>1400027</v>
      </c>
      <c r="F102" s="241" t="n">
        <v>26835</v>
      </c>
      <c r="G102" s="242" t="n">
        <v>17.1</v>
      </c>
      <c r="H102" s="241" t="n">
        <v>201246</v>
      </c>
      <c r="I102" s="242" t="n">
        <v>14.4</v>
      </c>
      <c r="J102" s="243"/>
    </row>
    <row r="103" customFormat="false" ht="12.75" hidden="false" customHeight="false" outlineLevel="0" collapsed="false">
      <c r="A103" s="239" t="n">
        <v>97</v>
      </c>
      <c r="B103" s="244" t="s">
        <v>914</v>
      </c>
      <c r="C103" s="240" t="n">
        <v>48620</v>
      </c>
      <c r="D103" s="240" t="n">
        <v>548653</v>
      </c>
      <c r="E103" s="240" t="n">
        <v>404383</v>
      </c>
      <c r="F103" s="241" t="n">
        <v>9795</v>
      </c>
      <c r="G103" s="242" t="n">
        <v>25.2</v>
      </c>
      <c r="H103" s="241" t="n">
        <v>144270</v>
      </c>
      <c r="I103" s="242" t="n">
        <v>35.7</v>
      </c>
      <c r="J103" s="243"/>
    </row>
    <row r="104" customFormat="false" ht="12.75" hidden="false" customHeight="false" outlineLevel="0" collapsed="false">
      <c r="A104" s="239" t="n">
        <v>98</v>
      </c>
      <c r="B104" s="244" t="s">
        <v>915</v>
      </c>
      <c r="C104" s="240" t="n">
        <v>274169</v>
      </c>
      <c r="D104" s="240" t="n">
        <v>3332255</v>
      </c>
      <c r="E104" s="240" t="n">
        <v>3652441</v>
      </c>
      <c r="F104" s="241" t="n">
        <v>18130</v>
      </c>
      <c r="G104" s="242" t="n">
        <v>7.1</v>
      </c>
      <c r="H104" s="241" t="n">
        <v>-320186</v>
      </c>
      <c r="I104" s="242" t="n">
        <v>-8.8</v>
      </c>
      <c r="J104" s="243"/>
    </row>
    <row r="105" customFormat="false" ht="12.75" hidden="false" customHeight="false" outlineLevel="0" collapsed="false">
      <c r="A105" s="239" t="n">
        <v>99</v>
      </c>
      <c r="B105" s="191" t="s">
        <v>916</v>
      </c>
      <c r="C105" s="240" t="n">
        <v>1071561</v>
      </c>
      <c r="D105" s="240" t="n">
        <v>10970679</v>
      </c>
      <c r="E105" s="240" t="n">
        <v>11181074</v>
      </c>
      <c r="F105" s="241" t="n">
        <v>-52029</v>
      </c>
      <c r="G105" s="242" t="n">
        <v>-4.6</v>
      </c>
      <c r="H105" s="241" t="n">
        <v>-210395</v>
      </c>
      <c r="I105" s="242" t="n">
        <v>-1.9</v>
      </c>
      <c r="J105" s="243"/>
    </row>
    <row r="106" customFormat="false" ht="12.75" hidden="false" customHeight="false" outlineLevel="0" collapsed="false">
      <c r="A106" s="239"/>
      <c r="B106" s="200" t="s">
        <v>540</v>
      </c>
      <c r="C106" s="245" t="n">
        <v>86634304</v>
      </c>
      <c r="D106" s="245" t="n">
        <v>789822577</v>
      </c>
      <c r="E106" s="245" t="n">
        <v>663503773</v>
      </c>
      <c r="F106" s="246" t="n">
        <v>14174045</v>
      </c>
      <c r="G106" s="247" t="n">
        <v>19.6</v>
      </c>
      <c r="H106" s="246" t="n">
        <v>126318804</v>
      </c>
      <c r="I106" s="247" t="n">
        <v>19</v>
      </c>
    </row>
    <row r="107" customFormat="false" ht="12.75" hidden="false" customHeight="false" outlineLevel="0" collapsed="false">
      <c r="A107" s="239" t="s">
        <v>917</v>
      </c>
    </row>
    <row r="108" customFormat="false" ht="12.75" hidden="false" customHeight="false" outlineLevel="0" collapsed="false">
      <c r="A108" s="248" t="s">
        <v>918</v>
      </c>
    </row>
    <row r="109" customFormat="false" ht="12.75" hidden="false" customHeight="false" outlineLevel="0" collapsed="false">
      <c r="A109" s="248" t="s">
        <v>919</v>
      </c>
    </row>
    <row r="110" customFormat="false" ht="12.75" hidden="false" customHeight="false" outlineLevel="0" collapsed="false">
      <c r="A110" s="248" t="s">
        <v>920</v>
      </c>
    </row>
    <row r="111" customFormat="false" ht="12.75" hidden="false" customHeight="false" outlineLevel="0" collapsed="false">
      <c r="A111" s="239"/>
    </row>
    <row r="112" customFormat="false" ht="12.75" hidden="false" customHeight="false" outlineLevel="0" collapsed="false">
      <c r="A112" s="239"/>
    </row>
    <row r="113" customFormat="false" ht="12.75" hidden="false" customHeight="fals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42"/>
    <col collapsed="false" customWidth="true" hidden="false" outlineLevel="0" max="6" min="6" style="229" width="13.14"/>
    <col collapsed="false" customWidth="false" hidden="false" outlineLevel="0" max="7" min="7" style="229" width="9.14"/>
    <col collapsed="false" customWidth="true" hidden="false" outlineLevel="0" max="8" min="8" style="229" width="13.14"/>
    <col collapsed="false" customWidth="false" hidden="false" outlineLevel="0" max="257" min="9" style="229" width="9.14"/>
  </cols>
  <sheetData>
    <row r="1" customFormat="false" ht="20.1" hidden="false" customHeight="true" outlineLevel="0" collapsed="false">
      <c r="A1" s="230" t="s">
        <v>815</v>
      </c>
      <c r="B1" s="230"/>
      <c r="C1" s="230"/>
      <c r="D1" s="230"/>
      <c r="E1" s="230"/>
      <c r="F1" s="230"/>
      <c r="G1" s="230"/>
      <c r="H1" s="230"/>
      <c r="I1" s="230"/>
    </row>
    <row r="2" customFormat="false" ht="20.1" hidden="false" customHeight="true" outlineLevel="0" collapsed="false">
      <c r="A2" s="231" t="s">
        <v>921</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7</v>
      </c>
      <c r="B4" s="234" t="s">
        <v>818</v>
      </c>
      <c r="C4" s="147" t="n">
        <v>2010</v>
      </c>
      <c r="D4" s="147"/>
      <c r="E4" s="147" t="n">
        <v>2009</v>
      </c>
      <c r="F4" s="148" t="s">
        <v>492</v>
      </c>
      <c r="G4" s="148"/>
      <c r="H4" s="80" t="s">
        <v>492</v>
      </c>
      <c r="I4" s="80"/>
    </row>
    <row r="5" customFormat="false" ht="24.75" hidden="false" customHeight="true" outlineLevel="0" collapsed="false">
      <c r="A5" s="233"/>
      <c r="B5" s="234"/>
      <c r="C5" s="147" t="s">
        <v>479</v>
      </c>
      <c r="D5" s="147" t="s">
        <v>493</v>
      </c>
      <c r="E5" s="147"/>
      <c r="F5" s="235" t="s">
        <v>494</v>
      </c>
      <c r="G5" s="235"/>
      <c r="H5" s="236" t="s">
        <v>495</v>
      </c>
      <c r="I5" s="236"/>
    </row>
    <row r="6" customFormat="false" ht="12.75" hidden="false" customHeight="false" outlineLevel="0" collapsed="false">
      <c r="A6" s="233"/>
      <c r="B6" s="234"/>
      <c r="C6" s="81" t="s">
        <v>462</v>
      </c>
      <c r="D6" s="81"/>
      <c r="E6" s="81"/>
      <c r="F6" s="249" t="s">
        <v>462</v>
      </c>
      <c r="G6" s="249" t="s">
        <v>394</v>
      </c>
      <c r="H6" s="249" t="s">
        <v>462</v>
      </c>
      <c r="I6" s="250" t="s">
        <v>394</v>
      </c>
    </row>
    <row r="7" customFormat="false" ht="12.75" hidden="false" customHeight="true" outlineLevel="0" collapsed="false">
      <c r="A7" s="237"/>
      <c r="B7" s="238"/>
    </row>
    <row r="8" customFormat="false" ht="12.75" hidden="false" customHeight="true" outlineLevel="0" collapsed="false">
      <c r="A8" s="239" t="n">
        <v>1</v>
      </c>
      <c r="B8" s="191" t="s">
        <v>819</v>
      </c>
      <c r="C8" s="240" t="n">
        <v>139926</v>
      </c>
      <c r="D8" s="240" t="n">
        <v>1230793</v>
      </c>
      <c r="E8" s="240" t="n">
        <v>1257594</v>
      </c>
      <c r="F8" s="241" t="n">
        <v>33517</v>
      </c>
      <c r="G8" s="242" t="n">
        <v>31.5</v>
      </c>
      <c r="H8" s="241" t="n">
        <v>-26801</v>
      </c>
      <c r="I8" s="242" t="n">
        <v>-2.1</v>
      </c>
      <c r="J8" s="243"/>
    </row>
    <row r="9" customFormat="false" ht="12.75" hidden="false" customHeight="true" outlineLevel="0" collapsed="false">
      <c r="A9" s="239" t="n">
        <v>2</v>
      </c>
      <c r="B9" s="191" t="s">
        <v>820</v>
      </c>
      <c r="C9" s="240" t="n">
        <v>467000</v>
      </c>
      <c r="D9" s="240" t="n">
        <v>4223064</v>
      </c>
      <c r="E9" s="240" t="n">
        <v>3878934</v>
      </c>
      <c r="F9" s="241" t="n">
        <v>45953</v>
      </c>
      <c r="G9" s="242" t="n">
        <v>10.9</v>
      </c>
      <c r="H9" s="241" t="n">
        <v>344130</v>
      </c>
      <c r="I9" s="242" t="n">
        <v>8.9</v>
      </c>
      <c r="J9" s="243"/>
    </row>
    <row r="10" customFormat="false" ht="12.75" hidden="false" customHeight="true" outlineLevel="0" collapsed="false">
      <c r="A10" s="239" t="n">
        <v>3</v>
      </c>
      <c r="B10" s="159" t="s">
        <v>821</v>
      </c>
      <c r="C10" s="240" t="n">
        <v>263496</v>
      </c>
      <c r="D10" s="240" t="n">
        <v>2276054</v>
      </c>
      <c r="E10" s="240" t="n">
        <v>2133745</v>
      </c>
      <c r="F10" s="241" t="n">
        <v>15515</v>
      </c>
      <c r="G10" s="242" t="n">
        <v>6.3</v>
      </c>
      <c r="H10" s="241" t="n">
        <v>142309</v>
      </c>
      <c r="I10" s="242" t="n">
        <v>6.7</v>
      </c>
      <c r="J10" s="243"/>
    </row>
    <row r="11" customFormat="false" ht="12.75" hidden="false" customHeight="true" outlineLevel="0" collapsed="false">
      <c r="A11" s="239" t="n">
        <v>4</v>
      </c>
      <c r="B11" s="159" t="s">
        <v>822</v>
      </c>
      <c r="C11" s="240" t="n">
        <v>523707</v>
      </c>
      <c r="D11" s="240" t="n">
        <v>4807586</v>
      </c>
      <c r="E11" s="240" t="n">
        <v>4177423</v>
      </c>
      <c r="F11" s="241" t="n">
        <v>86132</v>
      </c>
      <c r="G11" s="242" t="n">
        <v>19.7</v>
      </c>
      <c r="H11" s="241" t="n">
        <v>630163</v>
      </c>
      <c r="I11" s="242" t="n">
        <v>15.1</v>
      </c>
      <c r="J11" s="243"/>
    </row>
    <row r="12" customFormat="false" ht="12.75" hidden="false" customHeight="true" outlineLevel="0" collapsed="false">
      <c r="A12" s="239" t="n">
        <v>5</v>
      </c>
      <c r="B12" s="191" t="s">
        <v>823</v>
      </c>
      <c r="C12" s="240" t="n">
        <v>65073</v>
      </c>
      <c r="D12" s="240" t="n">
        <v>578538</v>
      </c>
      <c r="E12" s="240" t="n">
        <v>523780</v>
      </c>
      <c r="F12" s="241" t="n">
        <v>7287</v>
      </c>
      <c r="G12" s="242" t="n">
        <v>12.6</v>
      </c>
      <c r="H12" s="241" t="n">
        <v>54758</v>
      </c>
      <c r="I12" s="242" t="n">
        <v>10.5</v>
      </c>
      <c r="J12" s="243"/>
    </row>
    <row r="13" customFormat="false" ht="12.75" hidden="false" customHeight="true" outlineLevel="0" collapsed="false">
      <c r="A13" s="239" t="n">
        <v>6</v>
      </c>
      <c r="B13" s="159" t="s">
        <v>824</v>
      </c>
      <c r="C13" s="240" t="n">
        <v>213846</v>
      </c>
      <c r="D13" s="240" t="n">
        <v>2391500</v>
      </c>
      <c r="E13" s="240" t="n">
        <v>2098033</v>
      </c>
      <c r="F13" s="241" t="n">
        <v>43208</v>
      </c>
      <c r="G13" s="242" t="n">
        <v>25.3</v>
      </c>
      <c r="H13" s="241" t="n">
        <v>293467</v>
      </c>
      <c r="I13" s="242" t="n">
        <v>14</v>
      </c>
      <c r="J13" s="243"/>
    </row>
    <row r="14" customFormat="false" ht="12.75" hidden="false" customHeight="true" outlineLevel="0" collapsed="false">
      <c r="A14" s="239" t="n">
        <v>7</v>
      </c>
      <c r="B14" s="159" t="s">
        <v>825</v>
      </c>
      <c r="C14" s="240" t="n">
        <v>323463</v>
      </c>
      <c r="D14" s="240" t="n">
        <v>4166748</v>
      </c>
      <c r="E14" s="240" t="n">
        <v>3500194</v>
      </c>
      <c r="F14" s="241" t="n">
        <v>77646</v>
      </c>
      <c r="G14" s="242" t="n">
        <v>31.6</v>
      </c>
      <c r="H14" s="241" t="n">
        <v>666554</v>
      </c>
      <c r="I14" s="242" t="n">
        <v>19</v>
      </c>
      <c r="J14" s="243"/>
    </row>
    <row r="15" customFormat="false" ht="12.75" hidden="false" customHeight="true" outlineLevel="0" collapsed="false">
      <c r="A15" s="239" t="n">
        <v>8</v>
      </c>
      <c r="B15" s="159" t="s">
        <v>826</v>
      </c>
      <c r="C15" s="240" t="n">
        <v>523259</v>
      </c>
      <c r="D15" s="240" t="n">
        <v>5114702</v>
      </c>
      <c r="E15" s="240" t="n">
        <v>4652674</v>
      </c>
      <c r="F15" s="241" t="n">
        <v>47737</v>
      </c>
      <c r="G15" s="242" t="n">
        <v>10</v>
      </c>
      <c r="H15" s="241" t="n">
        <v>462028</v>
      </c>
      <c r="I15" s="242" t="n">
        <v>9.9</v>
      </c>
      <c r="J15" s="243"/>
    </row>
    <row r="16" customFormat="false" ht="12.75" hidden="false" customHeight="true" outlineLevel="0" collapsed="false">
      <c r="A16" s="239" t="n">
        <v>9</v>
      </c>
      <c r="B16" s="159" t="s">
        <v>827</v>
      </c>
      <c r="C16" s="240" t="n">
        <v>298104</v>
      </c>
      <c r="D16" s="240" t="n">
        <v>2565697</v>
      </c>
      <c r="E16" s="240" t="n">
        <v>2097643</v>
      </c>
      <c r="F16" s="241" t="n">
        <v>86620</v>
      </c>
      <c r="G16" s="242" t="n">
        <v>41</v>
      </c>
      <c r="H16" s="241" t="n">
        <v>468054</v>
      </c>
      <c r="I16" s="242" t="n">
        <v>22.3</v>
      </c>
      <c r="J16" s="243"/>
    </row>
    <row r="17" customFormat="false" ht="12.75" hidden="false" customHeight="true" outlineLevel="0" collapsed="false">
      <c r="A17" s="239" t="n">
        <v>10</v>
      </c>
      <c r="B17" s="191" t="s">
        <v>828</v>
      </c>
      <c r="C17" s="240" t="n">
        <v>198283</v>
      </c>
      <c r="D17" s="240" t="n">
        <v>1410054</v>
      </c>
      <c r="E17" s="240" t="n">
        <v>1526267</v>
      </c>
      <c r="F17" s="241" t="n">
        <v>85596</v>
      </c>
      <c r="G17" s="242" t="n">
        <v>76</v>
      </c>
      <c r="H17" s="241" t="n">
        <v>-116213</v>
      </c>
      <c r="I17" s="242" t="n">
        <v>-7.6</v>
      </c>
      <c r="J17" s="243"/>
    </row>
    <row r="18" customFormat="false" ht="12.75" hidden="false" customHeight="true" outlineLevel="0" collapsed="false">
      <c r="A18" s="239" t="n">
        <v>11</v>
      </c>
      <c r="B18" s="159" t="s">
        <v>829</v>
      </c>
      <c r="C18" s="240" t="n">
        <v>39601</v>
      </c>
      <c r="D18" s="240" t="n">
        <v>338794</v>
      </c>
      <c r="E18" s="240" t="n">
        <v>358372</v>
      </c>
      <c r="F18" s="241" t="n">
        <v>3553</v>
      </c>
      <c r="G18" s="242" t="n">
        <v>9.9</v>
      </c>
      <c r="H18" s="241" t="n">
        <v>-19578</v>
      </c>
      <c r="I18" s="242" t="n">
        <v>-5.5</v>
      </c>
      <c r="J18" s="243"/>
    </row>
    <row r="19" customFormat="false" ht="12.75" hidden="false" customHeight="true" outlineLevel="0" collapsed="false">
      <c r="A19" s="239" t="n">
        <v>12</v>
      </c>
      <c r="B19" s="159" t="s">
        <v>830</v>
      </c>
      <c r="C19" s="240" t="n">
        <v>304825</v>
      </c>
      <c r="D19" s="240" t="n">
        <v>2465156</v>
      </c>
      <c r="E19" s="240" t="n">
        <v>2648769</v>
      </c>
      <c r="F19" s="241" t="n">
        <v>78553</v>
      </c>
      <c r="G19" s="242" t="n">
        <v>34.7</v>
      </c>
      <c r="H19" s="241" t="n">
        <v>-183613</v>
      </c>
      <c r="I19" s="242" t="n">
        <v>-6.9</v>
      </c>
      <c r="J19" s="243"/>
    </row>
    <row r="20" customFormat="false" ht="12.75" hidden="false" customHeight="true" outlineLevel="0" collapsed="false">
      <c r="A20" s="239" t="n">
        <v>13</v>
      </c>
      <c r="B20" s="244" t="s">
        <v>831</v>
      </c>
      <c r="C20" s="240" t="n">
        <v>32631</v>
      </c>
      <c r="D20" s="240" t="n">
        <v>319918</v>
      </c>
      <c r="E20" s="240" t="n">
        <v>268427</v>
      </c>
      <c r="F20" s="241" t="n">
        <v>9050</v>
      </c>
      <c r="G20" s="242" t="n">
        <v>38.4</v>
      </c>
      <c r="H20" s="241" t="n">
        <v>51491</v>
      </c>
      <c r="I20" s="242" t="n">
        <v>19.2</v>
      </c>
      <c r="J20" s="243"/>
    </row>
    <row r="21" customFormat="false" ht="12.75" hidden="false" customHeight="true" outlineLevel="0" collapsed="false">
      <c r="A21" s="239" t="n">
        <v>14</v>
      </c>
      <c r="B21" s="244" t="s">
        <v>832</v>
      </c>
      <c r="C21" s="240" t="n">
        <v>2996</v>
      </c>
      <c r="D21" s="240" t="n">
        <v>23191</v>
      </c>
      <c r="E21" s="240" t="n">
        <v>18993</v>
      </c>
      <c r="F21" s="241" t="n">
        <v>1043</v>
      </c>
      <c r="G21" s="242" t="n">
        <v>53.4</v>
      </c>
      <c r="H21" s="241" t="n">
        <v>4198</v>
      </c>
      <c r="I21" s="242" t="n">
        <v>22.1</v>
      </c>
      <c r="J21" s="243"/>
    </row>
    <row r="22" customFormat="false" ht="12.75" hidden="false" customHeight="true" outlineLevel="0" collapsed="false">
      <c r="A22" s="239" t="n">
        <v>15</v>
      </c>
      <c r="B22" s="244" t="s">
        <v>833</v>
      </c>
      <c r="C22" s="240" t="n">
        <v>293216</v>
      </c>
      <c r="D22" s="240" t="n">
        <v>2390111</v>
      </c>
      <c r="E22" s="240" t="n">
        <v>2078990</v>
      </c>
      <c r="F22" s="241" t="n">
        <v>69030</v>
      </c>
      <c r="G22" s="242" t="n">
        <v>30.8</v>
      </c>
      <c r="H22" s="241" t="n">
        <v>311121</v>
      </c>
      <c r="I22" s="242" t="n">
        <v>15</v>
      </c>
      <c r="J22" s="243"/>
    </row>
    <row r="23" customFormat="false" ht="12.75" hidden="false" customHeight="true" outlineLevel="0" collapsed="false">
      <c r="A23" s="239" t="n">
        <v>16</v>
      </c>
      <c r="B23" s="244" t="s">
        <v>834</v>
      </c>
      <c r="C23" s="240" t="n">
        <v>180747</v>
      </c>
      <c r="D23" s="240" t="n">
        <v>1669055</v>
      </c>
      <c r="E23" s="240" t="n">
        <v>1596837</v>
      </c>
      <c r="F23" s="241" t="n">
        <v>-35</v>
      </c>
      <c r="G23" s="242" t="n">
        <v>0</v>
      </c>
      <c r="H23" s="241" t="n">
        <v>72218</v>
      </c>
      <c r="I23" s="242" t="n">
        <v>4.5</v>
      </c>
      <c r="J23" s="243"/>
    </row>
    <row r="24" customFormat="false" ht="12.75" hidden="false" customHeight="true" outlineLevel="0" collapsed="false">
      <c r="A24" s="239" t="n">
        <v>17</v>
      </c>
      <c r="B24" s="244" t="s">
        <v>835</v>
      </c>
      <c r="C24" s="240" t="n">
        <v>107504</v>
      </c>
      <c r="D24" s="240" t="n">
        <v>1033722</v>
      </c>
      <c r="E24" s="240" t="n">
        <v>1060038</v>
      </c>
      <c r="F24" s="241" t="n">
        <v>1096</v>
      </c>
      <c r="G24" s="242" t="n">
        <v>1</v>
      </c>
      <c r="H24" s="241" t="n">
        <v>-26316</v>
      </c>
      <c r="I24" s="242" t="n">
        <v>-2.5</v>
      </c>
      <c r="J24" s="243"/>
    </row>
    <row r="25" customFormat="false" ht="12.75" hidden="false" customHeight="true" outlineLevel="0" collapsed="false">
      <c r="A25" s="239" t="n">
        <v>18</v>
      </c>
      <c r="B25" s="244" t="s">
        <v>836</v>
      </c>
      <c r="C25" s="240" t="n">
        <v>307696</v>
      </c>
      <c r="D25" s="240" t="n">
        <v>2555253</v>
      </c>
      <c r="E25" s="240" t="n">
        <v>2072579</v>
      </c>
      <c r="F25" s="241" t="n">
        <v>38062</v>
      </c>
      <c r="G25" s="242" t="n">
        <v>14.1</v>
      </c>
      <c r="H25" s="241" t="n">
        <v>482674</v>
      </c>
      <c r="I25" s="242" t="n">
        <v>23.3</v>
      </c>
      <c r="J25" s="243"/>
    </row>
    <row r="26" customFormat="false" ht="12.75" hidden="false" customHeight="true" outlineLevel="0" collapsed="false">
      <c r="A26" s="239" t="n">
        <v>19</v>
      </c>
      <c r="B26" s="244" t="s">
        <v>837</v>
      </c>
      <c r="C26" s="240" t="n">
        <v>236071</v>
      </c>
      <c r="D26" s="240" t="n">
        <v>2046727</v>
      </c>
      <c r="E26" s="240" t="n">
        <v>1937124</v>
      </c>
      <c r="F26" s="241" t="n">
        <v>28185</v>
      </c>
      <c r="G26" s="242" t="n">
        <v>13.6</v>
      </c>
      <c r="H26" s="241" t="n">
        <v>109603</v>
      </c>
      <c r="I26" s="242" t="n">
        <v>5.7</v>
      </c>
      <c r="J26" s="243"/>
    </row>
    <row r="27" customFormat="false" ht="12.75" hidden="false" customHeight="true" outlineLevel="0" collapsed="false">
      <c r="A27" s="239" t="n">
        <v>20</v>
      </c>
      <c r="B27" s="244" t="s">
        <v>838</v>
      </c>
      <c r="C27" s="240" t="n">
        <v>333367</v>
      </c>
      <c r="D27" s="240" t="n">
        <v>2928612</v>
      </c>
      <c r="E27" s="240" t="n">
        <v>2956721</v>
      </c>
      <c r="F27" s="241" t="n">
        <v>43891</v>
      </c>
      <c r="G27" s="242" t="n">
        <v>15.2</v>
      </c>
      <c r="H27" s="241" t="n">
        <v>-28109</v>
      </c>
      <c r="I27" s="242" t="n">
        <v>-1</v>
      </c>
      <c r="J27" s="243"/>
    </row>
    <row r="28" customFormat="false" ht="12.75" hidden="false" customHeight="true" outlineLevel="0" collapsed="false">
      <c r="A28" s="239" t="n">
        <v>21</v>
      </c>
      <c r="B28" s="244" t="s">
        <v>839</v>
      </c>
      <c r="C28" s="240" t="n">
        <v>186065</v>
      </c>
      <c r="D28" s="240" t="n">
        <v>2243427</v>
      </c>
      <c r="E28" s="240" t="n">
        <v>2164151</v>
      </c>
      <c r="F28" s="241" t="n">
        <v>-30565</v>
      </c>
      <c r="G28" s="242" t="n">
        <v>-14.1</v>
      </c>
      <c r="H28" s="241" t="n">
        <v>79276</v>
      </c>
      <c r="I28" s="242" t="n">
        <v>3.7</v>
      </c>
      <c r="J28" s="243"/>
    </row>
    <row r="29" customFormat="false" ht="12.75" hidden="false" customHeight="true" outlineLevel="0" collapsed="false">
      <c r="A29" s="239" t="n">
        <v>22</v>
      </c>
      <c r="B29" s="244" t="s">
        <v>840</v>
      </c>
      <c r="C29" s="240" t="n">
        <v>508191</v>
      </c>
      <c r="D29" s="240" t="n">
        <v>4616611</v>
      </c>
      <c r="E29" s="240" t="n">
        <v>4287831</v>
      </c>
      <c r="F29" s="241" t="n">
        <v>53067</v>
      </c>
      <c r="G29" s="242" t="n">
        <v>11.7</v>
      </c>
      <c r="H29" s="241" t="n">
        <v>328780</v>
      </c>
      <c r="I29" s="242" t="n">
        <v>7.7</v>
      </c>
      <c r="J29" s="243"/>
    </row>
    <row r="30" customFormat="false" ht="12.75" hidden="false" customHeight="true" outlineLevel="0" collapsed="false">
      <c r="A30" s="239" t="n">
        <v>23</v>
      </c>
      <c r="B30" s="244" t="s">
        <v>841</v>
      </c>
      <c r="C30" s="240" t="n">
        <v>249897</v>
      </c>
      <c r="D30" s="240" t="n">
        <v>2300884</v>
      </c>
      <c r="E30" s="240" t="n">
        <v>2214303</v>
      </c>
      <c r="F30" s="241" t="n">
        <v>42482</v>
      </c>
      <c r="G30" s="242" t="n">
        <v>20.5</v>
      </c>
      <c r="H30" s="241" t="n">
        <v>86581</v>
      </c>
      <c r="I30" s="242" t="n">
        <v>3.9</v>
      </c>
      <c r="J30" s="243"/>
    </row>
    <row r="31" customFormat="false" ht="12.75" hidden="false" customHeight="true" outlineLevel="0" collapsed="false">
      <c r="A31" s="239" t="n">
        <v>24</v>
      </c>
      <c r="B31" s="244" t="s">
        <v>842</v>
      </c>
      <c r="C31" s="240" t="n">
        <v>129383</v>
      </c>
      <c r="D31" s="240" t="n">
        <v>1348066</v>
      </c>
      <c r="E31" s="240" t="n">
        <v>1418030</v>
      </c>
      <c r="F31" s="241" t="n">
        <v>-18883</v>
      </c>
      <c r="G31" s="242" t="n">
        <v>-12.7</v>
      </c>
      <c r="H31" s="241" t="n">
        <v>-69964</v>
      </c>
      <c r="I31" s="242" t="n">
        <v>-4.9</v>
      </c>
      <c r="J31" s="243"/>
    </row>
    <row r="32" customFormat="false" ht="12.75" hidden="false" customHeight="true" outlineLevel="0" collapsed="false">
      <c r="A32" s="239" t="n">
        <v>25</v>
      </c>
      <c r="B32" s="244" t="s">
        <v>843</v>
      </c>
      <c r="C32" s="240" t="n">
        <v>160051</v>
      </c>
      <c r="D32" s="240" t="n">
        <v>1515101</v>
      </c>
      <c r="E32" s="240" t="n">
        <v>1125325</v>
      </c>
      <c r="F32" s="241" t="n">
        <v>28681</v>
      </c>
      <c r="G32" s="242" t="n">
        <v>21.8</v>
      </c>
      <c r="H32" s="241" t="n">
        <v>389776</v>
      </c>
      <c r="I32" s="242" t="n">
        <v>34.6</v>
      </c>
      <c r="J32" s="243"/>
    </row>
    <row r="33" customFormat="false" ht="12.75" hidden="false" customHeight="true" outlineLevel="0" collapsed="false">
      <c r="A33" s="239" t="n">
        <v>26</v>
      </c>
      <c r="B33" s="244" t="s">
        <v>844</v>
      </c>
      <c r="C33" s="240" t="n">
        <v>720230</v>
      </c>
      <c r="D33" s="240" t="n">
        <v>6195163</v>
      </c>
      <c r="E33" s="240" t="n">
        <v>3679976</v>
      </c>
      <c r="F33" s="241" t="n">
        <v>247636</v>
      </c>
      <c r="G33" s="242" t="n">
        <v>52.4</v>
      </c>
      <c r="H33" s="241" t="n">
        <v>2515187</v>
      </c>
      <c r="I33" s="242" t="n">
        <v>68.3</v>
      </c>
      <c r="J33" s="243"/>
    </row>
    <row r="34" customFormat="false" ht="12.75" hidden="false" customHeight="true" outlineLevel="0" collapsed="false">
      <c r="A34" s="239" t="n">
        <v>27</v>
      </c>
      <c r="B34" s="244" t="s">
        <v>845</v>
      </c>
      <c r="C34" s="240" t="n">
        <v>8343068</v>
      </c>
      <c r="D34" s="240" t="n">
        <v>76937208</v>
      </c>
      <c r="E34" s="240" t="n">
        <v>64697584</v>
      </c>
      <c r="F34" s="241" t="n">
        <v>1805310</v>
      </c>
      <c r="G34" s="242" t="n">
        <v>27.6</v>
      </c>
      <c r="H34" s="241" t="n">
        <v>12239624</v>
      </c>
      <c r="I34" s="242" t="n">
        <v>18.9</v>
      </c>
      <c r="J34" s="243"/>
    </row>
    <row r="35" customFormat="false" ht="12.75" hidden="false" customHeight="true" outlineLevel="0" collapsed="false">
      <c r="A35" s="239" t="n">
        <v>28</v>
      </c>
      <c r="B35" s="244" t="s">
        <v>846</v>
      </c>
      <c r="C35" s="240" t="n">
        <v>683227</v>
      </c>
      <c r="D35" s="240" t="n">
        <v>5379350</v>
      </c>
      <c r="E35" s="240" t="n">
        <v>4142490</v>
      </c>
      <c r="F35" s="241" t="n">
        <v>140810</v>
      </c>
      <c r="G35" s="242" t="n">
        <v>26</v>
      </c>
      <c r="H35" s="241" t="n">
        <v>1236860</v>
      </c>
      <c r="I35" s="242" t="n">
        <v>29.9</v>
      </c>
      <c r="J35" s="243"/>
    </row>
    <row r="36" customFormat="false" ht="12.75" hidden="false" customHeight="true" outlineLevel="0" collapsed="false">
      <c r="A36" s="239" t="n">
        <v>29</v>
      </c>
      <c r="B36" s="244" t="s">
        <v>847</v>
      </c>
      <c r="C36" s="240" t="n">
        <v>1884067</v>
      </c>
      <c r="D36" s="240" t="n">
        <v>17832335</v>
      </c>
      <c r="E36" s="240" t="n">
        <v>15379202</v>
      </c>
      <c r="F36" s="241" t="n">
        <v>213750</v>
      </c>
      <c r="G36" s="242" t="n">
        <v>12.8</v>
      </c>
      <c r="H36" s="241" t="n">
        <v>2453133</v>
      </c>
      <c r="I36" s="242" t="n">
        <v>16</v>
      </c>
      <c r="J36" s="243"/>
    </row>
    <row r="37" customFormat="false" ht="12.75" hidden="false" customHeight="true" outlineLevel="0" collapsed="false">
      <c r="A37" s="239" t="n">
        <v>30</v>
      </c>
      <c r="B37" s="244" t="s">
        <v>848</v>
      </c>
      <c r="C37" s="240" t="n">
        <v>2850037</v>
      </c>
      <c r="D37" s="240" t="n">
        <v>28698696</v>
      </c>
      <c r="E37" s="240" t="n">
        <v>26988791</v>
      </c>
      <c r="F37" s="241" t="n">
        <v>-57389</v>
      </c>
      <c r="G37" s="242" t="n">
        <v>-2</v>
      </c>
      <c r="H37" s="241" t="n">
        <v>1709905</v>
      </c>
      <c r="I37" s="242" t="n">
        <v>6.3</v>
      </c>
      <c r="J37" s="243"/>
    </row>
    <row r="38" customFormat="false" ht="12.75" hidden="false" customHeight="true" outlineLevel="0" collapsed="false">
      <c r="A38" s="239" t="n">
        <v>31</v>
      </c>
      <c r="B38" s="244" t="s">
        <v>849</v>
      </c>
      <c r="C38" s="240" t="n">
        <v>117759</v>
      </c>
      <c r="D38" s="240" t="n">
        <v>884126</v>
      </c>
      <c r="E38" s="240" t="n">
        <v>726916</v>
      </c>
      <c r="F38" s="241" t="n">
        <v>65897</v>
      </c>
      <c r="G38" s="242" t="n">
        <v>127.1</v>
      </c>
      <c r="H38" s="241" t="n">
        <v>157210</v>
      </c>
      <c r="I38" s="242" t="n">
        <v>21.6</v>
      </c>
      <c r="J38" s="243"/>
    </row>
    <row r="39" customFormat="false" ht="12.75" hidden="false" customHeight="true" outlineLevel="0" collapsed="false">
      <c r="A39" s="239" t="n">
        <v>32</v>
      </c>
      <c r="B39" s="244" t="s">
        <v>850</v>
      </c>
      <c r="C39" s="240" t="n">
        <v>432252</v>
      </c>
      <c r="D39" s="240" t="n">
        <v>3647436</v>
      </c>
      <c r="E39" s="240" t="n">
        <v>2658648</v>
      </c>
      <c r="F39" s="241" t="n">
        <v>111598</v>
      </c>
      <c r="G39" s="242" t="n">
        <v>34.8</v>
      </c>
      <c r="H39" s="241" t="n">
        <v>988788</v>
      </c>
      <c r="I39" s="242" t="n">
        <v>37.2</v>
      </c>
      <c r="J39" s="243"/>
    </row>
    <row r="40" customFormat="false" ht="12.75" hidden="false" customHeight="true" outlineLevel="0" collapsed="false">
      <c r="A40" s="239" t="n">
        <v>33</v>
      </c>
      <c r="B40" s="244" t="s">
        <v>851</v>
      </c>
      <c r="C40" s="240" t="n">
        <v>384485</v>
      </c>
      <c r="D40" s="240" t="n">
        <v>3595379</v>
      </c>
      <c r="E40" s="240" t="n">
        <v>3131972</v>
      </c>
      <c r="F40" s="241" t="n">
        <v>35830</v>
      </c>
      <c r="G40" s="242" t="n">
        <v>10.3</v>
      </c>
      <c r="H40" s="241" t="n">
        <v>463407</v>
      </c>
      <c r="I40" s="242" t="n">
        <v>14.8</v>
      </c>
      <c r="J40" s="243"/>
    </row>
    <row r="41" customFormat="false" ht="12.75" hidden="false" customHeight="true" outlineLevel="0" collapsed="false">
      <c r="A41" s="239" t="n">
        <v>34</v>
      </c>
      <c r="B41" s="244" t="s">
        <v>852</v>
      </c>
      <c r="C41" s="240" t="n">
        <v>250725</v>
      </c>
      <c r="D41" s="240" t="n">
        <v>2302531</v>
      </c>
      <c r="E41" s="240" t="n">
        <v>1979682</v>
      </c>
      <c r="F41" s="241" t="n">
        <v>23169</v>
      </c>
      <c r="G41" s="242" t="n">
        <v>10.2</v>
      </c>
      <c r="H41" s="241" t="n">
        <v>322849</v>
      </c>
      <c r="I41" s="242" t="n">
        <v>16.3</v>
      </c>
      <c r="J41" s="243"/>
    </row>
    <row r="42" customFormat="false" ht="12.75" hidden="false" customHeight="true" outlineLevel="0" collapsed="false">
      <c r="A42" s="239" t="n">
        <v>35</v>
      </c>
      <c r="B42" s="244" t="s">
        <v>853</v>
      </c>
      <c r="C42" s="240" t="n">
        <v>142298</v>
      </c>
      <c r="D42" s="240" t="n">
        <v>1300374</v>
      </c>
      <c r="E42" s="240" t="n">
        <v>1161345</v>
      </c>
      <c r="F42" s="241" t="n">
        <v>27576</v>
      </c>
      <c r="G42" s="242" t="n">
        <v>24</v>
      </c>
      <c r="H42" s="241" t="n">
        <v>139029</v>
      </c>
      <c r="I42" s="242" t="n">
        <v>12</v>
      </c>
      <c r="J42" s="243"/>
    </row>
    <row r="43" customFormat="false" ht="12.75" hidden="false" customHeight="true" outlineLevel="0" collapsed="false">
      <c r="A43" s="239" t="n">
        <v>36</v>
      </c>
      <c r="B43" s="244" t="s">
        <v>854</v>
      </c>
      <c r="C43" s="240" t="n">
        <v>26716</v>
      </c>
      <c r="D43" s="240" t="n">
        <v>182075</v>
      </c>
      <c r="E43" s="240" t="n">
        <v>160424</v>
      </c>
      <c r="F43" s="241" t="n">
        <v>2065</v>
      </c>
      <c r="G43" s="242" t="n">
        <v>8.4</v>
      </c>
      <c r="H43" s="241" t="n">
        <v>21651</v>
      </c>
      <c r="I43" s="242" t="n">
        <v>13.5</v>
      </c>
      <c r="J43" s="243"/>
    </row>
    <row r="44" customFormat="false" ht="12.75" hidden="false" customHeight="true" outlineLevel="0" collapsed="false">
      <c r="A44" s="239" t="n">
        <v>37</v>
      </c>
      <c r="B44" s="244" t="s">
        <v>855</v>
      </c>
      <c r="C44" s="240" t="n">
        <v>65539</v>
      </c>
      <c r="D44" s="240" t="n">
        <v>660885</v>
      </c>
      <c r="E44" s="240" t="n">
        <v>628191</v>
      </c>
      <c r="F44" s="241" t="n">
        <v>811</v>
      </c>
      <c r="G44" s="242" t="n">
        <v>1.3</v>
      </c>
      <c r="H44" s="241" t="n">
        <v>32694</v>
      </c>
      <c r="I44" s="242" t="n">
        <v>5.2</v>
      </c>
      <c r="J44" s="243"/>
    </row>
    <row r="45" customFormat="false" ht="12.75" hidden="false" customHeight="true" outlineLevel="0" collapsed="false">
      <c r="A45" s="239" t="n">
        <v>38</v>
      </c>
      <c r="B45" s="244" t="s">
        <v>856</v>
      </c>
      <c r="C45" s="240" t="n">
        <v>806258</v>
      </c>
      <c r="D45" s="240" t="n">
        <v>8401649</v>
      </c>
      <c r="E45" s="240" t="n">
        <v>7194679</v>
      </c>
      <c r="F45" s="241" t="n">
        <v>152820</v>
      </c>
      <c r="G45" s="242" t="n">
        <v>23.4</v>
      </c>
      <c r="H45" s="241" t="n">
        <v>1206970</v>
      </c>
      <c r="I45" s="242" t="n">
        <v>16.8</v>
      </c>
      <c r="J45" s="243"/>
    </row>
    <row r="46" customFormat="false" ht="12.75" hidden="false" customHeight="true" outlineLevel="0" collapsed="false">
      <c r="A46" s="239" t="n">
        <v>39</v>
      </c>
      <c r="B46" s="244" t="s">
        <v>857</v>
      </c>
      <c r="C46" s="240" t="n">
        <v>2536783</v>
      </c>
      <c r="D46" s="240" t="n">
        <v>23549960</v>
      </c>
      <c r="E46" s="240" t="n">
        <v>17841061</v>
      </c>
      <c r="F46" s="241" t="n">
        <v>529244</v>
      </c>
      <c r="G46" s="242" t="n">
        <v>26.4</v>
      </c>
      <c r="H46" s="241" t="n">
        <v>5708899</v>
      </c>
      <c r="I46" s="242" t="n">
        <v>32</v>
      </c>
      <c r="J46" s="243"/>
    </row>
    <row r="47" customFormat="false" ht="12.75" hidden="false" customHeight="true" outlineLevel="0" collapsed="false">
      <c r="A47" s="239" t="n">
        <v>40</v>
      </c>
      <c r="B47" s="244" t="s">
        <v>858</v>
      </c>
      <c r="C47" s="240" t="n">
        <v>1051622</v>
      </c>
      <c r="D47" s="240" t="n">
        <v>9185713</v>
      </c>
      <c r="E47" s="240" t="n">
        <v>6718914</v>
      </c>
      <c r="F47" s="241" t="n">
        <v>230511</v>
      </c>
      <c r="G47" s="242" t="n">
        <v>28.1</v>
      </c>
      <c r="H47" s="241" t="n">
        <v>2466799</v>
      </c>
      <c r="I47" s="242" t="n">
        <v>36.7</v>
      </c>
      <c r="J47" s="243"/>
    </row>
    <row r="48" customFormat="false" ht="12.75" hidden="false" customHeight="true" outlineLevel="0" collapsed="false">
      <c r="A48" s="239" t="n">
        <v>41</v>
      </c>
      <c r="B48" s="244" t="s">
        <v>859</v>
      </c>
      <c r="C48" s="240" t="n">
        <v>83511</v>
      </c>
      <c r="D48" s="240" t="n">
        <v>688326</v>
      </c>
      <c r="E48" s="240" t="n">
        <v>481046</v>
      </c>
      <c r="F48" s="241" t="n">
        <v>21385</v>
      </c>
      <c r="G48" s="242" t="n">
        <v>34.4</v>
      </c>
      <c r="H48" s="241" t="n">
        <v>207280</v>
      </c>
      <c r="I48" s="242" t="n">
        <v>43.1</v>
      </c>
      <c r="J48" s="243"/>
    </row>
    <row r="49" customFormat="false" ht="12.75" hidden="false" customHeight="true" outlineLevel="0" collapsed="false">
      <c r="A49" s="239" t="n">
        <v>42</v>
      </c>
      <c r="B49" s="244" t="s">
        <v>860</v>
      </c>
      <c r="C49" s="240" t="n">
        <v>220241</v>
      </c>
      <c r="D49" s="240" t="n">
        <v>2127849</v>
      </c>
      <c r="E49" s="240" t="n">
        <v>1853868</v>
      </c>
      <c r="F49" s="241" t="n">
        <v>50677</v>
      </c>
      <c r="G49" s="242" t="n">
        <v>29.9</v>
      </c>
      <c r="H49" s="241" t="n">
        <v>273981</v>
      </c>
      <c r="I49" s="242" t="n">
        <v>14.8</v>
      </c>
      <c r="J49" s="243"/>
    </row>
    <row r="50" customFormat="false" ht="12.75" hidden="false" customHeight="true" outlineLevel="0" collapsed="false">
      <c r="A50" s="239" t="n">
        <v>43</v>
      </c>
      <c r="B50" s="244" t="s">
        <v>861</v>
      </c>
      <c r="C50" s="240" t="n">
        <v>12661</v>
      </c>
      <c r="D50" s="240" t="n">
        <v>116273</v>
      </c>
      <c r="E50" s="240" t="n">
        <v>104804</v>
      </c>
      <c r="F50" s="241" t="n">
        <v>282</v>
      </c>
      <c r="G50" s="242" t="n">
        <v>2.3</v>
      </c>
      <c r="H50" s="241" t="n">
        <v>11469</v>
      </c>
      <c r="I50" s="242" t="n">
        <v>10.9</v>
      </c>
      <c r="J50" s="243"/>
    </row>
    <row r="51" customFormat="false" ht="12.75" hidden="false" customHeight="true" outlineLevel="0" collapsed="false">
      <c r="A51" s="239" t="n">
        <v>44</v>
      </c>
      <c r="B51" s="244" t="s">
        <v>862</v>
      </c>
      <c r="C51" s="240" t="n">
        <v>548944</v>
      </c>
      <c r="D51" s="240" t="n">
        <v>5109398</v>
      </c>
      <c r="E51" s="240" t="n">
        <v>3906637</v>
      </c>
      <c r="F51" s="241" t="n">
        <v>106133</v>
      </c>
      <c r="G51" s="242" t="n">
        <v>24</v>
      </c>
      <c r="H51" s="241" t="n">
        <v>1202761</v>
      </c>
      <c r="I51" s="242" t="n">
        <v>30.8</v>
      </c>
      <c r="J51" s="243"/>
    </row>
    <row r="52" customFormat="false" ht="12.75" hidden="false" customHeight="true" outlineLevel="0" collapsed="false">
      <c r="A52" s="239" t="n">
        <v>45</v>
      </c>
      <c r="B52" s="244" t="s">
        <v>863</v>
      </c>
      <c r="C52" s="240" t="n">
        <v>10080</v>
      </c>
      <c r="D52" s="240" t="n">
        <v>100922</v>
      </c>
      <c r="E52" s="240" t="n">
        <v>82059</v>
      </c>
      <c r="F52" s="241" t="n">
        <v>1888</v>
      </c>
      <c r="G52" s="242" t="n">
        <v>23</v>
      </c>
      <c r="H52" s="241" t="n">
        <v>18863</v>
      </c>
      <c r="I52" s="242" t="n">
        <v>23</v>
      </c>
      <c r="J52" s="243"/>
    </row>
    <row r="53" customFormat="false" ht="12.75" hidden="false" customHeight="true" outlineLevel="0" collapsed="false">
      <c r="A53" s="239" t="n">
        <v>46</v>
      </c>
      <c r="B53" s="244" t="s">
        <v>864</v>
      </c>
      <c r="C53" s="240" t="n">
        <v>10068</v>
      </c>
      <c r="D53" s="240" t="n">
        <v>103947</v>
      </c>
      <c r="E53" s="240" t="n">
        <v>100639</v>
      </c>
      <c r="F53" s="241" t="n">
        <v>378</v>
      </c>
      <c r="G53" s="242" t="n">
        <v>3.9</v>
      </c>
      <c r="H53" s="241" t="n">
        <v>3308</v>
      </c>
      <c r="I53" s="242" t="n">
        <v>3.3</v>
      </c>
      <c r="J53" s="243"/>
    </row>
    <row r="54" customFormat="false" ht="12.75" hidden="false" customHeight="true" outlineLevel="0" collapsed="false">
      <c r="A54" s="239" t="n">
        <v>47</v>
      </c>
      <c r="B54" s="244" t="s">
        <v>865</v>
      </c>
      <c r="C54" s="240" t="n">
        <v>325860</v>
      </c>
      <c r="D54" s="240" t="n">
        <v>3242371</v>
      </c>
      <c r="E54" s="240" t="n">
        <v>1876667</v>
      </c>
      <c r="F54" s="241" t="n">
        <v>87835</v>
      </c>
      <c r="G54" s="242" t="n">
        <v>36.9</v>
      </c>
      <c r="H54" s="241" t="n">
        <v>1365704</v>
      </c>
      <c r="I54" s="242" t="n">
        <v>72.8</v>
      </c>
      <c r="J54" s="243"/>
    </row>
    <row r="55" customFormat="false" ht="12.75" hidden="false" customHeight="true" outlineLevel="0" collapsed="false">
      <c r="A55" s="239" t="n">
        <v>48</v>
      </c>
      <c r="B55" s="244" t="s">
        <v>866</v>
      </c>
      <c r="C55" s="240" t="n">
        <v>1048517</v>
      </c>
      <c r="D55" s="240" t="n">
        <v>9799522</v>
      </c>
      <c r="E55" s="240" t="n">
        <v>8542634</v>
      </c>
      <c r="F55" s="241" t="n">
        <v>178246</v>
      </c>
      <c r="G55" s="242" t="n">
        <v>20.5</v>
      </c>
      <c r="H55" s="241" t="n">
        <v>1256888</v>
      </c>
      <c r="I55" s="242" t="n">
        <v>14.7</v>
      </c>
      <c r="J55" s="243"/>
    </row>
    <row r="56" customFormat="false" ht="12.75" hidden="false" customHeight="true" outlineLevel="0" collapsed="false">
      <c r="A56" s="239" t="n">
        <v>49</v>
      </c>
      <c r="B56" s="244" t="s">
        <v>867</v>
      </c>
      <c r="C56" s="240" t="n">
        <v>203498</v>
      </c>
      <c r="D56" s="240" t="n">
        <v>1745561</v>
      </c>
      <c r="E56" s="240" t="n">
        <v>1730468</v>
      </c>
      <c r="F56" s="241" t="n">
        <v>8928</v>
      </c>
      <c r="G56" s="242" t="n">
        <v>4.6</v>
      </c>
      <c r="H56" s="241" t="n">
        <v>15093</v>
      </c>
      <c r="I56" s="242" t="n">
        <v>0.9</v>
      </c>
      <c r="J56" s="243"/>
    </row>
    <row r="57" customFormat="false" ht="12.75" hidden="false" customHeight="true" outlineLevel="0" collapsed="false">
      <c r="A57" s="239" t="n">
        <v>50</v>
      </c>
      <c r="B57" s="244" t="s">
        <v>868</v>
      </c>
      <c r="C57" s="240" t="n">
        <v>6119</v>
      </c>
      <c r="D57" s="240" t="n">
        <v>57754</v>
      </c>
      <c r="E57" s="240" t="n">
        <v>49393</v>
      </c>
      <c r="F57" s="241" t="n">
        <v>173</v>
      </c>
      <c r="G57" s="242" t="n">
        <v>2.9</v>
      </c>
      <c r="H57" s="241" t="n">
        <v>8361</v>
      </c>
      <c r="I57" s="242" t="n">
        <v>16.9</v>
      </c>
      <c r="J57" s="243"/>
    </row>
    <row r="58" customFormat="false" ht="12.75" hidden="false" customHeight="true" outlineLevel="0" collapsed="false">
      <c r="A58" s="239" t="n">
        <v>51</v>
      </c>
      <c r="B58" s="244" t="s">
        <v>869</v>
      </c>
      <c r="C58" s="240" t="n">
        <v>70028</v>
      </c>
      <c r="D58" s="240" t="n">
        <v>624304</v>
      </c>
      <c r="E58" s="240" t="n">
        <v>448944</v>
      </c>
      <c r="F58" s="241" t="n">
        <v>22620</v>
      </c>
      <c r="G58" s="242" t="n">
        <v>47.7</v>
      </c>
      <c r="H58" s="241" t="n">
        <v>175360</v>
      </c>
      <c r="I58" s="242" t="n">
        <v>39.1</v>
      </c>
      <c r="J58" s="243"/>
    </row>
    <row r="59" customFormat="false" ht="12.75" hidden="false" customHeight="true" outlineLevel="0" collapsed="false">
      <c r="A59" s="239" t="n">
        <v>52</v>
      </c>
      <c r="B59" s="244" t="s">
        <v>870</v>
      </c>
      <c r="C59" s="240" t="n">
        <v>97410</v>
      </c>
      <c r="D59" s="240" t="n">
        <v>797148</v>
      </c>
      <c r="E59" s="240" t="n">
        <v>616631</v>
      </c>
      <c r="F59" s="241" t="n">
        <v>23419</v>
      </c>
      <c r="G59" s="242" t="n">
        <v>31.7</v>
      </c>
      <c r="H59" s="241" t="n">
        <v>180517</v>
      </c>
      <c r="I59" s="242" t="n">
        <v>29.3</v>
      </c>
      <c r="J59" s="243"/>
    </row>
    <row r="60" customFormat="false" ht="12.75" hidden="false" customHeight="true" outlineLevel="0" collapsed="false">
      <c r="A60" s="239" t="n">
        <v>53</v>
      </c>
      <c r="B60" s="244" t="s">
        <v>871</v>
      </c>
      <c r="C60" s="240" t="n">
        <v>8218</v>
      </c>
      <c r="D60" s="240" t="n">
        <v>58986</v>
      </c>
      <c r="E60" s="240" t="n">
        <v>50014</v>
      </c>
      <c r="F60" s="241" t="n">
        <v>1531</v>
      </c>
      <c r="G60" s="242" t="n">
        <v>22.9</v>
      </c>
      <c r="H60" s="241" t="n">
        <v>8972</v>
      </c>
      <c r="I60" s="242" t="n">
        <v>17.9</v>
      </c>
      <c r="J60" s="243"/>
    </row>
    <row r="61" customFormat="false" ht="12.75" hidden="false" customHeight="true" outlineLevel="0" collapsed="false">
      <c r="A61" s="239" t="n">
        <v>54</v>
      </c>
      <c r="B61" s="244" t="s">
        <v>872</v>
      </c>
      <c r="C61" s="240" t="n">
        <v>140447</v>
      </c>
      <c r="D61" s="240" t="n">
        <v>1239285</v>
      </c>
      <c r="E61" s="240" t="n">
        <v>910620</v>
      </c>
      <c r="F61" s="241" t="n">
        <v>34946</v>
      </c>
      <c r="G61" s="242" t="n">
        <v>33.1</v>
      </c>
      <c r="H61" s="241" t="n">
        <v>328665</v>
      </c>
      <c r="I61" s="242" t="n">
        <v>36.1</v>
      </c>
      <c r="J61" s="243"/>
    </row>
    <row r="62" customFormat="false" ht="12.75" hidden="false" customHeight="true" outlineLevel="0" collapsed="false">
      <c r="A62" s="239" t="n">
        <v>55</v>
      </c>
      <c r="B62" s="244" t="s">
        <v>873</v>
      </c>
      <c r="C62" s="240" t="n">
        <v>133367</v>
      </c>
      <c r="D62" s="240" t="n">
        <v>1224588</v>
      </c>
      <c r="E62" s="240" t="n">
        <v>907148</v>
      </c>
      <c r="F62" s="241" t="n">
        <v>31396</v>
      </c>
      <c r="G62" s="242" t="n">
        <v>30.8</v>
      </c>
      <c r="H62" s="241" t="n">
        <v>317440</v>
      </c>
      <c r="I62" s="242" t="n">
        <v>35</v>
      </c>
      <c r="J62" s="243"/>
    </row>
    <row r="63" customFormat="false" ht="12.75" hidden="false" customHeight="true" outlineLevel="0" collapsed="false">
      <c r="A63" s="239" t="n">
        <v>56</v>
      </c>
      <c r="B63" s="244" t="s">
        <v>874</v>
      </c>
      <c r="C63" s="240" t="n">
        <v>92422</v>
      </c>
      <c r="D63" s="240" t="n">
        <v>919702</v>
      </c>
      <c r="E63" s="240" t="n">
        <v>782839</v>
      </c>
      <c r="F63" s="241" t="n">
        <v>8278</v>
      </c>
      <c r="G63" s="242" t="n">
        <v>9.8</v>
      </c>
      <c r="H63" s="241" t="n">
        <v>136863</v>
      </c>
      <c r="I63" s="242" t="n">
        <v>17.5</v>
      </c>
      <c r="J63" s="243"/>
    </row>
    <row r="64" customFormat="false" ht="12.75" hidden="false" customHeight="true" outlineLevel="0" collapsed="false">
      <c r="A64" s="239" t="n">
        <v>57</v>
      </c>
      <c r="B64" s="244" t="s">
        <v>875</v>
      </c>
      <c r="C64" s="240" t="n">
        <v>102378</v>
      </c>
      <c r="D64" s="240" t="n">
        <v>901610</v>
      </c>
      <c r="E64" s="240" t="n">
        <v>823336</v>
      </c>
      <c r="F64" s="241" t="n">
        <v>18710</v>
      </c>
      <c r="G64" s="242" t="n">
        <v>22.4</v>
      </c>
      <c r="H64" s="241" t="n">
        <v>78274</v>
      </c>
      <c r="I64" s="242" t="n">
        <v>9.5</v>
      </c>
      <c r="J64" s="243"/>
    </row>
    <row r="65" customFormat="false" ht="12.75" hidden="false" customHeight="true" outlineLevel="0" collapsed="false">
      <c r="A65" s="239" t="n">
        <v>58</v>
      </c>
      <c r="B65" s="244" t="s">
        <v>876</v>
      </c>
      <c r="C65" s="240" t="n">
        <v>32318</v>
      </c>
      <c r="D65" s="240" t="n">
        <v>285235</v>
      </c>
      <c r="E65" s="240" t="n">
        <v>235782</v>
      </c>
      <c r="F65" s="241" t="n">
        <v>8103</v>
      </c>
      <c r="G65" s="242" t="n">
        <v>33.5</v>
      </c>
      <c r="H65" s="241" t="n">
        <v>49453</v>
      </c>
      <c r="I65" s="242" t="n">
        <v>21</v>
      </c>
      <c r="J65" s="243"/>
    </row>
    <row r="66" customFormat="false" ht="12.75" hidden="false" customHeight="true" outlineLevel="0" collapsed="false">
      <c r="A66" s="239" t="n">
        <v>59</v>
      </c>
      <c r="B66" s="244" t="s">
        <v>877</v>
      </c>
      <c r="C66" s="240" t="n">
        <v>91205</v>
      </c>
      <c r="D66" s="240" t="n">
        <v>812353</v>
      </c>
      <c r="E66" s="240" t="n">
        <v>832016</v>
      </c>
      <c r="F66" s="241" t="n">
        <v>711</v>
      </c>
      <c r="G66" s="242" t="n">
        <v>0.8</v>
      </c>
      <c r="H66" s="241" t="n">
        <v>-19663</v>
      </c>
      <c r="I66" s="242" t="n">
        <v>-2.4</v>
      </c>
      <c r="J66" s="243"/>
    </row>
    <row r="67" customFormat="false" ht="12.75" hidden="false" customHeight="true" outlineLevel="0" collapsed="false">
      <c r="A67" s="239" t="n">
        <v>60</v>
      </c>
      <c r="B67" s="244" t="s">
        <v>878</v>
      </c>
      <c r="C67" s="240" t="n">
        <v>41476</v>
      </c>
      <c r="D67" s="240" t="n">
        <v>376170</v>
      </c>
      <c r="E67" s="240" t="n">
        <v>297163</v>
      </c>
      <c r="F67" s="241" t="n">
        <v>5891</v>
      </c>
      <c r="G67" s="242" t="n">
        <v>16.6</v>
      </c>
      <c r="H67" s="241" t="n">
        <v>79007</v>
      </c>
      <c r="I67" s="242" t="n">
        <v>26.6</v>
      </c>
      <c r="J67" s="243"/>
    </row>
    <row r="68" customFormat="false" ht="12.75" hidden="false" customHeight="true" outlineLevel="0" collapsed="false">
      <c r="A68" s="239" t="n">
        <v>61</v>
      </c>
      <c r="B68" s="244" t="s">
        <v>879</v>
      </c>
      <c r="C68" s="240" t="n">
        <v>1158004</v>
      </c>
      <c r="D68" s="240" t="n">
        <v>9984540</v>
      </c>
      <c r="E68" s="240" t="n">
        <v>8958823</v>
      </c>
      <c r="F68" s="241" t="n">
        <v>273126</v>
      </c>
      <c r="G68" s="242" t="n">
        <v>30.9</v>
      </c>
      <c r="H68" s="241" t="n">
        <v>1025717</v>
      </c>
      <c r="I68" s="242" t="n">
        <v>11.4</v>
      </c>
      <c r="J68" s="243"/>
    </row>
    <row r="69" customFormat="false" ht="12.75" hidden="false" customHeight="true" outlineLevel="0" collapsed="false">
      <c r="A69" s="239" t="n">
        <v>62</v>
      </c>
      <c r="B69" s="244" t="s">
        <v>880</v>
      </c>
      <c r="C69" s="240" t="n">
        <v>1085852</v>
      </c>
      <c r="D69" s="240" t="n">
        <v>10588703</v>
      </c>
      <c r="E69" s="240" t="n">
        <v>9809941</v>
      </c>
      <c r="F69" s="241" t="n">
        <v>272025</v>
      </c>
      <c r="G69" s="242" t="n">
        <v>33.4</v>
      </c>
      <c r="H69" s="241" t="n">
        <v>778762</v>
      </c>
      <c r="I69" s="242" t="n">
        <v>7.9</v>
      </c>
      <c r="J69" s="243"/>
    </row>
    <row r="70" customFormat="false" ht="12.75" hidden="false" customHeight="true" outlineLevel="0" collapsed="false">
      <c r="A70" s="239" t="n">
        <v>63</v>
      </c>
      <c r="B70" s="244" t="s">
        <v>881</v>
      </c>
      <c r="C70" s="240" t="n">
        <v>263237</v>
      </c>
      <c r="D70" s="240" t="n">
        <v>2425741</v>
      </c>
      <c r="E70" s="240" t="n">
        <v>1995750</v>
      </c>
      <c r="F70" s="241" t="n">
        <v>51257</v>
      </c>
      <c r="G70" s="242" t="n">
        <v>24.2</v>
      </c>
      <c r="H70" s="241" t="n">
        <v>429991</v>
      </c>
      <c r="I70" s="242" t="n">
        <v>21.5</v>
      </c>
      <c r="J70" s="243"/>
    </row>
    <row r="71" customFormat="false" ht="12.75" hidden="false" customHeight="true" outlineLevel="0" collapsed="false">
      <c r="A71" s="239" t="n">
        <v>64</v>
      </c>
      <c r="B71" s="244" t="s">
        <v>882</v>
      </c>
      <c r="C71" s="240" t="n">
        <v>488880</v>
      </c>
      <c r="D71" s="240" t="n">
        <v>5052895</v>
      </c>
      <c r="E71" s="240" t="n">
        <v>4407055</v>
      </c>
      <c r="F71" s="241" t="n">
        <v>177545</v>
      </c>
      <c r="G71" s="242" t="n">
        <v>57</v>
      </c>
      <c r="H71" s="241" t="n">
        <v>645840</v>
      </c>
      <c r="I71" s="242" t="n">
        <v>14.7</v>
      </c>
      <c r="J71" s="243"/>
    </row>
    <row r="72" customFormat="false" ht="12.75" hidden="false" customHeight="true" outlineLevel="0" collapsed="false">
      <c r="A72" s="239" t="n">
        <v>65</v>
      </c>
      <c r="B72" s="244" t="s">
        <v>883</v>
      </c>
      <c r="C72" s="240" t="n">
        <v>47159</v>
      </c>
      <c r="D72" s="240" t="n">
        <v>361034</v>
      </c>
      <c r="E72" s="240" t="n">
        <v>289250</v>
      </c>
      <c r="F72" s="241" t="n">
        <v>15446</v>
      </c>
      <c r="G72" s="242" t="n">
        <v>48.7</v>
      </c>
      <c r="H72" s="241" t="n">
        <v>71784</v>
      </c>
      <c r="I72" s="242" t="n">
        <v>24.8</v>
      </c>
      <c r="J72" s="243"/>
    </row>
    <row r="73" customFormat="false" ht="12.75" hidden="false" customHeight="true" outlineLevel="0" collapsed="false">
      <c r="A73" s="239" t="n">
        <v>66</v>
      </c>
      <c r="B73" s="244" t="s">
        <v>884</v>
      </c>
      <c r="C73" s="240" t="n">
        <v>11465</v>
      </c>
      <c r="D73" s="240" t="n">
        <v>140389</v>
      </c>
      <c r="E73" s="240" t="n">
        <v>126909</v>
      </c>
      <c r="F73" s="241" t="n">
        <v>3330</v>
      </c>
      <c r="G73" s="242" t="n">
        <v>40.9</v>
      </c>
      <c r="H73" s="241" t="n">
        <v>13480</v>
      </c>
      <c r="I73" s="242" t="n">
        <v>10.6</v>
      </c>
      <c r="J73" s="243"/>
    </row>
    <row r="74" customFormat="false" ht="12.75" hidden="false" customHeight="true" outlineLevel="0" collapsed="false">
      <c r="A74" s="239" t="n">
        <v>67</v>
      </c>
      <c r="B74" s="244" t="s">
        <v>885</v>
      </c>
      <c r="C74" s="240" t="n">
        <v>13590</v>
      </c>
      <c r="D74" s="240" t="n">
        <v>126019</v>
      </c>
      <c r="E74" s="240" t="n">
        <v>104894</v>
      </c>
      <c r="F74" s="241" t="n">
        <v>2929</v>
      </c>
      <c r="G74" s="242" t="n">
        <v>27.5</v>
      </c>
      <c r="H74" s="241" t="n">
        <v>21125</v>
      </c>
      <c r="I74" s="242" t="n">
        <v>20.1</v>
      </c>
      <c r="J74" s="243"/>
    </row>
    <row r="75" customFormat="false" ht="12.75" hidden="false" customHeight="true" outlineLevel="0" collapsed="false">
      <c r="A75" s="239" t="n">
        <v>68</v>
      </c>
      <c r="B75" s="244" t="s">
        <v>886</v>
      </c>
      <c r="C75" s="240" t="n">
        <v>220034</v>
      </c>
      <c r="D75" s="240" t="n">
        <v>1925965</v>
      </c>
      <c r="E75" s="240" t="n">
        <v>1529341</v>
      </c>
      <c r="F75" s="241" t="n">
        <v>57579</v>
      </c>
      <c r="G75" s="242" t="n">
        <v>35.4</v>
      </c>
      <c r="H75" s="241" t="n">
        <v>396624</v>
      </c>
      <c r="I75" s="242" t="n">
        <v>25.9</v>
      </c>
      <c r="J75" s="243"/>
    </row>
    <row r="76" customFormat="false" ht="12.75" hidden="false" customHeight="true" outlineLevel="0" collapsed="false">
      <c r="A76" s="239" t="n">
        <v>69</v>
      </c>
      <c r="B76" s="244" t="s">
        <v>887</v>
      </c>
      <c r="C76" s="240" t="n">
        <v>195083</v>
      </c>
      <c r="D76" s="240" t="n">
        <v>1762196</v>
      </c>
      <c r="E76" s="240" t="n">
        <v>1497329</v>
      </c>
      <c r="F76" s="241" t="n">
        <v>35737</v>
      </c>
      <c r="G76" s="242" t="n">
        <v>22.4</v>
      </c>
      <c r="H76" s="241" t="n">
        <v>264867</v>
      </c>
      <c r="I76" s="242" t="n">
        <v>17.7</v>
      </c>
      <c r="J76" s="243"/>
    </row>
    <row r="77" customFormat="false" ht="12.75" hidden="false" customHeight="true" outlineLevel="0" collapsed="false">
      <c r="A77" s="239" t="n">
        <v>70</v>
      </c>
      <c r="B77" s="244" t="s">
        <v>888</v>
      </c>
      <c r="C77" s="240" t="n">
        <v>366748</v>
      </c>
      <c r="D77" s="240" t="n">
        <v>3282806</v>
      </c>
      <c r="E77" s="240" t="n">
        <v>2657740</v>
      </c>
      <c r="F77" s="241" t="n">
        <v>59056</v>
      </c>
      <c r="G77" s="242" t="n">
        <v>19.2</v>
      </c>
      <c r="H77" s="241" t="n">
        <v>625066</v>
      </c>
      <c r="I77" s="242" t="n">
        <v>23.5</v>
      </c>
      <c r="J77" s="243"/>
    </row>
    <row r="78" customFormat="false" ht="12.75" hidden="false" customHeight="true" outlineLevel="0" collapsed="false">
      <c r="A78" s="239" t="n">
        <v>71</v>
      </c>
      <c r="B78" s="244" t="s">
        <v>889</v>
      </c>
      <c r="C78" s="240" t="n">
        <v>907216</v>
      </c>
      <c r="D78" s="240" t="n">
        <v>10847057</v>
      </c>
      <c r="E78" s="240" t="n">
        <v>7832167</v>
      </c>
      <c r="F78" s="241" t="n">
        <v>284785</v>
      </c>
      <c r="G78" s="242" t="n">
        <v>45.8</v>
      </c>
      <c r="H78" s="241" t="n">
        <v>3014890</v>
      </c>
      <c r="I78" s="242" t="n">
        <v>38.5</v>
      </c>
      <c r="J78" s="243"/>
    </row>
    <row r="79" customFormat="false" ht="12.75" hidden="false" customHeight="true" outlineLevel="0" collapsed="false">
      <c r="A79" s="239" t="n">
        <v>72</v>
      </c>
      <c r="B79" s="244" t="s">
        <v>890</v>
      </c>
      <c r="C79" s="240" t="n">
        <v>2230665</v>
      </c>
      <c r="D79" s="240" t="n">
        <v>18376256</v>
      </c>
      <c r="E79" s="240" t="n">
        <v>12259787</v>
      </c>
      <c r="F79" s="241" t="n">
        <v>843474</v>
      </c>
      <c r="G79" s="242" t="n">
        <v>60.8</v>
      </c>
      <c r="H79" s="241" t="n">
        <v>6116469</v>
      </c>
      <c r="I79" s="242" t="n">
        <v>49.9</v>
      </c>
      <c r="J79" s="243"/>
    </row>
    <row r="80" customFormat="false" ht="12.75" hidden="false" customHeight="true" outlineLevel="0" collapsed="false">
      <c r="A80" s="239" t="n">
        <v>73</v>
      </c>
      <c r="B80" s="244" t="s">
        <v>891</v>
      </c>
      <c r="C80" s="240" t="n">
        <v>1419961</v>
      </c>
      <c r="D80" s="240" t="n">
        <v>12344852</v>
      </c>
      <c r="E80" s="240" t="n">
        <v>10142109</v>
      </c>
      <c r="F80" s="241" t="n">
        <v>356216</v>
      </c>
      <c r="G80" s="242" t="n">
        <v>33.5</v>
      </c>
      <c r="H80" s="241" t="n">
        <v>2202743</v>
      </c>
      <c r="I80" s="242" t="n">
        <v>21.7</v>
      </c>
      <c r="J80" s="243"/>
    </row>
    <row r="81" customFormat="false" ht="12.75" hidden="false" customHeight="true" outlineLevel="0" collapsed="false">
      <c r="A81" s="239" t="n">
        <v>74</v>
      </c>
      <c r="B81" s="244" t="s">
        <v>892</v>
      </c>
      <c r="C81" s="240" t="n">
        <v>874727</v>
      </c>
      <c r="D81" s="240" t="n">
        <v>7702188</v>
      </c>
      <c r="E81" s="240" t="n">
        <v>4532314</v>
      </c>
      <c r="F81" s="241" t="n">
        <v>207627</v>
      </c>
      <c r="G81" s="242" t="n">
        <v>31.1</v>
      </c>
      <c r="H81" s="241" t="n">
        <v>3169874</v>
      </c>
      <c r="I81" s="242" t="n">
        <v>69.9</v>
      </c>
      <c r="J81" s="243"/>
    </row>
    <row r="82" customFormat="false" ht="12.75" hidden="false" customHeight="true" outlineLevel="0" collapsed="false">
      <c r="A82" s="239" t="n">
        <v>75</v>
      </c>
      <c r="B82" s="244" t="s">
        <v>893</v>
      </c>
      <c r="C82" s="240" t="n">
        <v>213533</v>
      </c>
      <c r="D82" s="240" t="n">
        <v>1407434</v>
      </c>
      <c r="E82" s="240" t="n">
        <v>689559</v>
      </c>
      <c r="F82" s="241" t="n">
        <v>137674</v>
      </c>
      <c r="G82" s="242" t="n">
        <v>181.5</v>
      </c>
      <c r="H82" s="241" t="n">
        <v>717875</v>
      </c>
      <c r="I82" s="242" t="n">
        <v>104.1</v>
      </c>
      <c r="J82" s="243"/>
    </row>
    <row r="83" customFormat="false" ht="12.75" hidden="false" customHeight="true" outlineLevel="0" collapsed="false">
      <c r="A83" s="239" t="n">
        <v>76</v>
      </c>
      <c r="B83" s="244" t="s">
        <v>894</v>
      </c>
      <c r="C83" s="240" t="n">
        <v>1118149</v>
      </c>
      <c r="D83" s="240" t="n">
        <v>9950243</v>
      </c>
      <c r="E83" s="240" t="n">
        <v>6686594</v>
      </c>
      <c r="F83" s="241" t="n">
        <v>279661</v>
      </c>
      <c r="G83" s="242" t="n">
        <v>33.4</v>
      </c>
      <c r="H83" s="241" t="n">
        <v>3263649</v>
      </c>
      <c r="I83" s="242" t="n">
        <v>48.8</v>
      </c>
      <c r="J83" s="243"/>
    </row>
    <row r="84" customFormat="false" ht="12.75" hidden="false" customHeight="true" outlineLevel="0" collapsed="false">
      <c r="A84" s="239" t="n">
        <v>78</v>
      </c>
      <c r="B84" s="244" t="s">
        <v>895</v>
      </c>
      <c r="C84" s="240" t="n">
        <v>24076</v>
      </c>
      <c r="D84" s="240" t="n">
        <v>249371</v>
      </c>
      <c r="E84" s="240" t="n">
        <v>142284</v>
      </c>
      <c r="F84" s="241" t="n">
        <v>-181</v>
      </c>
      <c r="G84" s="242" t="n">
        <v>-0.7</v>
      </c>
      <c r="H84" s="241" t="n">
        <v>107087</v>
      </c>
      <c r="I84" s="242" t="n">
        <v>75.3</v>
      </c>
      <c r="J84" s="243"/>
    </row>
    <row r="85" customFormat="false" ht="12.75" hidden="false" customHeight="true" outlineLevel="0" collapsed="false">
      <c r="A85" s="239" t="n">
        <v>79</v>
      </c>
      <c r="B85" s="244" t="s">
        <v>896</v>
      </c>
      <c r="C85" s="240" t="n">
        <v>90604</v>
      </c>
      <c r="D85" s="240" t="n">
        <v>899590</v>
      </c>
      <c r="E85" s="240" t="n">
        <v>501290</v>
      </c>
      <c r="F85" s="241" t="n">
        <v>22430</v>
      </c>
      <c r="G85" s="242" t="n">
        <v>32.9</v>
      </c>
      <c r="H85" s="241" t="n">
        <v>398300</v>
      </c>
      <c r="I85" s="242" t="n">
        <v>79.5</v>
      </c>
      <c r="J85" s="243"/>
    </row>
    <row r="86" customFormat="false" ht="12.75" hidden="false" customHeight="true" outlineLevel="0" collapsed="false">
      <c r="A86" s="239" t="n">
        <v>80</v>
      </c>
      <c r="B86" s="244" t="s">
        <v>897</v>
      </c>
      <c r="C86" s="240" t="n">
        <v>30198</v>
      </c>
      <c r="D86" s="240" t="n">
        <v>262780</v>
      </c>
      <c r="E86" s="240" t="n">
        <v>151365</v>
      </c>
      <c r="F86" s="241" t="n">
        <v>9543</v>
      </c>
      <c r="G86" s="242" t="n">
        <v>46.2</v>
      </c>
      <c r="H86" s="241" t="n">
        <v>111415</v>
      </c>
      <c r="I86" s="242" t="n">
        <v>73.6</v>
      </c>
      <c r="J86" s="243"/>
    </row>
    <row r="87" customFormat="false" ht="12.75" hidden="false" customHeight="true" outlineLevel="0" collapsed="false">
      <c r="A87" s="239" t="n">
        <v>81</v>
      </c>
      <c r="B87" s="244" t="s">
        <v>898</v>
      </c>
      <c r="C87" s="240" t="n">
        <v>119785</v>
      </c>
      <c r="D87" s="240" t="n">
        <v>924525</v>
      </c>
      <c r="E87" s="240" t="n">
        <v>691047</v>
      </c>
      <c r="F87" s="241" t="n">
        <v>50423</v>
      </c>
      <c r="G87" s="242" t="n">
        <v>72.7</v>
      </c>
      <c r="H87" s="241" t="n">
        <v>233478</v>
      </c>
      <c r="I87" s="242" t="n">
        <v>33.8</v>
      </c>
      <c r="J87" s="243"/>
    </row>
    <row r="88" customFormat="false" ht="12.75" hidden="false" customHeight="true" outlineLevel="0" collapsed="false">
      <c r="A88" s="239" t="n">
        <v>82</v>
      </c>
      <c r="B88" s="244" t="s">
        <v>899</v>
      </c>
      <c r="C88" s="240" t="n">
        <v>329328</v>
      </c>
      <c r="D88" s="240" t="n">
        <v>2914218</v>
      </c>
      <c r="E88" s="240" t="n">
        <v>2350925</v>
      </c>
      <c r="F88" s="241" t="n">
        <v>95830</v>
      </c>
      <c r="G88" s="242" t="n">
        <v>41</v>
      </c>
      <c r="H88" s="241" t="n">
        <v>563293</v>
      </c>
      <c r="I88" s="242" t="n">
        <v>24</v>
      </c>
      <c r="J88" s="243"/>
    </row>
    <row r="89" customFormat="false" ht="12.75" hidden="false" customHeight="true" outlineLevel="0" collapsed="false">
      <c r="A89" s="239" t="n">
        <v>83</v>
      </c>
      <c r="B89" s="244" t="s">
        <v>900</v>
      </c>
      <c r="C89" s="240" t="n">
        <v>315371</v>
      </c>
      <c r="D89" s="240" t="n">
        <v>3047030</v>
      </c>
      <c r="E89" s="240" t="n">
        <v>2419052</v>
      </c>
      <c r="F89" s="241" t="n">
        <v>42684</v>
      </c>
      <c r="G89" s="242" t="n">
        <v>15.7</v>
      </c>
      <c r="H89" s="241" t="n">
        <v>627978</v>
      </c>
      <c r="I89" s="242" t="n">
        <v>26</v>
      </c>
      <c r="J89" s="243"/>
    </row>
    <row r="90" customFormat="false" ht="12.75" hidden="false" customHeight="true" outlineLevel="0" collapsed="false">
      <c r="A90" s="239" t="n">
        <v>84</v>
      </c>
      <c r="B90" s="244" t="s">
        <v>901</v>
      </c>
      <c r="C90" s="240" t="n">
        <v>9559273</v>
      </c>
      <c r="D90" s="240" t="n">
        <v>81710533</v>
      </c>
      <c r="E90" s="240" t="n">
        <v>68637130</v>
      </c>
      <c r="F90" s="241" t="n">
        <v>2147972</v>
      </c>
      <c r="G90" s="242" t="n">
        <v>29</v>
      </c>
      <c r="H90" s="241" t="n">
        <v>13073403</v>
      </c>
      <c r="I90" s="242" t="n">
        <v>19</v>
      </c>
      <c r="J90" s="243"/>
    </row>
    <row r="91" customFormat="false" ht="12.75" hidden="false" customHeight="true" outlineLevel="0" collapsed="false">
      <c r="A91" s="239" t="n">
        <v>85</v>
      </c>
      <c r="B91" s="244" t="s">
        <v>902</v>
      </c>
      <c r="C91" s="240" t="n">
        <v>8921784</v>
      </c>
      <c r="D91" s="240" t="n">
        <v>77469152</v>
      </c>
      <c r="E91" s="240" t="n">
        <v>60144891</v>
      </c>
      <c r="F91" s="241" t="n">
        <v>1135730</v>
      </c>
      <c r="G91" s="242" t="n">
        <v>14.6</v>
      </c>
      <c r="H91" s="241" t="n">
        <v>17324261</v>
      </c>
      <c r="I91" s="242" t="n">
        <v>28.8</v>
      </c>
      <c r="J91" s="243"/>
    </row>
    <row r="92" customFormat="false" ht="12.75" hidden="false" customHeight="true" outlineLevel="0" collapsed="false">
      <c r="A92" s="239" t="n">
        <v>86</v>
      </c>
      <c r="B92" s="244" t="s">
        <v>903</v>
      </c>
      <c r="C92" s="240" t="n">
        <v>167637</v>
      </c>
      <c r="D92" s="240" t="n">
        <v>1489681</v>
      </c>
      <c r="E92" s="240" t="n">
        <v>1379618</v>
      </c>
      <c r="F92" s="241" t="n">
        <v>51676</v>
      </c>
      <c r="G92" s="242" t="n">
        <v>44.6</v>
      </c>
      <c r="H92" s="241" t="n">
        <v>110063</v>
      </c>
      <c r="I92" s="242" t="n">
        <v>8</v>
      </c>
      <c r="J92" s="243"/>
    </row>
    <row r="93" customFormat="false" ht="12.75" hidden="false" customHeight="true" outlineLevel="0" collapsed="false">
      <c r="A93" s="239" t="n">
        <v>87</v>
      </c>
      <c r="B93" s="244" t="s">
        <v>904</v>
      </c>
      <c r="C93" s="240" t="n">
        <v>5824876</v>
      </c>
      <c r="D93" s="240" t="n">
        <v>49053336</v>
      </c>
      <c r="E93" s="240" t="n">
        <v>47316740</v>
      </c>
      <c r="F93" s="241" t="n">
        <v>880781</v>
      </c>
      <c r="G93" s="242" t="n">
        <v>17.8</v>
      </c>
      <c r="H93" s="241" t="n">
        <v>1736596</v>
      </c>
      <c r="I93" s="242" t="n">
        <v>3.7</v>
      </c>
      <c r="J93" s="243"/>
    </row>
    <row r="94" customFormat="false" ht="12.75" hidden="false" customHeight="true" outlineLevel="0" collapsed="false">
      <c r="A94" s="239" t="n">
        <v>88</v>
      </c>
      <c r="B94" s="244" t="s">
        <v>905</v>
      </c>
      <c r="C94" s="240" t="n">
        <v>1225121</v>
      </c>
      <c r="D94" s="240" t="n">
        <v>15946020</v>
      </c>
      <c r="E94" s="240" t="n">
        <v>15469262</v>
      </c>
      <c r="F94" s="241" t="n">
        <v>-624303</v>
      </c>
      <c r="G94" s="242" t="n">
        <v>-33.8</v>
      </c>
      <c r="H94" s="241" t="n">
        <v>476758</v>
      </c>
      <c r="I94" s="242" t="n">
        <v>3.1</v>
      </c>
      <c r="J94" s="243"/>
    </row>
    <row r="95" customFormat="false" ht="12.75" hidden="false" customHeight="true" outlineLevel="0" collapsed="false">
      <c r="A95" s="239" t="n">
        <v>89</v>
      </c>
      <c r="B95" s="244" t="s">
        <v>906</v>
      </c>
      <c r="C95" s="240" t="n">
        <v>395370</v>
      </c>
      <c r="D95" s="240" t="n">
        <v>9141588</v>
      </c>
      <c r="E95" s="240" t="n">
        <v>3840122</v>
      </c>
      <c r="F95" s="241" t="n">
        <v>95640</v>
      </c>
      <c r="G95" s="242" t="n">
        <v>31.9</v>
      </c>
      <c r="H95" s="241" t="n">
        <v>5301466</v>
      </c>
      <c r="I95" s="242" t="n">
        <v>138.1</v>
      </c>
      <c r="J95" s="243"/>
    </row>
    <row r="96" customFormat="false" ht="12.75" hidden="false" customHeight="true" outlineLevel="0" collapsed="false">
      <c r="A96" s="239" t="n">
        <v>90</v>
      </c>
      <c r="B96" s="244" t="s">
        <v>907</v>
      </c>
      <c r="C96" s="240" t="n">
        <v>2043310</v>
      </c>
      <c r="D96" s="240" t="n">
        <v>19096303</v>
      </c>
      <c r="E96" s="240" t="n">
        <v>16177253</v>
      </c>
      <c r="F96" s="241" t="n">
        <v>368668</v>
      </c>
      <c r="G96" s="242" t="n">
        <v>22</v>
      </c>
      <c r="H96" s="241" t="n">
        <v>2919050</v>
      </c>
      <c r="I96" s="242" t="n">
        <v>18</v>
      </c>
      <c r="J96" s="243"/>
    </row>
    <row r="97" customFormat="false" ht="12.75" hidden="false" customHeight="true" outlineLevel="0" collapsed="false">
      <c r="A97" s="239" t="n">
        <v>91</v>
      </c>
      <c r="B97" s="244" t="s">
        <v>908</v>
      </c>
      <c r="C97" s="240" t="n">
        <v>141003</v>
      </c>
      <c r="D97" s="240" t="n">
        <v>1120924</v>
      </c>
      <c r="E97" s="240" t="n">
        <v>906805</v>
      </c>
      <c r="F97" s="241" t="n">
        <v>27818</v>
      </c>
      <c r="G97" s="242" t="n">
        <v>24.6</v>
      </c>
      <c r="H97" s="241" t="n">
        <v>214119</v>
      </c>
      <c r="I97" s="242" t="n">
        <v>23.6</v>
      </c>
      <c r="J97" s="243"/>
    </row>
    <row r="98" customFormat="false" ht="12.75" hidden="false" customHeight="true" outlineLevel="0" collapsed="false">
      <c r="A98" s="239" t="n">
        <v>92</v>
      </c>
      <c r="B98" s="244" t="s">
        <v>909</v>
      </c>
      <c r="C98" s="240" t="n">
        <v>41666</v>
      </c>
      <c r="D98" s="240" t="n">
        <v>401140</v>
      </c>
      <c r="E98" s="240" t="n">
        <v>322227</v>
      </c>
      <c r="F98" s="241" t="n">
        <v>11504</v>
      </c>
      <c r="G98" s="242" t="n">
        <v>38.1</v>
      </c>
      <c r="H98" s="241" t="n">
        <v>78913</v>
      </c>
      <c r="I98" s="242" t="n">
        <v>24.5</v>
      </c>
      <c r="J98" s="243"/>
    </row>
    <row r="99" customFormat="false" ht="12.75" hidden="false" customHeight="true" outlineLevel="0" collapsed="false">
      <c r="A99" s="239" t="n">
        <v>93</v>
      </c>
      <c r="B99" s="244" t="s">
        <v>910</v>
      </c>
      <c r="C99" s="240" t="n">
        <v>15419</v>
      </c>
      <c r="D99" s="240" t="n">
        <v>140745</v>
      </c>
      <c r="E99" s="240" t="n">
        <v>117262</v>
      </c>
      <c r="F99" s="241" t="n">
        <v>3069</v>
      </c>
      <c r="G99" s="242" t="n">
        <v>24.9</v>
      </c>
      <c r="H99" s="241" t="n">
        <v>23483</v>
      </c>
      <c r="I99" s="242" t="n">
        <v>20</v>
      </c>
      <c r="J99" s="243"/>
    </row>
    <row r="100" customFormat="false" ht="12.75" hidden="false" customHeight="true" outlineLevel="0" collapsed="false">
      <c r="A100" s="239" t="n">
        <v>94</v>
      </c>
      <c r="B100" s="244" t="s">
        <v>911</v>
      </c>
      <c r="C100" s="240" t="n">
        <v>1178086</v>
      </c>
      <c r="D100" s="240" t="n">
        <v>10680454</v>
      </c>
      <c r="E100" s="240" t="n">
        <v>9006822</v>
      </c>
      <c r="F100" s="241" t="n">
        <v>170371</v>
      </c>
      <c r="G100" s="242" t="n">
        <v>16.9</v>
      </c>
      <c r="H100" s="241" t="n">
        <v>1673632</v>
      </c>
      <c r="I100" s="242" t="n">
        <v>18.6</v>
      </c>
      <c r="J100" s="243"/>
    </row>
    <row r="101" customFormat="false" ht="12.75" hidden="false" customHeight="true" outlineLevel="0" collapsed="false">
      <c r="A101" s="239" t="n">
        <v>95</v>
      </c>
      <c r="B101" s="244" t="s">
        <v>912</v>
      </c>
      <c r="C101" s="240" t="n">
        <v>653170</v>
      </c>
      <c r="D101" s="240" t="n">
        <v>4476768</v>
      </c>
      <c r="E101" s="240" t="n">
        <v>5364729</v>
      </c>
      <c r="F101" s="241" t="n">
        <v>-77173</v>
      </c>
      <c r="G101" s="242" t="n">
        <v>-10.6</v>
      </c>
      <c r="H101" s="241" t="n">
        <v>-887961</v>
      </c>
      <c r="I101" s="242" t="n">
        <v>-16.6</v>
      </c>
      <c r="J101" s="243"/>
    </row>
    <row r="102" customFormat="false" ht="12.75" hidden="false" customHeight="true" outlineLevel="0" collapsed="false">
      <c r="A102" s="239" t="n">
        <v>96</v>
      </c>
      <c r="B102" s="244" t="s">
        <v>913</v>
      </c>
      <c r="C102" s="240" t="n">
        <v>122743</v>
      </c>
      <c r="D102" s="240" t="n">
        <v>1125590</v>
      </c>
      <c r="E102" s="240" t="n">
        <v>917040</v>
      </c>
      <c r="F102" s="241" t="n">
        <v>32195</v>
      </c>
      <c r="G102" s="242" t="n">
        <v>35.6</v>
      </c>
      <c r="H102" s="241" t="n">
        <v>208550</v>
      </c>
      <c r="I102" s="242" t="n">
        <v>22.7</v>
      </c>
      <c r="J102" s="243"/>
    </row>
    <row r="103" customFormat="false" ht="12.75" hidden="false" customHeight="true" outlineLevel="0" collapsed="false">
      <c r="A103" s="239" t="n">
        <v>97</v>
      </c>
      <c r="B103" s="244" t="s">
        <v>914</v>
      </c>
      <c r="C103" s="240" t="n">
        <v>50083</v>
      </c>
      <c r="D103" s="240" t="n">
        <v>311439</v>
      </c>
      <c r="E103" s="240" t="n">
        <v>253425</v>
      </c>
      <c r="F103" s="241" t="n">
        <v>33157</v>
      </c>
      <c r="G103" s="242" t="n">
        <v>195.9</v>
      </c>
      <c r="H103" s="241" t="n">
        <v>58014</v>
      </c>
      <c r="I103" s="242" t="n">
        <v>22.9</v>
      </c>
      <c r="J103" s="243"/>
    </row>
    <row r="104" customFormat="false" ht="12.75" hidden="false" customHeight="true" outlineLevel="0" collapsed="false">
      <c r="A104" s="239" t="n">
        <v>98</v>
      </c>
      <c r="B104" s="244" t="s">
        <v>915</v>
      </c>
      <c r="C104" s="240" t="n">
        <v>2342</v>
      </c>
      <c r="D104" s="240" t="n">
        <v>178551</v>
      </c>
      <c r="E104" s="240" t="n">
        <v>38123</v>
      </c>
      <c r="F104" s="241" t="n">
        <v>-2678</v>
      </c>
      <c r="G104" s="242" t="n">
        <v>-53.3</v>
      </c>
      <c r="H104" s="241" t="n">
        <v>140428</v>
      </c>
      <c r="I104" s="242" t="n">
        <v>368.4</v>
      </c>
      <c r="J104" s="243"/>
    </row>
    <row r="105" customFormat="false" ht="12.75" hidden="false" customHeight="true" outlineLevel="0" collapsed="false">
      <c r="A105" s="239" t="n">
        <v>99</v>
      </c>
      <c r="B105" s="191" t="s">
        <v>916</v>
      </c>
      <c r="C105" s="240" t="n">
        <v>926551</v>
      </c>
      <c r="D105" s="240" t="n">
        <v>9020861</v>
      </c>
      <c r="E105" s="240" t="n">
        <v>9808725</v>
      </c>
      <c r="F105" s="241" t="n">
        <v>-90039</v>
      </c>
      <c r="G105" s="242" t="n">
        <v>-8.9</v>
      </c>
      <c r="H105" s="241" t="n">
        <v>-787864</v>
      </c>
      <c r="I105" s="242" t="n">
        <v>-8</v>
      </c>
      <c r="J105" s="243"/>
    </row>
    <row r="106" customFormat="false" ht="12.75" hidden="false" customHeight="true" outlineLevel="0" collapsed="false">
      <c r="A106" s="239"/>
      <c r="B106" s="200" t="s">
        <v>540</v>
      </c>
      <c r="C106" s="245" t="n">
        <v>72454333</v>
      </c>
      <c r="D106" s="245" t="n">
        <v>661582462</v>
      </c>
      <c r="E106" s="245" t="n">
        <v>553251067</v>
      </c>
      <c r="F106" s="246" t="n">
        <v>12460175</v>
      </c>
      <c r="G106" s="247" t="n">
        <v>20.8</v>
      </c>
      <c r="H106" s="246" t="n">
        <v>108331395</v>
      </c>
      <c r="I106" s="247" t="n">
        <v>19.6</v>
      </c>
    </row>
    <row r="107" customFormat="false" ht="12.75" hidden="false" customHeight="true" outlineLevel="0" collapsed="false">
      <c r="A107" s="239" t="s">
        <v>917</v>
      </c>
    </row>
    <row r="108" customFormat="false" ht="12.75" hidden="false" customHeight="true" outlineLevel="0" collapsed="false">
      <c r="A108" s="248" t="s">
        <v>918</v>
      </c>
    </row>
    <row r="109" customFormat="false" ht="12.75" hidden="false" customHeight="true" outlineLevel="0" collapsed="false">
      <c r="A109" s="248" t="s">
        <v>919</v>
      </c>
    </row>
    <row r="110" customFormat="false" ht="12.75" hidden="false" customHeight="true" outlineLevel="0" collapsed="false">
      <c r="A110" s="248" t="s">
        <v>920</v>
      </c>
    </row>
    <row r="111" customFormat="false" ht="12.75" hidden="false" customHeight="true" outlineLevel="0" collapsed="false">
      <c r="A111" s="239"/>
    </row>
    <row r="112" customFormat="false" ht="12.75" hidden="false" customHeight="true" outlineLevel="0" collapsed="false">
      <c r="A112" s="239"/>
    </row>
    <row r="113" customFormat="false" ht="12.75" hidden="false" customHeight="tru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22</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2" t="s">
        <v>923</v>
      </c>
      <c r="B3" s="81" t="s">
        <v>818</v>
      </c>
      <c r="C3" s="147" t="n">
        <v>2010</v>
      </c>
      <c r="D3" s="147"/>
      <c r="E3" s="147" t="n">
        <v>2009</v>
      </c>
      <c r="F3" s="148" t="s">
        <v>492</v>
      </c>
      <c r="G3" s="148"/>
      <c r="H3" s="80" t="s">
        <v>492</v>
      </c>
      <c r="I3" s="80"/>
    </row>
    <row r="4" customFormat="false" ht="23.25" hidden="false" customHeight="true" outlineLevel="0" collapsed="false">
      <c r="A4" s="252"/>
      <c r="B4" s="81"/>
      <c r="C4" s="147" t="s">
        <v>479</v>
      </c>
      <c r="D4" s="147" t="s">
        <v>493</v>
      </c>
      <c r="E4" s="147"/>
      <c r="F4" s="235" t="s">
        <v>494</v>
      </c>
      <c r="G4" s="235"/>
      <c r="H4" s="236" t="s">
        <v>495</v>
      </c>
      <c r="I4" s="236"/>
    </row>
    <row r="5" customFormat="false" ht="12.75" hidden="false" customHeight="false" outlineLevel="0" collapsed="false">
      <c r="A5" s="252"/>
      <c r="B5" s="81"/>
      <c r="C5" s="81" t="s">
        <v>462</v>
      </c>
      <c r="D5" s="81"/>
      <c r="E5" s="81"/>
      <c r="F5" s="249" t="s">
        <v>462</v>
      </c>
      <c r="G5" s="249" t="s">
        <v>394</v>
      </c>
      <c r="H5" s="249" t="s">
        <v>462</v>
      </c>
      <c r="I5" s="250" t="s">
        <v>394</v>
      </c>
    </row>
    <row r="6" customFormat="false" ht="12.75" hidden="false" customHeight="true" outlineLevel="0" collapsed="false">
      <c r="A6" s="253"/>
      <c r="B6" s="254"/>
      <c r="C6" s="111"/>
      <c r="D6" s="111"/>
      <c r="E6" s="111"/>
      <c r="F6" s="111"/>
      <c r="G6" s="111"/>
      <c r="H6" s="111"/>
      <c r="I6" s="111"/>
    </row>
    <row r="7" customFormat="false" ht="12.75" hidden="false" customHeight="true" outlineLevel="0" collapsed="false">
      <c r="B7" s="111"/>
      <c r="C7" s="255" t="s">
        <v>28</v>
      </c>
      <c r="D7" s="111"/>
      <c r="E7" s="111"/>
      <c r="F7" s="256"/>
      <c r="G7" s="111"/>
      <c r="H7" s="256"/>
      <c r="I7" s="111"/>
    </row>
    <row r="8" customFormat="false" ht="12.75" hidden="false" customHeight="true" outlineLevel="0" collapsed="false">
      <c r="A8" s="255"/>
      <c r="B8" s="111"/>
      <c r="C8" s="111"/>
      <c r="D8" s="111"/>
      <c r="E8" s="111"/>
      <c r="F8" s="256"/>
      <c r="G8" s="111"/>
      <c r="H8" s="256"/>
      <c r="I8" s="111"/>
    </row>
    <row r="9" customFormat="false" ht="12.75" hidden="false" customHeight="true" outlineLevel="0" collapsed="false">
      <c r="A9" s="257" t="n">
        <v>11</v>
      </c>
      <c r="B9" s="159" t="s">
        <v>924</v>
      </c>
      <c r="C9" s="258" t="n">
        <v>698566</v>
      </c>
      <c r="D9" s="258" t="n">
        <v>6464450</v>
      </c>
      <c r="E9" s="258" t="n">
        <v>6468982</v>
      </c>
      <c r="F9" s="241" t="n">
        <v>109085</v>
      </c>
      <c r="G9" s="242" t="n">
        <v>18.5</v>
      </c>
      <c r="H9" s="241" t="n">
        <v>-4532</v>
      </c>
      <c r="I9" s="242" t="n">
        <v>-0.1</v>
      </c>
    </row>
    <row r="10" s="164" customFormat="true" ht="12.75" hidden="false" customHeight="true" outlineLevel="0" collapsed="false">
      <c r="A10" s="257" t="n">
        <v>21</v>
      </c>
      <c r="B10" s="159" t="s">
        <v>925</v>
      </c>
      <c r="C10" s="258" t="n">
        <v>27443886</v>
      </c>
      <c r="D10" s="258" t="n">
        <v>251000689</v>
      </c>
      <c r="E10" s="258" t="n">
        <v>208757029</v>
      </c>
      <c r="F10" s="241" t="n">
        <v>4482388</v>
      </c>
      <c r="G10" s="242" t="n">
        <v>19.5</v>
      </c>
      <c r="H10" s="241" t="n">
        <v>42243660</v>
      </c>
      <c r="I10" s="242" t="n">
        <v>20.2</v>
      </c>
    </row>
    <row r="11" s="164" customFormat="true" ht="12.75" hidden="false" customHeight="true" outlineLevel="0" collapsed="false">
      <c r="A11" s="257" t="n">
        <v>22</v>
      </c>
      <c r="B11" s="159" t="s">
        <v>926</v>
      </c>
      <c r="C11" s="258" t="n">
        <v>37032165</v>
      </c>
      <c r="D11" s="258" t="n">
        <v>334036875</v>
      </c>
      <c r="E11" s="258" t="n">
        <v>281312427</v>
      </c>
      <c r="F11" s="241" t="n">
        <v>6031049</v>
      </c>
      <c r="G11" s="242" t="n">
        <v>19.5</v>
      </c>
      <c r="H11" s="241" t="n">
        <v>52724448</v>
      </c>
      <c r="I11" s="242" t="n">
        <v>18.7</v>
      </c>
    </row>
    <row r="12" s="164" customFormat="true" ht="12.75" hidden="false" customHeight="true" outlineLevel="0" collapsed="false">
      <c r="A12" s="257" t="n">
        <v>23</v>
      </c>
      <c r="B12" s="159" t="s">
        <v>927</v>
      </c>
      <c r="C12" s="258" t="n">
        <v>2462522</v>
      </c>
      <c r="D12" s="258" t="n">
        <v>20951651</v>
      </c>
      <c r="E12" s="258" t="n">
        <v>19117811</v>
      </c>
      <c r="F12" s="241" t="n">
        <v>190648</v>
      </c>
      <c r="G12" s="242" t="n">
        <v>8.4</v>
      </c>
      <c r="H12" s="241" t="n">
        <v>1833840</v>
      </c>
      <c r="I12" s="242" t="n">
        <v>9.6</v>
      </c>
    </row>
    <row r="13" s="164" customFormat="true" ht="12.75" hidden="false" customHeight="true" outlineLevel="0" collapsed="false">
      <c r="A13" s="257" t="n">
        <v>24</v>
      </c>
      <c r="B13" s="159" t="s">
        <v>928</v>
      </c>
      <c r="C13" s="258" t="n">
        <v>11550680</v>
      </c>
      <c r="D13" s="258" t="n">
        <v>108639294</v>
      </c>
      <c r="E13" s="258" t="n">
        <v>102179107</v>
      </c>
      <c r="F13" s="241" t="n">
        <v>933287</v>
      </c>
      <c r="G13" s="242" t="n">
        <v>8.8</v>
      </c>
      <c r="H13" s="241" t="n">
        <v>6460187</v>
      </c>
      <c r="I13" s="242" t="n">
        <v>6.3</v>
      </c>
    </row>
    <row r="14" s="164" customFormat="true" ht="12.75" hidden="false" customHeight="true" outlineLevel="0" collapsed="false">
      <c r="A14" s="257" t="n">
        <v>25</v>
      </c>
      <c r="B14" s="159" t="s">
        <v>929</v>
      </c>
      <c r="C14" s="258" t="n">
        <v>1526773</v>
      </c>
      <c r="D14" s="258" t="n">
        <v>13758404</v>
      </c>
      <c r="E14" s="258" t="n">
        <v>13096731</v>
      </c>
      <c r="F14" s="241" t="n">
        <v>302331</v>
      </c>
      <c r="G14" s="242" t="n">
        <v>24.7</v>
      </c>
      <c r="H14" s="241" t="n">
        <v>661673</v>
      </c>
      <c r="I14" s="242" t="n">
        <v>5.1</v>
      </c>
    </row>
    <row r="15" s="164" customFormat="true" ht="12.75" hidden="false" customHeight="true" outlineLevel="0" collapsed="false">
      <c r="A15" s="257" t="n">
        <v>31</v>
      </c>
      <c r="B15" s="159" t="s">
        <v>930</v>
      </c>
      <c r="C15" s="258" t="n">
        <v>5919713</v>
      </c>
      <c r="D15" s="258" t="n">
        <v>54971217</v>
      </c>
      <c r="E15" s="258" t="n">
        <v>32571690</v>
      </c>
      <c r="F15" s="241" t="n">
        <v>2125257</v>
      </c>
      <c r="G15" s="242" t="n">
        <v>56</v>
      </c>
      <c r="H15" s="241" t="n">
        <v>22399527</v>
      </c>
      <c r="I15" s="242" t="n">
        <v>68.8</v>
      </c>
    </row>
    <row r="16" customFormat="false" ht="12.75" hidden="false" customHeight="true" outlineLevel="0" collapsed="false">
      <c r="C16" s="259"/>
      <c r="D16" s="259"/>
      <c r="E16" s="259"/>
      <c r="F16" s="241"/>
      <c r="G16" s="259"/>
      <c r="H16" s="241"/>
      <c r="I16" s="259"/>
    </row>
    <row r="17" customFormat="false" ht="12.75" hidden="false" customHeight="true" outlineLevel="0" collapsed="false">
      <c r="B17" s="111"/>
      <c r="C17" s="255" t="s">
        <v>30</v>
      </c>
      <c r="D17" s="111"/>
      <c r="E17" s="111"/>
      <c r="F17" s="256"/>
      <c r="G17" s="111"/>
      <c r="H17" s="256"/>
      <c r="I17" s="111"/>
    </row>
    <row r="18" customFormat="false" ht="12.75" hidden="false" customHeight="true" outlineLevel="0" collapsed="false">
      <c r="A18" s="255"/>
      <c r="B18" s="111"/>
      <c r="C18" s="111"/>
      <c r="D18" s="111"/>
      <c r="E18" s="111"/>
      <c r="F18" s="256"/>
      <c r="G18" s="111"/>
      <c r="H18" s="256"/>
      <c r="I18" s="111"/>
    </row>
    <row r="19" customFormat="false" ht="12.75" hidden="false" customHeight="true" outlineLevel="0" collapsed="false">
      <c r="A19" s="257" t="n">
        <v>11</v>
      </c>
      <c r="B19" s="159" t="s">
        <v>924</v>
      </c>
      <c r="C19" s="258" t="n">
        <v>1974632</v>
      </c>
      <c r="D19" s="258" t="n">
        <v>19593449</v>
      </c>
      <c r="E19" s="258" t="n">
        <v>18471552</v>
      </c>
      <c r="F19" s="241" t="n">
        <v>354438</v>
      </c>
      <c r="G19" s="242" t="n">
        <v>21.9</v>
      </c>
      <c r="H19" s="241" t="n">
        <v>1121897</v>
      </c>
      <c r="I19" s="242" t="n">
        <v>6.1</v>
      </c>
    </row>
    <row r="20" customFormat="false" ht="12.75" hidden="false" customHeight="true" outlineLevel="0" collapsed="false">
      <c r="A20" s="257" t="n">
        <v>21</v>
      </c>
      <c r="B20" s="159" t="s">
        <v>925</v>
      </c>
      <c r="C20" s="258" t="n">
        <v>21825841</v>
      </c>
      <c r="D20" s="258" t="n">
        <v>197409092</v>
      </c>
      <c r="E20" s="258" t="n">
        <v>154184796</v>
      </c>
      <c r="F20" s="241" t="n">
        <v>4348753</v>
      </c>
      <c r="G20" s="242" t="n">
        <v>24.9</v>
      </c>
      <c r="H20" s="241" t="n">
        <v>43224296</v>
      </c>
      <c r="I20" s="242" t="n">
        <v>28</v>
      </c>
    </row>
    <row r="21" customFormat="false" ht="12.75" hidden="false" customHeight="true" outlineLevel="0" collapsed="false">
      <c r="A21" s="257" t="n">
        <v>22</v>
      </c>
      <c r="B21" s="159" t="s">
        <v>926</v>
      </c>
      <c r="C21" s="258" t="n">
        <v>20435042</v>
      </c>
      <c r="D21" s="258" t="n">
        <v>186626110</v>
      </c>
      <c r="E21" s="258" t="n">
        <v>167956276</v>
      </c>
      <c r="F21" s="241" t="n">
        <v>2148056</v>
      </c>
      <c r="G21" s="242" t="n">
        <v>11.7</v>
      </c>
      <c r="H21" s="241" t="n">
        <v>18669834</v>
      </c>
      <c r="I21" s="242" t="n">
        <v>11.1</v>
      </c>
    </row>
    <row r="22" customFormat="false" ht="12.75" hidden="false" customHeight="true" outlineLevel="0" collapsed="false">
      <c r="A22" s="257" t="n">
        <v>23</v>
      </c>
      <c r="B22" s="159" t="s">
        <v>927</v>
      </c>
      <c r="C22" s="258" t="n">
        <v>2704498</v>
      </c>
      <c r="D22" s="258" t="n">
        <v>23120526</v>
      </c>
      <c r="E22" s="258" t="n">
        <v>21852060</v>
      </c>
      <c r="F22" s="241" t="n">
        <v>117180</v>
      </c>
      <c r="G22" s="242" t="n">
        <v>4.5</v>
      </c>
      <c r="H22" s="241" t="n">
        <v>1268466</v>
      </c>
      <c r="I22" s="242" t="n">
        <v>5.8</v>
      </c>
    </row>
    <row r="23" customFormat="false" ht="12.75" hidden="false" customHeight="true" outlineLevel="0" collapsed="false">
      <c r="A23" s="257" t="n">
        <v>24</v>
      </c>
      <c r="B23" s="159" t="s">
        <v>928</v>
      </c>
      <c r="C23" s="258" t="n">
        <v>10858138</v>
      </c>
      <c r="D23" s="258" t="n">
        <v>101491767</v>
      </c>
      <c r="E23" s="258" t="n">
        <v>96831216</v>
      </c>
      <c r="F23" s="241" t="n">
        <v>915200</v>
      </c>
      <c r="G23" s="242" t="n">
        <v>9.2</v>
      </c>
      <c r="H23" s="241" t="n">
        <v>4660551</v>
      </c>
      <c r="I23" s="242" t="n">
        <v>4.8</v>
      </c>
    </row>
    <row r="24" customFormat="false" ht="12.75" hidden="false" customHeight="true" outlineLevel="0" collapsed="false">
      <c r="A24" s="257" t="n">
        <v>25</v>
      </c>
      <c r="B24" s="159" t="s">
        <v>929</v>
      </c>
      <c r="C24" s="258" t="n">
        <v>8022704</v>
      </c>
      <c r="D24" s="258" t="n">
        <v>74086407</v>
      </c>
      <c r="E24" s="258" t="n">
        <v>63057408</v>
      </c>
      <c r="F24" s="241" t="n">
        <v>1677605</v>
      </c>
      <c r="G24" s="242" t="n">
        <v>26.4</v>
      </c>
      <c r="H24" s="241" t="n">
        <v>11028999</v>
      </c>
      <c r="I24" s="242" t="n">
        <v>17.5</v>
      </c>
    </row>
    <row r="25" customFormat="false" ht="12.75" hidden="false" customHeight="true" outlineLevel="0" collapsed="false">
      <c r="A25" s="257" t="n">
        <v>31</v>
      </c>
      <c r="B25" s="159" t="s">
        <v>930</v>
      </c>
      <c r="C25" s="258" t="n">
        <v>6633477</v>
      </c>
      <c r="D25" s="258" t="n">
        <v>59255110</v>
      </c>
      <c r="E25" s="258" t="n">
        <v>30897756</v>
      </c>
      <c r="F25" s="241" t="n">
        <v>2898943</v>
      </c>
      <c r="G25" s="242" t="n">
        <v>77.6</v>
      </c>
      <c r="H25" s="241" t="n">
        <v>28357354</v>
      </c>
      <c r="I25" s="242" t="n">
        <v>91.8</v>
      </c>
    </row>
    <row r="26" customFormat="false" ht="12.75" hidden="false" customHeight="true" outlineLevel="0" collapsed="false">
      <c r="C26" s="259"/>
      <c r="D26" s="259"/>
      <c r="E26" s="259"/>
      <c r="F26" s="241"/>
      <c r="G26" s="259"/>
      <c r="H26" s="24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5" customFormat="false" ht="12.75" hidden="false" customHeight="false" outlineLevel="0" collapsed="false">
      <c r="A35" s="137"/>
      <c r="B35" s="137"/>
      <c r="C35" s="137"/>
      <c r="D35" s="137"/>
      <c r="E35" s="137"/>
      <c r="F35" s="137"/>
      <c r="G35" s="137"/>
      <c r="H35" s="137"/>
    </row>
    <row r="73" customFormat="false" ht="12.75" hidden="false" customHeight="false" outlineLevel="0" collapsed="false">
      <c r="A73" s="137"/>
      <c r="B73" s="137"/>
      <c r="C73" s="137"/>
      <c r="D73" s="137"/>
      <c r="E73" s="137"/>
      <c r="F73" s="137"/>
      <c r="G73" s="137"/>
      <c r="H73" s="137"/>
    </row>
    <row r="83" customFormat="false" ht="12.75" hidden="false" customHeight="false" outlineLevel="0" collapsed="false">
      <c r="A83" s="260"/>
      <c r="C83" s="261"/>
      <c r="I83" s="262"/>
      <c r="J83" s="263"/>
      <c r="K83" s="2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31</v>
      </c>
      <c r="B1" s="77"/>
      <c r="C1" s="77"/>
      <c r="D1" s="77"/>
      <c r="E1" s="77"/>
      <c r="F1" s="77"/>
      <c r="G1" s="77"/>
      <c r="H1" s="77"/>
      <c r="I1" s="77"/>
    </row>
    <row r="2" s="251" customFormat="true" ht="20.1" hidden="false" customHeight="true" outlineLevel="0" collapsed="false">
      <c r="A2" s="142" t="s">
        <v>932</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2" t="s">
        <v>923</v>
      </c>
      <c r="B4" s="81" t="s">
        <v>818</v>
      </c>
      <c r="C4" s="147" t="n">
        <v>2010</v>
      </c>
      <c r="D4" s="147"/>
      <c r="E4" s="147" t="n">
        <v>2009</v>
      </c>
      <c r="F4" s="148" t="s">
        <v>492</v>
      </c>
      <c r="G4" s="148"/>
      <c r="H4" s="80" t="s">
        <v>492</v>
      </c>
      <c r="I4" s="80"/>
    </row>
    <row r="5" customFormat="false" ht="24" hidden="false" customHeight="true" outlineLevel="0" collapsed="false">
      <c r="A5" s="252"/>
      <c r="B5" s="81"/>
      <c r="C5" s="147" t="s">
        <v>479</v>
      </c>
      <c r="D5" s="147" t="s">
        <v>493</v>
      </c>
      <c r="E5" s="147"/>
      <c r="F5" s="235" t="s">
        <v>494</v>
      </c>
      <c r="G5" s="235"/>
      <c r="H5" s="236" t="s">
        <v>495</v>
      </c>
      <c r="I5" s="236"/>
    </row>
    <row r="6" customFormat="false" ht="12.75" hidden="false" customHeight="false" outlineLevel="0" collapsed="false">
      <c r="A6" s="252"/>
      <c r="B6" s="81"/>
      <c r="C6" s="81" t="s">
        <v>462</v>
      </c>
      <c r="D6" s="81"/>
      <c r="E6" s="81"/>
      <c r="F6" s="249" t="s">
        <v>462</v>
      </c>
      <c r="G6" s="249" t="s">
        <v>394</v>
      </c>
      <c r="H6" s="249" t="s">
        <v>462</v>
      </c>
      <c r="I6" s="250" t="s">
        <v>394</v>
      </c>
    </row>
    <row r="7" s="164" customFormat="true" ht="12.75" hidden="false" customHeight="true" outlineLevel="0" collapsed="false">
      <c r="B7" s="264"/>
      <c r="C7" s="265"/>
      <c r="D7" s="265"/>
      <c r="E7" s="265"/>
      <c r="F7" s="246"/>
      <c r="G7" s="247"/>
      <c r="H7" s="246"/>
      <c r="I7" s="247"/>
    </row>
    <row r="8" customFormat="false" ht="12.75" hidden="false" customHeight="true" outlineLevel="0" collapsed="false">
      <c r="A8" s="257" t="n">
        <v>1</v>
      </c>
      <c r="B8" s="159" t="s">
        <v>933</v>
      </c>
      <c r="C8" s="258" t="n">
        <v>645431</v>
      </c>
      <c r="D8" s="258" t="n">
        <v>5974337</v>
      </c>
      <c r="E8" s="258" t="n">
        <v>5996702</v>
      </c>
      <c r="F8" s="241" t="n">
        <v>103389</v>
      </c>
      <c r="G8" s="242" t="n">
        <v>19.1</v>
      </c>
      <c r="H8" s="241" t="n">
        <v>-22365</v>
      </c>
      <c r="I8" s="242" t="n">
        <v>-0.4</v>
      </c>
    </row>
    <row r="9" customFormat="false" ht="12.75" hidden="false" customHeight="true" outlineLevel="0" collapsed="false">
      <c r="A9" s="257" t="n">
        <v>2</v>
      </c>
      <c r="B9" s="159" t="s">
        <v>934</v>
      </c>
      <c r="C9" s="258" t="n">
        <v>27364</v>
      </c>
      <c r="D9" s="258" t="n">
        <v>270674</v>
      </c>
      <c r="E9" s="258" t="n">
        <v>273107</v>
      </c>
      <c r="F9" s="241" t="n">
        <v>849</v>
      </c>
      <c r="G9" s="242" t="n">
        <v>3.2</v>
      </c>
      <c r="H9" s="241" t="n">
        <v>-2433</v>
      </c>
      <c r="I9" s="242" t="n">
        <v>-0.9</v>
      </c>
    </row>
    <row r="10" customFormat="false" ht="12.75" hidden="false" customHeight="true" outlineLevel="0" collapsed="false">
      <c r="A10" s="257" t="n">
        <v>3</v>
      </c>
      <c r="B10" s="159" t="s">
        <v>935</v>
      </c>
      <c r="C10" s="258" t="n">
        <v>25771</v>
      </c>
      <c r="D10" s="258" t="n">
        <v>219438</v>
      </c>
      <c r="E10" s="258" t="n">
        <v>199174</v>
      </c>
      <c r="F10" s="241" t="n">
        <v>4847</v>
      </c>
      <c r="G10" s="242" t="n">
        <v>23.2</v>
      </c>
      <c r="H10" s="241" t="n">
        <v>20264</v>
      </c>
      <c r="I10" s="242" t="n">
        <v>10.2</v>
      </c>
    </row>
    <row r="11" customFormat="false" ht="12.75" hidden="false" customHeight="true" outlineLevel="0" collapsed="false">
      <c r="A11" s="257" t="n">
        <v>5</v>
      </c>
      <c r="B11" s="159" t="s">
        <v>936</v>
      </c>
      <c r="C11" s="258" t="n">
        <v>11381</v>
      </c>
      <c r="D11" s="258" t="n">
        <v>85876</v>
      </c>
      <c r="E11" s="258" t="n">
        <v>100082</v>
      </c>
      <c r="F11" s="241" t="n">
        <v>2582</v>
      </c>
      <c r="G11" s="242" t="n">
        <v>29.3</v>
      </c>
      <c r="H11" s="241" t="n">
        <v>-14206</v>
      </c>
      <c r="I11" s="242" t="n">
        <v>-14.2</v>
      </c>
    </row>
    <row r="12" customFormat="false" ht="12.75" hidden="false" customHeight="true" outlineLevel="0" collapsed="false">
      <c r="A12" s="257" t="n">
        <v>6</v>
      </c>
      <c r="B12" s="159" t="s">
        <v>937</v>
      </c>
      <c r="C12" s="258" t="n">
        <v>334350</v>
      </c>
      <c r="D12" s="258" t="n">
        <v>2567976</v>
      </c>
      <c r="E12" s="258" t="n">
        <v>2091266</v>
      </c>
      <c r="F12" s="241" t="n">
        <v>198260</v>
      </c>
      <c r="G12" s="242" t="n">
        <v>145.7</v>
      </c>
      <c r="H12" s="241" t="n">
        <v>476710</v>
      </c>
      <c r="I12" s="242" t="n">
        <v>22.8</v>
      </c>
    </row>
    <row r="13" customFormat="false" ht="12.75" hidden="false" customHeight="true" outlineLevel="0" collapsed="false">
      <c r="A13" s="257" t="n">
        <v>7</v>
      </c>
      <c r="B13" s="159" t="s">
        <v>938</v>
      </c>
      <c r="C13" s="258" t="n">
        <v>12712</v>
      </c>
      <c r="D13" s="258" t="n">
        <v>117868</v>
      </c>
      <c r="E13" s="258" t="n">
        <v>67785</v>
      </c>
      <c r="F13" s="266" t="n">
        <v>6456</v>
      </c>
      <c r="G13" s="267" t="n">
        <v>103.2</v>
      </c>
      <c r="H13" s="266" t="n">
        <v>50083</v>
      </c>
      <c r="I13" s="267" t="n">
        <v>73.9</v>
      </c>
    </row>
    <row r="14" customFormat="false" ht="12.75" hidden="false" customHeight="true" outlineLevel="0" collapsed="false">
      <c r="A14" s="257" t="n">
        <v>8</v>
      </c>
      <c r="B14" s="159" t="s">
        <v>939</v>
      </c>
      <c r="C14" s="258" t="n">
        <v>109795</v>
      </c>
      <c r="D14" s="258" t="n">
        <v>1068930</v>
      </c>
      <c r="E14" s="258" t="n">
        <v>1033146</v>
      </c>
      <c r="F14" s="241" t="n">
        <v>13499</v>
      </c>
      <c r="G14" s="242" t="n">
        <v>14</v>
      </c>
      <c r="H14" s="241" t="n">
        <v>35784</v>
      </c>
      <c r="I14" s="242" t="n">
        <v>3.5</v>
      </c>
    </row>
    <row r="15" customFormat="false" ht="12.75" hidden="false" customHeight="true" outlineLevel="0" collapsed="false">
      <c r="A15" s="257" t="n">
        <v>10</v>
      </c>
      <c r="B15" s="159" t="s">
        <v>940</v>
      </c>
      <c r="C15" s="258" t="n">
        <v>3483474</v>
      </c>
      <c r="D15" s="258" t="n">
        <v>30738956</v>
      </c>
      <c r="E15" s="258" t="n">
        <v>29263303</v>
      </c>
      <c r="F15" s="241" t="n">
        <v>345295</v>
      </c>
      <c r="G15" s="242" t="n">
        <v>11</v>
      </c>
      <c r="H15" s="241" t="n">
        <v>1475653</v>
      </c>
      <c r="I15" s="242" t="n">
        <v>5</v>
      </c>
    </row>
    <row r="16" customFormat="false" ht="12.75" hidden="false" customHeight="true" outlineLevel="0" collapsed="false">
      <c r="A16" s="257" t="n">
        <v>11</v>
      </c>
      <c r="B16" s="159" t="s">
        <v>941</v>
      </c>
      <c r="C16" s="258" t="n">
        <v>367876</v>
      </c>
      <c r="D16" s="258" t="n">
        <v>3488915</v>
      </c>
      <c r="E16" s="258" t="n">
        <v>3296684</v>
      </c>
      <c r="F16" s="241" t="n">
        <v>33059</v>
      </c>
      <c r="G16" s="242" t="n">
        <v>9.9</v>
      </c>
      <c r="H16" s="241" t="n">
        <v>192231</v>
      </c>
      <c r="I16" s="242" t="n">
        <v>5.8</v>
      </c>
    </row>
    <row r="17" customFormat="false" ht="12.75" hidden="false" customHeight="true" outlineLevel="0" collapsed="false">
      <c r="A17" s="257" t="n">
        <v>12</v>
      </c>
      <c r="B17" s="159" t="s">
        <v>942</v>
      </c>
      <c r="C17" s="258" t="n">
        <v>265688</v>
      </c>
      <c r="D17" s="258" t="n">
        <v>2668828</v>
      </c>
      <c r="E17" s="258" t="n">
        <v>2631793</v>
      </c>
      <c r="F17" s="241" t="n">
        <v>13738</v>
      </c>
      <c r="G17" s="242" t="n">
        <v>5.5</v>
      </c>
      <c r="H17" s="241" t="n">
        <v>37035</v>
      </c>
      <c r="I17" s="242" t="n">
        <v>1.4</v>
      </c>
    </row>
    <row r="18" customFormat="false" ht="12.75" hidden="false" customHeight="true" outlineLevel="0" collapsed="false">
      <c r="A18" s="257" t="n">
        <v>13</v>
      </c>
      <c r="B18" s="159" t="s">
        <v>943</v>
      </c>
      <c r="C18" s="258" t="n">
        <v>842947</v>
      </c>
      <c r="D18" s="258" t="n">
        <v>7778710</v>
      </c>
      <c r="E18" s="258" t="n">
        <v>7066130</v>
      </c>
      <c r="F18" s="241" t="n">
        <v>53231</v>
      </c>
      <c r="G18" s="242" t="n">
        <v>6.7</v>
      </c>
      <c r="H18" s="241" t="n">
        <v>712580</v>
      </c>
      <c r="I18" s="242" t="n">
        <v>10.1</v>
      </c>
    </row>
    <row r="19" customFormat="false" ht="12.75" hidden="false" customHeight="true" outlineLevel="0" collapsed="false">
      <c r="A19" s="257" t="n">
        <v>14</v>
      </c>
      <c r="B19" s="159" t="s">
        <v>944</v>
      </c>
      <c r="C19" s="258" t="n">
        <v>1166238</v>
      </c>
      <c r="D19" s="258" t="n">
        <v>10833523</v>
      </c>
      <c r="E19" s="258" t="n">
        <v>10583015</v>
      </c>
      <c r="F19" s="241" t="n">
        <v>181364</v>
      </c>
      <c r="G19" s="242" t="n">
        <v>18.4</v>
      </c>
      <c r="H19" s="241" t="n">
        <v>250508</v>
      </c>
      <c r="I19" s="242" t="n">
        <v>2.4</v>
      </c>
    </row>
    <row r="20" customFormat="false" ht="12.75" hidden="false" customHeight="true" outlineLevel="0" collapsed="false">
      <c r="A20" s="257" t="n">
        <v>15</v>
      </c>
      <c r="B20" s="159" t="s">
        <v>945</v>
      </c>
      <c r="C20" s="258" t="n">
        <v>377021</v>
      </c>
      <c r="D20" s="258" t="n">
        <v>3709163</v>
      </c>
      <c r="E20" s="258" t="n">
        <v>3419145</v>
      </c>
      <c r="F20" s="241" t="n">
        <v>99109</v>
      </c>
      <c r="G20" s="242" t="n">
        <v>35.7</v>
      </c>
      <c r="H20" s="241" t="n">
        <v>290018</v>
      </c>
      <c r="I20" s="242" t="n">
        <v>8.5</v>
      </c>
    </row>
    <row r="21" customFormat="false" ht="12.75" hidden="false" customHeight="true" outlineLevel="0" collapsed="false">
      <c r="A21" s="257" t="n">
        <v>16</v>
      </c>
      <c r="B21" s="159" t="s">
        <v>946</v>
      </c>
      <c r="C21" s="258" t="n">
        <v>520305</v>
      </c>
      <c r="D21" s="258" t="n">
        <v>4846260</v>
      </c>
      <c r="E21" s="258" t="n">
        <v>4563223</v>
      </c>
      <c r="F21" s="241" t="n">
        <v>3918</v>
      </c>
      <c r="G21" s="242" t="n">
        <v>0.8</v>
      </c>
      <c r="H21" s="241" t="n">
        <v>283037</v>
      </c>
      <c r="I21" s="242" t="n">
        <v>6.2</v>
      </c>
    </row>
    <row r="22" customFormat="false" ht="12.75" hidden="false" customHeight="true" outlineLevel="0" collapsed="false">
      <c r="A22" s="257" t="n">
        <v>17</v>
      </c>
      <c r="B22" s="159" t="s">
        <v>947</v>
      </c>
      <c r="C22" s="258" t="n">
        <v>1680732</v>
      </c>
      <c r="D22" s="258" t="n">
        <v>15349391</v>
      </c>
      <c r="E22" s="258" t="n">
        <v>13445665</v>
      </c>
      <c r="F22" s="241" t="n">
        <v>195159</v>
      </c>
      <c r="G22" s="242" t="n">
        <v>13.1</v>
      </c>
      <c r="H22" s="241" t="n">
        <v>1903726</v>
      </c>
      <c r="I22" s="242" t="n">
        <v>14.2</v>
      </c>
    </row>
    <row r="23" customFormat="false" ht="12.75" hidden="false" customHeight="true" outlineLevel="0" collapsed="false">
      <c r="A23" s="257" t="n">
        <v>19</v>
      </c>
      <c r="B23" s="159" t="s">
        <v>948</v>
      </c>
      <c r="C23" s="258" t="n">
        <v>933281</v>
      </c>
      <c r="D23" s="258" t="n">
        <v>8633668</v>
      </c>
      <c r="E23" s="258" t="n">
        <v>8400412</v>
      </c>
      <c r="F23" s="241" t="n">
        <v>114026</v>
      </c>
      <c r="G23" s="242" t="n">
        <v>13.9</v>
      </c>
      <c r="H23" s="241" t="n">
        <v>233256</v>
      </c>
      <c r="I23" s="242" t="n">
        <v>2.8</v>
      </c>
    </row>
    <row r="24" customFormat="false" ht="12.75" hidden="false" customHeight="true" outlineLevel="0" collapsed="false">
      <c r="A24" s="257" t="n">
        <v>20</v>
      </c>
      <c r="B24" s="159" t="s">
        <v>949</v>
      </c>
      <c r="C24" s="258" t="n">
        <v>7754409</v>
      </c>
      <c r="D24" s="258" t="n">
        <v>75445186</v>
      </c>
      <c r="E24" s="258" t="n">
        <v>62738241</v>
      </c>
      <c r="F24" s="241" t="n">
        <v>932248</v>
      </c>
      <c r="G24" s="242" t="n">
        <v>13.7</v>
      </c>
      <c r="H24" s="241" t="n">
        <v>12706945</v>
      </c>
      <c r="I24" s="242" t="n">
        <v>20.3</v>
      </c>
    </row>
    <row r="25" customFormat="false" ht="12.75" hidden="false" customHeight="true" outlineLevel="0" collapsed="false">
      <c r="A25" s="257" t="n">
        <v>21</v>
      </c>
      <c r="B25" s="159" t="s">
        <v>950</v>
      </c>
      <c r="C25" s="258" t="n">
        <v>4289142</v>
      </c>
      <c r="D25" s="258" t="n">
        <v>42819513</v>
      </c>
      <c r="E25" s="258" t="n">
        <v>40122556</v>
      </c>
      <c r="F25" s="241" t="n">
        <v>205496</v>
      </c>
      <c r="G25" s="242" t="n">
        <v>5</v>
      </c>
      <c r="H25" s="241" t="n">
        <v>2696957</v>
      </c>
      <c r="I25" s="242" t="n">
        <v>6.7</v>
      </c>
    </row>
    <row r="26" customFormat="false" ht="12.75" hidden="false" customHeight="true" outlineLevel="0" collapsed="false">
      <c r="A26" s="257" t="n">
        <v>22</v>
      </c>
      <c r="B26" s="159" t="s">
        <v>951</v>
      </c>
      <c r="C26" s="258" t="n">
        <v>3047846</v>
      </c>
      <c r="D26" s="258" t="n">
        <v>27605661</v>
      </c>
      <c r="E26" s="258" t="n">
        <v>23640587</v>
      </c>
      <c r="F26" s="241" t="n">
        <v>339835</v>
      </c>
      <c r="G26" s="242" t="n">
        <v>12.5</v>
      </c>
      <c r="H26" s="241" t="n">
        <v>3965074</v>
      </c>
      <c r="I26" s="242" t="n">
        <v>16.8</v>
      </c>
    </row>
    <row r="27" customFormat="false" ht="12.75" hidden="false" customHeight="true" outlineLevel="0" collapsed="false">
      <c r="A27" s="257" t="n">
        <v>23</v>
      </c>
      <c r="B27" s="159" t="s">
        <v>952</v>
      </c>
      <c r="C27" s="258" t="n">
        <v>1091002</v>
      </c>
      <c r="D27" s="258" t="n">
        <v>9919117</v>
      </c>
      <c r="E27" s="258" t="n">
        <v>9091406</v>
      </c>
      <c r="F27" s="241" t="n">
        <v>86705</v>
      </c>
      <c r="G27" s="242" t="n">
        <v>8.6</v>
      </c>
      <c r="H27" s="241" t="n">
        <v>827711</v>
      </c>
      <c r="I27" s="242" t="n">
        <v>9.1</v>
      </c>
    </row>
    <row r="28" customFormat="false" ht="12.75" hidden="false" customHeight="true" outlineLevel="0" collapsed="false">
      <c r="A28" s="257" t="n">
        <v>24</v>
      </c>
      <c r="B28" s="159" t="s">
        <v>953</v>
      </c>
      <c r="C28" s="258" t="n">
        <v>4478380</v>
      </c>
      <c r="D28" s="258" t="n">
        <v>41512718</v>
      </c>
      <c r="E28" s="258" t="n">
        <v>32357615</v>
      </c>
      <c r="F28" s="241" t="n">
        <v>1042209</v>
      </c>
      <c r="G28" s="242" t="n">
        <v>30.3</v>
      </c>
      <c r="H28" s="241" t="n">
        <v>9155103</v>
      </c>
      <c r="I28" s="242" t="n">
        <v>28.3</v>
      </c>
    </row>
    <row r="29" customFormat="false" ht="12.75" hidden="false" customHeight="true" outlineLevel="0" collapsed="false">
      <c r="A29" s="257" t="n">
        <v>25</v>
      </c>
      <c r="B29" s="159" t="s">
        <v>954</v>
      </c>
      <c r="C29" s="258" t="n">
        <v>2974937</v>
      </c>
      <c r="D29" s="258" t="n">
        <v>26697700</v>
      </c>
      <c r="E29" s="258" t="n">
        <v>23785130</v>
      </c>
      <c r="F29" s="241" t="n">
        <v>381584</v>
      </c>
      <c r="G29" s="242" t="n">
        <v>14.7</v>
      </c>
      <c r="H29" s="241" t="n">
        <v>2912570</v>
      </c>
      <c r="I29" s="242" t="n">
        <v>12.2</v>
      </c>
    </row>
    <row r="30" customFormat="false" ht="12.75" hidden="false" customHeight="true" outlineLevel="0" collapsed="false">
      <c r="A30" s="257" t="n">
        <v>26</v>
      </c>
      <c r="B30" s="159" t="s">
        <v>955</v>
      </c>
      <c r="C30" s="258" t="n">
        <v>7754015</v>
      </c>
      <c r="D30" s="258" t="n">
        <v>65435720</v>
      </c>
      <c r="E30" s="258" t="n">
        <v>54348279</v>
      </c>
      <c r="F30" s="241" t="n">
        <v>1361881</v>
      </c>
      <c r="G30" s="242" t="n">
        <v>21.3</v>
      </c>
      <c r="H30" s="241" t="n">
        <v>11087441</v>
      </c>
      <c r="I30" s="242" t="n">
        <v>20.4</v>
      </c>
    </row>
    <row r="31" customFormat="false" ht="12.75" hidden="false" customHeight="true" outlineLevel="0" collapsed="false">
      <c r="A31" s="257" t="n">
        <v>27</v>
      </c>
      <c r="B31" s="159" t="s">
        <v>956</v>
      </c>
      <c r="C31" s="258" t="n">
        <v>5643720</v>
      </c>
      <c r="D31" s="258" t="n">
        <v>49016238</v>
      </c>
      <c r="E31" s="258" t="n">
        <v>41213254</v>
      </c>
      <c r="F31" s="241" t="n">
        <v>1040833</v>
      </c>
      <c r="G31" s="242" t="n">
        <v>22.6</v>
      </c>
      <c r="H31" s="241" t="n">
        <v>7802984</v>
      </c>
      <c r="I31" s="242" t="n">
        <v>18.9</v>
      </c>
    </row>
    <row r="32" customFormat="false" ht="12.75" hidden="false" customHeight="true" outlineLevel="0" collapsed="false">
      <c r="A32" s="257" t="n">
        <v>28</v>
      </c>
      <c r="B32" s="159" t="s">
        <v>957</v>
      </c>
      <c r="C32" s="258" t="n">
        <v>12492232</v>
      </c>
      <c r="D32" s="258" t="n">
        <v>113082746</v>
      </c>
      <c r="E32" s="258" t="n">
        <v>103232228</v>
      </c>
      <c r="F32" s="241" t="n">
        <v>1844630</v>
      </c>
      <c r="G32" s="242" t="n">
        <v>17.3</v>
      </c>
      <c r="H32" s="241" t="n">
        <v>9850518</v>
      </c>
      <c r="I32" s="242" t="n">
        <v>9.5</v>
      </c>
    </row>
    <row r="33" customFormat="false" ht="12.75" hidden="false" customHeight="true" outlineLevel="0" collapsed="false">
      <c r="A33" s="257" t="n">
        <v>29</v>
      </c>
      <c r="B33" s="159" t="s">
        <v>958</v>
      </c>
      <c r="C33" s="258" t="n">
        <v>14891343</v>
      </c>
      <c r="D33" s="258" t="n">
        <v>131647873</v>
      </c>
      <c r="E33" s="258" t="n">
        <v>99484388</v>
      </c>
      <c r="F33" s="241" t="n">
        <v>2989367</v>
      </c>
      <c r="G33" s="242" t="n">
        <v>25.1</v>
      </c>
      <c r="H33" s="241" t="n">
        <v>32163485</v>
      </c>
      <c r="I33" s="242" t="n">
        <v>32.3</v>
      </c>
    </row>
    <row r="34" customFormat="false" ht="12.75" hidden="false" customHeight="true" outlineLevel="0" collapsed="false">
      <c r="A34" s="257" t="n">
        <v>30</v>
      </c>
      <c r="B34" s="159" t="s">
        <v>959</v>
      </c>
      <c r="C34" s="258" t="n">
        <v>3182965</v>
      </c>
      <c r="D34" s="258" t="n">
        <v>32365978</v>
      </c>
      <c r="E34" s="258" t="n">
        <v>28846686</v>
      </c>
      <c r="F34" s="241" t="n">
        <v>359749</v>
      </c>
      <c r="G34" s="242" t="n">
        <v>12.7</v>
      </c>
      <c r="H34" s="241" t="n">
        <v>3519292</v>
      </c>
      <c r="I34" s="242" t="n">
        <v>12.2</v>
      </c>
    </row>
    <row r="35" customFormat="false" ht="12.75" hidden="false" customHeight="true" outlineLevel="0" collapsed="false">
      <c r="A35" s="257" t="n">
        <v>31</v>
      </c>
      <c r="B35" s="159" t="s">
        <v>960</v>
      </c>
      <c r="C35" s="258" t="n">
        <v>672612</v>
      </c>
      <c r="D35" s="258" t="n">
        <v>6108861</v>
      </c>
      <c r="E35" s="258" t="n">
        <v>5862979</v>
      </c>
      <c r="F35" s="241" t="n">
        <v>30056</v>
      </c>
      <c r="G35" s="242" t="n">
        <v>4.7</v>
      </c>
      <c r="H35" s="241" t="n">
        <v>245882</v>
      </c>
      <c r="I35" s="242" t="n">
        <v>4.2</v>
      </c>
    </row>
    <row r="36" customFormat="false" ht="12.75" hidden="false" customHeight="true" outlineLevel="0" collapsed="false">
      <c r="A36" s="257" t="n">
        <v>35</v>
      </c>
      <c r="B36" s="159" t="s">
        <v>961</v>
      </c>
      <c r="C36" s="258" t="n">
        <v>247761</v>
      </c>
      <c r="D36" s="258" t="n">
        <v>2470882</v>
      </c>
      <c r="E36" s="258" t="n">
        <v>2504966</v>
      </c>
      <c r="F36" s="241" t="n">
        <v>-12537</v>
      </c>
      <c r="G36" s="242" t="n">
        <v>-4.8</v>
      </c>
      <c r="H36" s="241" t="n">
        <v>-34084</v>
      </c>
      <c r="I36" s="242" t="n">
        <v>-1.4</v>
      </c>
    </row>
    <row r="37" customFormat="false" ht="12.75" hidden="false" customHeight="true" outlineLevel="0" collapsed="false">
      <c r="A37" s="257" t="n">
        <v>89</v>
      </c>
      <c r="B37" s="159" t="s">
        <v>962</v>
      </c>
      <c r="C37" s="258" t="n">
        <v>7309573</v>
      </c>
      <c r="D37" s="258" t="n">
        <v>67341875</v>
      </c>
      <c r="E37" s="258" t="n">
        <v>43844825</v>
      </c>
      <c r="F37" s="241" t="n">
        <v>2203206</v>
      </c>
      <c r="G37" s="242" t="n">
        <v>43.1</v>
      </c>
      <c r="H37" s="241" t="n">
        <v>23497050</v>
      </c>
      <c r="I37" s="242" t="n">
        <v>53.6</v>
      </c>
    </row>
    <row r="38" s="164" customFormat="true" ht="12.75" hidden="false" customHeight="true" outlineLevel="0" collapsed="false">
      <c r="B38" s="268" t="s">
        <v>75</v>
      </c>
      <c r="C38" s="265" t="n">
        <v>86634304</v>
      </c>
      <c r="D38" s="265" t="n">
        <v>789822577</v>
      </c>
      <c r="E38" s="265" t="n">
        <v>663503773</v>
      </c>
      <c r="F38" s="246" t="n">
        <v>14174045</v>
      </c>
      <c r="G38" s="247" t="n">
        <v>19.6</v>
      </c>
      <c r="H38" s="246" t="n">
        <v>126318804</v>
      </c>
      <c r="I38" s="247" t="n">
        <v>19</v>
      </c>
    </row>
    <row r="39" customFormat="false" ht="14.25" hidden="false" customHeight="true" outlineLevel="0" collapsed="false">
      <c r="A39" s="229"/>
      <c r="B39" s="229"/>
      <c r="C39" s="269"/>
      <c r="D39" s="269"/>
      <c r="E39" s="270"/>
      <c r="F39" s="271"/>
      <c r="G39" s="271"/>
      <c r="H39" s="241"/>
      <c r="I39" s="242"/>
    </row>
    <row r="40" customFormat="false" ht="14.25" hidden="false" customHeight="true" outlineLevel="0" collapsed="false">
      <c r="A40" s="229"/>
      <c r="B40" s="229"/>
      <c r="C40" s="229"/>
      <c r="D40" s="229"/>
      <c r="E40" s="270"/>
      <c r="F40" s="271"/>
      <c r="G40" s="271"/>
      <c r="H40" s="241"/>
      <c r="I40" s="242"/>
    </row>
    <row r="41" customFormat="false" ht="17.25" hidden="false" customHeight="true" outlineLevel="0" collapsed="false">
      <c r="B41" s="219"/>
      <c r="F41" s="271"/>
      <c r="G41" s="271"/>
      <c r="H41" s="241"/>
      <c r="I41" s="242"/>
    </row>
    <row r="42" customFormat="false" ht="12.75" hidden="false" customHeight="false" outlineLevel="0" collapsed="false">
      <c r="F42" s="271"/>
      <c r="G42" s="271"/>
      <c r="H42" s="241"/>
      <c r="I42" s="242"/>
    </row>
    <row r="43" customFormat="false" ht="12.75" hidden="false" customHeight="false" outlineLevel="0" collapsed="false">
      <c r="F43" s="271"/>
      <c r="G43" s="271"/>
      <c r="H43" s="241"/>
      <c r="I43" s="242"/>
    </row>
    <row r="44" customFormat="false" ht="12.75" hidden="false" customHeight="false" outlineLevel="0" collapsed="false">
      <c r="F44" s="271"/>
      <c r="G44" s="271"/>
      <c r="H44" s="241"/>
      <c r="I44" s="242"/>
    </row>
    <row r="45" customFormat="false" ht="12.75" hidden="false" customHeight="false" outlineLevel="0" collapsed="false">
      <c r="F45" s="272"/>
      <c r="G45" s="272"/>
      <c r="H45" s="241"/>
      <c r="I45" s="242"/>
    </row>
    <row r="46" customFormat="false" ht="12.75" hidden="false" customHeight="false" outlineLevel="0" collapsed="false">
      <c r="F46" s="273"/>
      <c r="G46" s="273"/>
      <c r="H46" s="246"/>
      <c r="I46" s="24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31</v>
      </c>
      <c r="B1" s="77"/>
      <c r="C1" s="77"/>
      <c r="D1" s="77"/>
      <c r="E1" s="77"/>
      <c r="F1" s="77"/>
      <c r="G1" s="77"/>
      <c r="H1" s="77"/>
      <c r="I1" s="77"/>
    </row>
    <row r="2" s="251" customFormat="true" ht="20.1" hidden="false" customHeight="true" outlineLevel="0" collapsed="false">
      <c r="A2" s="142" t="s">
        <v>963</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2" t="s">
        <v>923</v>
      </c>
      <c r="B4" s="81" t="s">
        <v>818</v>
      </c>
      <c r="C4" s="147" t="n">
        <v>2010</v>
      </c>
      <c r="D4" s="147"/>
      <c r="E4" s="147" t="n">
        <v>2009</v>
      </c>
      <c r="F4" s="148" t="s">
        <v>492</v>
      </c>
      <c r="G4" s="148"/>
      <c r="H4" s="80" t="s">
        <v>492</v>
      </c>
      <c r="I4" s="80"/>
    </row>
    <row r="5" customFormat="false" ht="24" hidden="false" customHeight="true" outlineLevel="0" collapsed="false">
      <c r="A5" s="252"/>
      <c r="B5" s="81"/>
      <c r="C5" s="147" t="s">
        <v>479</v>
      </c>
      <c r="D5" s="147" t="s">
        <v>493</v>
      </c>
      <c r="E5" s="147"/>
      <c r="F5" s="235" t="s">
        <v>494</v>
      </c>
      <c r="G5" s="235"/>
      <c r="H5" s="236" t="s">
        <v>495</v>
      </c>
      <c r="I5" s="236"/>
    </row>
    <row r="6" customFormat="false" ht="12.75" hidden="false" customHeight="false" outlineLevel="0" collapsed="false">
      <c r="A6" s="252"/>
      <c r="B6" s="81"/>
      <c r="C6" s="81" t="s">
        <v>462</v>
      </c>
      <c r="D6" s="81"/>
      <c r="E6" s="81"/>
      <c r="F6" s="152" t="s">
        <v>462</v>
      </c>
      <c r="G6" s="80" t="s">
        <v>394</v>
      </c>
      <c r="H6" s="152" t="s">
        <v>462</v>
      </c>
      <c r="I6" s="80" t="s">
        <v>394</v>
      </c>
    </row>
    <row r="7" s="164" customFormat="true" ht="12.75" hidden="false" customHeight="true" outlineLevel="0" collapsed="false">
      <c r="B7" s="264"/>
      <c r="C7" s="265"/>
      <c r="D7" s="265"/>
      <c r="E7" s="265"/>
      <c r="F7" s="246"/>
      <c r="G7" s="247"/>
      <c r="H7" s="246"/>
      <c r="I7" s="247"/>
    </row>
    <row r="8" customFormat="false" ht="12.75" hidden="false" customHeight="true" outlineLevel="0" collapsed="false">
      <c r="A8" s="257" t="n">
        <v>1</v>
      </c>
      <c r="B8" s="159" t="s">
        <v>933</v>
      </c>
      <c r="C8" s="258" t="n">
        <v>1878936</v>
      </c>
      <c r="D8" s="258" t="n">
        <v>18731034</v>
      </c>
      <c r="E8" s="258" t="n">
        <v>17771143</v>
      </c>
      <c r="F8" s="241" t="n">
        <v>348253</v>
      </c>
      <c r="G8" s="242" t="n">
        <v>22.8</v>
      </c>
      <c r="H8" s="241" t="n">
        <v>959891</v>
      </c>
      <c r="I8" s="242" t="n">
        <v>5.4</v>
      </c>
    </row>
    <row r="9" customFormat="false" ht="12.75" hidden="false" customHeight="true" outlineLevel="0" collapsed="false">
      <c r="A9" s="257" t="n">
        <v>2</v>
      </c>
      <c r="B9" s="159" t="s">
        <v>934</v>
      </c>
      <c r="C9" s="258" t="n">
        <v>56612</v>
      </c>
      <c r="D9" s="258" t="n">
        <v>498035</v>
      </c>
      <c r="E9" s="258" t="n">
        <v>346607</v>
      </c>
      <c r="F9" s="241" t="n">
        <v>9129</v>
      </c>
      <c r="G9" s="242" t="n">
        <v>19.2</v>
      </c>
      <c r="H9" s="241" t="n">
        <v>151428</v>
      </c>
      <c r="I9" s="242" t="n">
        <v>43.7</v>
      </c>
    </row>
    <row r="10" customFormat="false" ht="12.75" hidden="false" customHeight="true" outlineLevel="0" collapsed="false">
      <c r="A10" s="257" t="n">
        <v>3</v>
      </c>
      <c r="B10" s="159" t="s">
        <v>935</v>
      </c>
      <c r="C10" s="258" t="n">
        <v>39084</v>
      </c>
      <c r="D10" s="258" t="n">
        <v>364378</v>
      </c>
      <c r="E10" s="258" t="n">
        <v>353803</v>
      </c>
      <c r="F10" s="241" t="n">
        <v>-2944</v>
      </c>
      <c r="G10" s="242" t="n">
        <v>-7</v>
      </c>
      <c r="H10" s="241" t="n">
        <v>10575</v>
      </c>
      <c r="I10" s="242" t="n">
        <v>3</v>
      </c>
    </row>
    <row r="11" customFormat="false" ht="12.75" hidden="false" customHeight="true" outlineLevel="0" collapsed="false">
      <c r="A11" s="257" t="n">
        <v>5</v>
      </c>
      <c r="B11" s="159" t="s">
        <v>936</v>
      </c>
      <c r="C11" s="258" t="n">
        <v>334762</v>
      </c>
      <c r="D11" s="258" t="n">
        <v>2841702</v>
      </c>
      <c r="E11" s="258" t="n">
        <v>2824904</v>
      </c>
      <c r="F11" s="241" t="n">
        <v>102545</v>
      </c>
      <c r="G11" s="242" t="n">
        <v>44.2</v>
      </c>
      <c r="H11" s="241" t="n">
        <v>16798</v>
      </c>
      <c r="I11" s="242" t="n">
        <v>0.6</v>
      </c>
    </row>
    <row r="12" customFormat="false" ht="12.75" hidden="false" customHeight="true" outlineLevel="0" collapsed="false">
      <c r="A12" s="257" t="n">
        <v>6</v>
      </c>
      <c r="B12" s="159" t="s">
        <v>937</v>
      </c>
      <c r="C12" s="258" t="n">
        <v>5437147</v>
      </c>
      <c r="D12" s="258" t="n">
        <v>51193816</v>
      </c>
      <c r="E12" s="258" t="n">
        <v>45875389</v>
      </c>
      <c r="F12" s="241" t="n">
        <v>911665</v>
      </c>
      <c r="G12" s="242" t="n">
        <v>20.1</v>
      </c>
      <c r="H12" s="241" t="n">
        <v>5318427</v>
      </c>
      <c r="I12" s="242" t="n">
        <v>11.6</v>
      </c>
    </row>
    <row r="13" customFormat="false" ht="12.75" hidden="false" customHeight="true" outlineLevel="0" collapsed="false">
      <c r="A13" s="257" t="n">
        <v>7</v>
      </c>
      <c r="B13" s="159" t="s">
        <v>938</v>
      </c>
      <c r="C13" s="258" t="n">
        <v>682376</v>
      </c>
      <c r="D13" s="258" t="n">
        <v>5880010</v>
      </c>
      <c r="E13" s="258" t="n">
        <v>3480521</v>
      </c>
      <c r="F13" s="266" t="n">
        <v>241349</v>
      </c>
      <c r="G13" s="267" t="n">
        <v>54.7</v>
      </c>
      <c r="H13" s="266" t="n">
        <v>2399489</v>
      </c>
      <c r="I13" s="267" t="n">
        <v>68.9</v>
      </c>
    </row>
    <row r="14" customFormat="false" ht="12.75" hidden="false" customHeight="true" outlineLevel="0" collapsed="false">
      <c r="A14" s="257" t="n">
        <v>8</v>
      </c>
      <c r="B14" s="159" t="s">
        <v>939</v>
      </c>
      <c r="C14" s="258" t="n">
        <v>119864</v>
      </c>
      <c r="D14" s="258" t="n">
        <v>1174466</v>
      </c>
      <c r="E14" s="258" t="n">
        <v>946874</v>
      </c>
      <c r="F14" s="241" t="n">
        <v>9019</v>
      </c>
      <c r="G14" s="242" t="n">
        <v>8.1</v>
      </c>
      <c r="H14" s="241" t="n">
        <v>227592</v>
      </c>
      <c r="I14" s="242" t="n">
        <v>24</v>
      </c>
    </row>
    <row r="15" customFormat="false" ht="12.75" hidden="false" customHeight="true" outlineLevel="0" collapsed="false">
      <c r="A15" s="257" t="n">
        <v>10</v>
      </c>
      <c r="B15" s="159" t="s">
        <v>940</v>
      </c>
      <c r="C15" s="258" t="n">
        <v>3024003</v>
      </c>
      <c r="D15" s="258" t="n">
        <v>27035313</v>
      </c>
      <c r="E15" s="258" t="n">
        <v>26918514</v>
      </c>
      <c r="F15" s="241" t="n">
        <v>156029</v>
      </c>
      <c r="G15" s="242" t="n">
        <v>5.4</v>
      </c>
      <c r="H15" s="241" t="n">
        <v>116799</v>
      </c>
      <c r="I15" s="242" t="n">
        <v>0.4</v>
      </c>
    </row>
    <row r="16" customFormat="false" ht="12.75" hidden="false" customHeight="true" outlineLevel="0" collapsed="false">
      <c r="A16" s="257" t="n">
        <v>11</v>
      </c>
      <c r="B16" s="159" t="s">
        <v>941</v>
      </c>
      <c r="C16" s="258" t="n">
        <v>386087</v>
      </c>
      <c r="D16" s="258" t="n">
        <v>3690120</v>
      </c>
      <c r="E16" s="258" t="n">
        <v>3608499</v>
      </c>
      <c r="F16" s="241" t="n">
        <v>4881</v>
      </c>
      <c r="G16" s="242" t="n">
        <v>1.3</v>
      </c>
      <c r="H16" s="241" t="n">
        <v>81621</v>
      </c>
      <c r="I16" s="242" t="n">
        <v>2.3</v>
      </c>
    </row>
    <row r="17" customFormat="false" ht="12.75" hidden="false" customHeight="true" outlineLevel="0" collapsed="false">
      <c r="A17" s="257" t="n">
        <v>12</v>
      </c>
      <c r="B17" s="159" t="s">
        <v>942</v>
      </c>
      <c r="C17" s="258" t="n">
        <v>71420</v>
      </c>
      <c r="D17" s="258" t="n">
        <v>697276</v>
      </c>
      <c r="E17" s="258" t="n">
        <v>797558</v>
      </c>
      <c r="F17" s="241" t="n">
        <v>-5353</v>
      </c>
      <c r="G17" s="242" t="n">
        <v>-7</v>
      </c>
      <c r="H17" s="241" t="n">
        <v>-100282</v>
      </c>
      <c r="I17" s="242" t="n">
        <v>-12.6</v>
      </c>
    </row>
    <row r="18" customFormat="false" ht="12.75" hidden="false" customHeight="true" outlineLevel="0" collapsed="false">
      <c r="A18" s="257" t="n">
        <v>13</v>
      </c>
      <c r="B18" s="159" t="s">
        <v>943</v>
      </c>
      <c r="C18" s="258" t="n">
        <v>804206</v>
      </c>
      <c r="D18" s="258" t="n">
        <v>7295367</v>
      </c>
      <c r="E18" s="258" t="n">
        <v>6686703</v>
      </c>
      <c r="F18" s="241" t="n">
        <v>87326</v>
      </c>
      <c r="G18" s="242" t="n">
        <v>12.2</v>
      </c>
      <c r="H18" s="241" t="n">
        <v>608664</v>
      </c>
      <c r="I18" s="242" t="n">
        <v>9.1</v>
      </c>
    </row>
    <row r="19" customFormat="false" ht="12.75" hidden="false" customHeight="true" outlineLevel="0" collapsed="false">
      <c r="A19" s="257" t="n">
        <v>14</v>
      </c>
      <c r="B19" s="159" t="s">
        <v>944</v>
      </c>
      <c r="C19" s="258" t="n">
        <v>2179924</v>
      </c>
      <c r="D19" s="258" t="n">
        <v>19939065</v>
      </c>
      <c r="E19" s="258" t="n">
        <v>18950416</v>
      </c>
      <c r="F19" s="241" t="n">
        <v>472885</v>
      </c>
      <c r="G19" s="242" t="n">
        <v>27.7</v>
      </c>
      <c r="H19" s="241" t="n">
        <v>988649</v>
      </c>
      <c r="I19" s="242" t="n">
        <v>5.2</v>
      </c>
    </row>
    <row r="20" customFormat="false" ht="12.75" hidden="false" customHeight="true" outlineLevel="0" collapsed="false">
      <c r="A20" s="257" t="n">
        <v>15</v>
      </c>
      <c r="B20" s="159" t="s">
        <v>945</v>
      </c>
      <c r="C20" s="258" t="n">
        <v>649443</v>
      </c>
      <c r="D20" s="258" t="n">
        <v>6626710</v>
      </c>
      <c r="E20" s="258" t="n">
        <v>6040540</v>
      </c>
      <c r="F20" s="241" t="n">
        <v>184144</v>
      </c>
      <c r="G20" s="242" t="n">
        <v>39.6</v>
      </c>
      <c r="H20" s="241" t="n">
        <v>586170</v>
      </c>
      <c r="I20" s="242" t="n">
        <v>9.7</v>
      </c>
    </row>
    <row r="21" customFormat="false" ht="12.75" hidden="false" customHeight="true" outlineLevel="0" collapsed="false">
      <c r="A21" s="257" t="n">
        <v>16</v>
      </c>
      <c r="B21" s="159" t="s">
        <v>946</v>
      </c>
      <c r="C21" s="258" t="n">
        <v>420376</v>
      </c>
      <c r="D21" s="258" t="n">
        <v>3983996</v>
      </c>
      <c r="E21" s="258" t="n">
        <v>3533663</v>
      </c>
      <c r="F21" s="241" t="n">
        <v>32105</v>
      </c>
      <c r="G21" s="242" t="n">
        <v>8.3</v>
      </c>
      <c r="H21" s="241" t="n">
        <v>450333</v>
      </c>
      <c r="I21" s="242" t="n">
        <v>12.7</v>
      </c>
    </row>
    <row r="22" customFormat="false" ht="12.75" hidden="false" customHeight="true" outlineLevel="0" collapsed="false">
      <c r="A22" s="257" t="n">
        <v>17</v>
      </c>
      <c r="B22" s="159" t="s">
        <v>947</v>
      </c>
      <c r="C22" s="258" t="n">
        <v>1198404</v>
      </c>
      <c r="D22" s="258" t="n">
        <v>11474377</v>
      </c>
      <c r="E22" s="258" t="n">
        <v>9986390</v>
      </c>
      <c r="F22" s="241" t="n">
        <v>148027</v>
      </c>
      <c r="G22" s="242" t="n">
        <v>14.1</v>
      </c>
      <c r="H22" s="241" t="n">
        <v>1487987</v>
      </c>
      <c r="I22" s="242" t="n">
        <v>14.9</v>
      </c>
    </row>
    <row r="23" customFormat="false" ht="12.75" hidden="false" customHeight="true" outlineLevel="0" collapsed="false">
      <c r="A23" s="257" t="n">
        <v>19</v>
      </c>
      <c r="B23" s="159" t="s">
        <v>948</v>
      </c>
      <c r="C23" s="258" t="n">
        <v>2090297</v>
      </c>
      <c r="D23" s="258" t="n">
        <v>18341806</v>
      </c>
      <c r="E23" s="258" t="n">
        <v>12309724</v>
      </c>
      <c r="F23" s="241" t="n">
        <v>676575</v>
      </c>
      <c r="G23" s="242" t="n">
        <v>47.9</v>
      </c>
      <c r="H23" s="241" t="n">
        <v>6032082</v>
      </c>
      <c r="I23" s="242" t="n">
        <v>49</v>
      </c>
    </row>
    <row r="24" customFormat="false" ht="12.75" hidden="false" customHeight="true" outlineLevel="0" collapsed="false">
      <c r="A24" s="257" t="n">
        <v>20</v>
      </c>
      <c r="B24" s="159" t="s">
        <v>949</v>
      </c>
      <c r="C24" s="258" t="n">
        <v>5543715</v>
      </c>
      <c r="D24" s="258" t="n">
        <v>51029842</v>
      </c>
      <c r="E24" s="258" t="n">
        <v>42460262</v>
      </c>
      <c r="F24" s="241" t="n">
        <v>866774</v>
      </c>
      <c r="G24" s="242" t="n">
        <v>18.5</v>
      </c>
      <c r="H24" s="241" t="n">
        <v>8569580</v>
      </c>
      <c r="I24" s="242" t="n">
        <v>20.2</v>
      </c>
    </row>
    <row r="25" customFormat="false" ht="12.75" hidden="false" customHeight="true" outlineLevel="0" collapsed="false">
      <c r="A25" s="257" t="n">
        <v>21</v>
      </c>
      <c r="B25" s="159" t="s">
        <v>950</v>
      </c>
      <c r="C25" s="258" t="n">
        <v>3222877</v>
      </c>
      <c r="D25" s="258" t="n">
        <v>31818002</v>
      </c>
      <c r="E25" s="258" t="n">
        <v>30098155</v>
      </c>
      <c r="F25" s="241" t="n">
        <v>-25084</v>
      </c>
      <c r="G25" s="242" t="n">
        <v>-0.8</v>
      </c>
      <c r="H25" s="241" t="n">
        <v>1719847</v>
      </c>
      <c r="I25" s="242" t="n">
        <v>5.7</v>
      </c>
    </row>
    <row r="26" customFormat="false" ht="12.75" hidden="false" customHeight="true" outlineLevel="0" collapsed="false">
      <c r="A26" s="257" t="n">
        <v>22</v>
      </c>
      <c r="B26" s="159" t="s">
        <v>951</v>
      </c>
      <c r="C26" s="258" t="n">
        <v>1918659</v>
      </c>
      <c r="D26" s="258" t="n">
        <v>17389218</v>
      </c>
      <c r="E26" s="258" t="n">
        <v>14921203</v>
      </c>
      <c r="F26" s="241" t="n">
        <v>229800</v>
      </c>
      <c r="G26" s="242" t="n">
        <v>13.6</v>
      </c>
      <c r="H26" s="241" t="n">
        <v>2468015</v>
      </c>
      <c r="I26" s="242" t="n">
        <v>16.5</v>
      </c>
    </row>
    <row r="27" customFormat="false" ht="12.75" hidden="false" customHeight="true" outlineLevel="0" collapsed="false">
      <c r="A27" s="257" t="n">
        <v>23</v>
      </c>
      <c r="B27" s="159" t="s">
        <v>952</v>
      </c>
      <c r="C27" s="258" t="n">
        <v>723529</v>
      </c>
      <c r="D27" s="258" t="n">
        <v>6460084</v>
      </c>
      <c r="E27" s="258" t="n">
        <v>5707605</v>
      </c>
      <c r="F27" s="241" t="n">
        <v>101177</v>
      </c>
      <c r="G27" s="242" t="n">
        <v>16.3</v>
      </c>
      <c r="H27" s="241" t="n">
        <v>752479</v>
      </c>
      <c r="I27" s="242" t="n">
        <v>13.2</v>
      </c>
    </row>
    <row r="28" customFormat="false" ht="12.75" hidden="false" customHeight="true" outlineLevel="0" collapsed="false">
      <c r="A28" s="257" t="n">
        <v>24</v>
      </c>
      <c r="B28" s="159" t="s">
        <v>953</v>
      </c>
      <c r="C28" s="258" t="n">
        <v>4521354</v>
      </c>
      <c r="D28" s="258" t="n">
        <v>40608452</v>
      </c>
      <c r="E28" s="258" t="n">
        <v>28559998</v>
      </c>
      <c r="F28" s="241" t="n">
        <v>1406773</v>
      </c>
      <c r="G28" s="242" t="n">
        <v>45.2</v>
      </c>
      <c r="H28" s="241" t="n">
        <v>12048454</v>
      </c>
      <c r="I28" s="242" t="n">
        <v>42.2</v>
      </c>
    </row>
    <row r="29" customFormat="false" ht="12.75" hidden="false" customHeight="true" outlineLevel="0" collapsed="false">
      <c r="A29" s="257" t="n">
        <v>25</v>
      </c>
      <c r="B29" s="159" t="s">
        <v>954</v>
      </c>
      <c r="C29" s="258" t="n">
        <v>1807111</v>
      </c>
      <c r="D29" s="258" t="n">
        <v>16051039</v>
      </c>
      <c r="E29" s="258" t="n">
        <v>14267954</v>
      </c>
      <c r="F29" s="241" t="n">
        <v>286434</v>
      </c>
      <c r="G29" s="242" t="n">
        <v>18.8</v>
      </c>
      <c r="H29" s="241" t="n">
        <v>1783085</v>
      </c>
      <c r="I29" s="242" t="n">
        <v>12.5</v>
      </c>
    </row>
    <row r="30" customFormat="false" ht="12.75" hidden="false" customHeight="true" outlineLevel="0" collapsed="false">
      <c r="A30" s="257" t="n">
        <v>26</v>
      </c>
      <c r="B30" s="159" t="s">
        <v>955</v>
      </c>
      <c r="C30" s="258" t="n">
        <v>8519319</v>
      </c>
      <c r="D30" s="258" t="n">
        <v>72345328</v>
      </c>
      <c r="E30" s="258" t="n">
        <v>58331385</v>
      </c>
      <c r="F30" s="241" t="n">
        <v>1117795</v>
      </c>
      <c r="G30" s="242" t="n">
        <v>15.1</v>
      </c>
      <c r="H30" s="241" t="n">
        <v>14013943</v>
      </c>
      <c r="I30" s="242" t="n">
        <v>24</v>
      </c>
    </row>
    <row r="31" customFormat="false" ht="12.75" hidden="false" customHeight="true" outlineLevel="0" collapsed="false">
      <c r="A31" s="257" t="n">
        <v>27</v>
      </c>
      <c r="B31" s="159" t="s">
        <v>956</v>
      </c>
      <c r="C31" s="258" t="n">
        <v>3629864</v>
      </c>
      <c r="D31" s="258" t="n">
        <v>30922087</v>
      </c>
      <c r="E31" s="258" t="n">
        <v>25099635</v>
      </c>
      <c r="F31" s="241" t="n">
        <v>732400</v>
      </c>
      <c r="G31" s="242" t="n">
        <v>25.3</v>
      </c>
      <c r="H31" s="241" t="n">
        <v>5822452</v>
      </c>
      <c r="I31" s="242" t="n">
        <v>23.2</v>
      </c>
    </row>
    <row r="32" customFormat="false" ht="12.75" hidden="false" customHeight="true" outlineLevel="0" collapsed="false">
      <c r="A32" s="257" t="n">
        <v>28</v>
      </c>
      <c r="B32" s="159" t="s">
        <v>957</v>
      </c>
      <c r="C32" s="258" t="n">
        <v>5533586</v>
      </c>
      <c r="D32" s="258" t="n">
        <v>48319371</v>
      </c>
      <c r="E32" s="258" t="n">
        <v>43725394</v>
      </c>
      <c r="F32" s="241" t="n">
        <v>969845</v>
      </c>
      <c r="G32" s="242" t="n">
        <v>21.3</v>
      </c>
      <c r="H32" s="241" t="n">
        <v>4593977</v>
      </c>
      <c r="I32" s="242" t="n">
        <v>10.5</v>
      </c>
    </row>
    <row r="33" customFormat="false" ht="12.75" hidden="false" customHeight="true" outlineLevel="0" collapsed="false">
      <c r="A33" s="257" t="n">
        <v>29</v>
      </c>
      <c r="B33" s="159" t="s">
        <v>958</v>
      </c>
      <c r="C33" s="258" t="n">
        <v>6772666</v>
      </c>
      <c r="D33" s="258" t="n">
        <v>56624678</v>
      </c>
      <c r="E33" s="258" t="n">
        <v>54679538</v>
      </c>
      <c r="F33" s="241" t="n">
        <v>812403</v>
      </c>
      <c r="G33" s="242" t="n">
        <v>13.6</v>
      </c>
      <c r="H33" s="241" t="n">
        <v>1945140</v>
      </c>
      <c r="I33" s="242" t="n">
        <v>3.6</v>
      </c>
    </row>
    <row r="34" customFormat="false" ht="12.75" hidden="false" customHeight="true" outlineLevel="0" collapsed="false">
      <c r="A34" s="257" t="n">
        <v>30</v>
      </c>
      <c r="B34" s="159" t="s">
        <v>959</v>
      </c>
      <c r="C34" s="258" t="n">
        <v>2360827</v>
      </c>
      <c r="D34" s="258" t="n">
        <v>33150766</v>
      </c>
      <c r="E34" s="258" t="n">
        <v>27318166</v>
      </c>
      <c r="F34" s="241" t="n">
        <v>-468742</v>
      </c>
      <c r="G34" s="242" t="n">
        <v>-16.6</v>
      </c>
      <c r="H34" s="241" t="n">
        <v>5832600</v>
      </c>
      <c r="I34" s="242" t="n">
        <v>21.4</v>
      </c>
    </row>
    <row r="35" customFormat="false" ht="12.75" hidden="false" customHeight="true" outlineLevel="0" collapsed="false">
      <c r="A35" s="257" t="n">
        <v>31</v>
      </c>
      <c r="B35" s="159" t="s">
        <v>960</v>
      </c>
      <c r="C35" s="258" t="n">
        <v>769987</v>
      </c>
      <c r="D35" s="258" t="n">
        <v>7173785</v>
      </c>
      <c r="E35" s="258" t="n">
        <v>6538747</v>
      </c>
      <c r="F35" s="241" t="n">
        <v>47822</v>
      </c>
      <c r="G35" s="242" t="n">
        <v>6.6</v>
      </c>
      <c r="H35" s="241" t="n">
        <v>635038</v>
      </c>
      <c r="I35" s="242" t="n">
        <v>9.7</v>
      </c>
    </row>
    <row r="36" customFormat="false" ht="12.75" hidden="false" customHeight="true" outlineLevel="0" collapsed="false">
      <c r="A36" s="257" t="n">
        <v>35</v>
      </c>
      <c r="B36" s="159" t="s">
        <v>961</v>
      </c>
      <c r="C36" s="258" t="n">
        <v>160498</v>
      </c>
      <c r="D36" s="258" t="n">
        <v>1709082</v>
      </c>
      <c r="E36" s="258" t="n">
        <v>2047390</v>
      </c>
      <c r="F36" s="241" t="n">
        <v>-13181</v>
      </c>
      <c r="G36" s="242" t="n">
        <v>-7.6</v>
      </c>
      <c r="H36" s="241" t="n">
        <v>-338308</v>
      </c>
      <c r="I36" s="242" t="n">
        <v>-16.5</v>
      </c>
    </row>
    <row r="37" customFormat="false" ht="12.75" hidden="false" customHeight="true" outlineLevel="0" collapsed="false">
      <c r="A37" s="257" t="n">
        <v>89</v>
      </c>
      <c r="B37" s="159" t="s">
        <v>962</v>
      </c>
      <c r="C37" s="258" t="n">
        <v>7597401</v>
      </c>
      <c r="D37" s="258" t="n">
        <v>68213244</v>
      </c>
      <c r="E37" s="258" t="n">
        <v>39064388</v>
      </c>
      <c r="F37" s="241" t="n">
        <v>3020323</v>
      </c>
      <c r="G37" s="242" t="n">
        <v>66</v>
      </c>
      <c r="H37" s="241" t="n">
        <v>29148856</v>
      </c>
      <c r="I37" s="242" t="n">
        <v>74.6</v>
      </c>
    </row>
    <row r="38" s="164" customFormat="true" ht="12.75" hidden="false" customHeight="true" outlineLevel="0" collapsed="false">
      <c r="B38" s="268" t="s">
        <v>75</v>
      </c>
      <c r="C38" s="265" t="n">
        <v>72454333</v>
      </c>
      <c r="D38" s="265" t="n">
        <v>661582462</v>
      </c>
      <c r="E38" s="265" t="n">
        <v>553251067</v>
      </c>
      <c r="F38" s="246" t="n">
        <v>12460175</v>
      </c>
      <c r="G38" s="247" t="n">
        <v>20.8</v>
      </c>
      <c r="H38" s="246" t="n">
        <v>108331395</v>
      </c>
      <c r="I38" s="247" t="n">
        <v>19.6</v>
      </c>
    </row>
    <row r="39" customFormat="false" ht="12.75" hidden="false" customHeight="true" outlineLevel="0" collapsed="false">
      <c r="A39" s="13"/>
      <c r="B39" s="13"/>
      <c r="C39" s="274"/>
      <c r="D39" s="274"/>
      <c r="E39" s="6"/>
    </row>
    <row r="40" customFormat="false" ht="12.75" hidden="false" customHeight="true" outlineLevel="0" collapsed="false">
      <c r="A40" s="229"/>
      <c r="B40" s="229"/>
      <c r="C40" s="269"/>
      <c r="D40" s="269"/>
      <c r="E40" s="270"/>
      <c r="F40" s="275"/>
      <c r="G40" s="275"/>
      <c r="H40" s="275"/>
      <c r="I40" s="275"/>
    </row>
    <row r="41" customFormat="false" ht="12.75" hidden="false" customHeight="true" outlineLevel="0" collapsed="false">
      <c r="A41" s="229"/>
      <c r="B41" s="229"/>
      <c r="C41" s="229"/>
      <c r="D41" s="229"/>
      <c r="E41" s="270"/>
      <c r="F41" s="275"/>
      <c r="G41" s="275"/>
      <c r="H41" s="275"/>
      <c r="I41" s="275"/>
    </row>
    <row r="42" customFormat="false" ht="12.75" hidden="false" customHeight="true" outlineLevel="0" collapsed="false">
      <c r="B42" s="21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6" width="7.14"/>
    <col collapsed="false" customWidth="true" hidden="false" outlineLevel="0" max="2" min="2" style="276"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64</v>
      </c>
      <c r="B1" s="77"/>
      <c r="C1" s="77"/>
      <c r="D1" s="77"/>
      <c r="E1" s="77"/>
      <c r="F1" s="77"/>
      <c r="G1" s="77"/>
      <c r="H1" s="77"/>
      <c r="I1" s="77"/>
    </row>
    <row r="2" s="251" customFormat="true" ht="20.1" hidden="false" customHeight="true" outlineLevel="0" collapsed="false">
      <c r="A2" s="277"/>
      <c r="B2" s="277"/>
      <c r="C2" s="277"/>
      <c r="D2" s="277"/>
      <c r="E2" s="277"/>
      <c r="F2" s="277"/>
      <c r="G2" s="277"/>
      <c r="H2" s="277"/>
      <c r="I2" s="277"/>
    </row>
    <row r="3" customFormat="false" ht="12.75" hidden="false" customHeight="true" outlineLevel="0" collapsed="false">
      <c r="A3" s="278"/>
      <c r="B3" s="279" t="s">
        <v>818</v>
      </c>
      <c r="C3" s="147" t="n">
        <v>2010</v>
      </c>
      <c r="D3" s="147"/>
      <c r="E3" s="280" t="n">
        <v>2009</v>
      </c>
      <c r="F3" s="146" t="s">
        <v>965</v>
      </c>
      <c r="G3" s="146"/>
      <c r="H3" s="146" t="s">
        <v>965</v>
      </c>
      <c r="I3" s="146"/>
    </row>
    <row r="4" customFormat="false" ht="12.75" hidden="false" customHeight="true" outlineLevel="0" collapsed="false">
      <c r="A4" s="281" t="s">
        <v>966</v>
      </c>
      <c r="B4" s="279"/>
      <c r="C4" s="147"/>
      <c r="D4" s="147"/>
      <c r="E4" s="280"/>
      <c r="F4" s="146"/>
      <c r="G4" s="146"/>
      <c r="H4" s="146"/>
      <c r="I4" s="146"/>
    </row>
    <row r="5" customFormat="false" ht="24" hidden="false" customHeight="true" outlineLevel="0" collapsed="false">
      <c r="A5" s="282" t="s">
        <v>967</v>
      </c>
      <c r="B5" s="279"/>
      <c r="C5" s="147" t="s">
        <v>479</v>
      </c>
      <c r="D5" s="147" t="s">
        <v>493</v>
      </c>
      <c r="E5" s="147"/>
      <c r="F5" s="235" t="s">
        <v>494</v>
      </c>
      <c r="G5" s="235"/>
      <c r="H5" s="236" t="s">
        <v>495</v>
      </c>
      <c r="I5" s="236"/>
    </row>
    <row r="6" customFormat="false" ht="12.75" hidden="false" customHeight="true" outlineLevel="0" collapsed="false">
      <c r="A6" s="281" t="s">
        <v>968</v>
      </c>
      <c r="B6" s="279"/>
      <c r="C6" s="81" t="s">
        <v>790</v>
      </c>
      <c r="D6" s="81"/>
      <c r="E6" s="81"/>
      <c r="F6" s="152" t="s">
        <v>790</v>
      </c>
      <c r="G6" s="80" t="s">
        <v>394</v>
      </c>
      <c r="H6" s="152" t="s">
        <v>790</v>
      </c>
      <c r="I6" s="80" t="s">
        <v>394</v>
      </c>
    </row>
    <row r="7" customFormat="false" ht="12.75" hidden="false" customHeight="true" outlineLevel="0" collapsed="false">
      <c r="A7" s="283"/>
      <c r="B7" s="279"/>
      <c r="C7" s="81"/>
      <c r="D7" s="81"/>
      <c r="E7" s="81"/>
      <c r="F7" s="152"/>
      <c r="G7" s="80"/>
      <c r="H7" s="152"/>
      <c r="I7" s="80"/>
    </row>
    <row r="8" customFormat="false" ht="12.75" hidden="false" customHeight="true" outlineLevel="0" collapsed="false">
      <c r="B8" s="284"/>
      <c r="G8" s="285"/>
      <c r="I8" s="285"/>
    </row>
    <row r="9" customFormat="false" ht="12.75" hidden="false" customHeight="true" outlineLevel="0" collapsed="false">
      <c r="B9" s="286"/>
      <c r="C9" s="287" t="s">
        <v>28</v>
      </c>
      <c r="D9" s="192"/>
      <c r="E9" s="192"/>
      <c r="F9" s="192"/>
      <c r="G9" s="288"/>
      <c r="H9" s="161"/>
      <c r="I9" s="162"/>
    </row>
    <row r="10" customFormat="false" ht="12.75" hidden="false" customHeight="true" outlineLevel="0" collapsed="false">
      <c r="B10" s="286"/>
      <c r="C10" s="192"/>
      <c r="D10" s="192"/>
      <c r="E10" s="192"/>
      <c r="F10" s="192"/>
      <c r="G10" s="288"/>
      <c r="H10" s="161"/>
      <c r="I10" s="162"/>
    </row>
    <row r="11" customFormat="false" ht="12.75" hidden="false" customHeight="true" outlineLevel="0" collapsed="false">
      <c r="B11" s="286"/>
      <c r="C11" s="287" t="s">
        <v>75</v>
      </c>
      <c r="D11" s="192"/>
      <c r="E11" s="192"/>
      <c r="F11" s="192"/>
      <c r="G11" s="288"/>
      <c r="H11" s="161"/>
      <c r="I11" s="162"/>
    </row>
    <row r="12" customFormat="false" ht="12.75" hidden="false" customHeight="true" outlineLevel="0" collapsed="false">
      <c r="A12" s="289" t="s">
        <v>969</v>
      </c>
      <c r="B12" s="159" t="s">
        <v>970</v>
      </c>
      <c r="C12" s="192" t="n">
        <v>4724442</v>
      </c>
      <c r="D12" s="192" t="n">
        <v>42525009</v>
      </c>
      <c r="E12" s="192" t="n">
        <v>41061436</v>
      </c>
      <c r="F12" s="161" t="n">
        <v>475615</v>
      </c>
      <c r="G12" s="162" t="n">
        <v>11.2</v>
      </c>
      <c r="H12" s="161" t="n">
        <v>1463573</v>
      </c>
      <c r="I12" s="162" t="n">
        <v>3.6</v>
      </c>
    </row>
    <row r="13" customFormat="false" ht="12.75" hidden="false" customHeight="true" outlineLevel="0" collapsed="false">
      <c r="A13" s="289" t="s">
        <v>971</v>
      </c>
      <c r="B13" s="159" t="s">
        <v>972</v>
      </c>
      <c r="C13" s="192" t="n">
        <v>78443300</v>
      </c>
      <c r="D13" s="192" t="n">
        <v>715791915</v>
      </c>
      <c r="E13" s="192" t="n">
        <v>610314803</v>
      </c>
      <c r="F13" s="161" t="n">
        <v>11693291</v>
      </c>
      <c r="G13" s="162" t="n">
        <v>17.5</v>
      </c>
      <c r="H13" s="161" t="n">
        <v>105477112</v>
      </c>
      <c r="I13" s="162" t="n">
        <v>17.3</v>
      </c>
    </row>
    <row r="14" customFormat="false" ht="12.75" hidden="false" customHeight="true" outlineLevel="0" collapsed="false">
      <c r="A14" s="289" t="s">
        <v>973</v>
      </c>
      <c r="B14" s="159" t="s">
        <v>974</v>
      </c>
      <c r="C14" s="192" t="n">
        <v>72932260</v>
      </c>
      <c r="D14" s="192" t="n">
        <v>665465334</v>
      </c>
      <c r="E14" s="192" t="n">
        <v>569952738</v>
      </c>
      <c r="F14" s="161" t="n">
        <v>10528049</v>
      </c>
      <c r="G14" s="162" t="n">
        <v>16.9</v>
      </c>
      <c r="H14" s="161" t="n">
        <v>95512596</v>
      </c>
      <c r="I14" s="162" t="n">
        <v>16.8</v>
      </c>
    </row>
    <row r="15" customFormat="false" ht="12.75" hidden="false" customHeight="true" outlineLevel="0" collapsed="false">
      <c r="A15" s="289" t="s">
        <v>16</v>
      </c>
      <c r="B15" s="159" t="s">
        <v>819</v>
      </c>
      <c r="C15" s="192" t="n">
        <v>89474</v>
      </c>
      <c r="D15" s="192" t="n">
        <v>781890</v>
      </c>
      <c r="E15" s="192" t="n">
        <v>812519</v>
      </c>
      <c r="F15" s="161" t="n">
        <v>8168</v>
      </c>
      <c r="G15" s="162" t="n">
        <v>10</v>
      </c>
      <c r="H15" s="161" t="n">
        <v>-30629</v>
      </c>
      <c r="I15" s="162" t="n">
        <v>-3.8</v>
      </c>
    </row>
    <row r="16" customFormat="false" ht="12.75" hidden="false" customHeight="true" outlineLevel="0" collapsed="false">
      <c r="A16" s="289" t="s">
        <v>292</v>
      </c>
      <c r="B16" s="159" t="s">
        <v>975</v>
      </c>
      <c r="C16" s="192" t="n">
        <v>1621507</v>
      </c>
      <c r="D16" s="192" t="n">
        <v>14607542</v>
      </c>
      <c r="E16" s="192" t="n">
        <v>13790849</v>
      </c>
      <c r="F16" s="161" t="n">
        <v>201234</v>
      </c>
      <c r="G16" s="162" t="n">
        <v>14.2</v>
      </c>
      <c r="H16" s="161" t="n">
        <v>816693</v>
      </c>
      <c r="I16" s="162" t="n">
        <v>5.9</v>
      </c>
    </row>
    <row r="17" customFormat="false" ht="12.75" hidden="false" customHeight="true" outlineLevel="0" collapsed="false">
      <c r="A17" s="289" t="s">
        <v>35</v>
      </c>
      <c r="B17" s="159" t="s">
        <v>976</v>
      </c>
      <c r="C17" s="192" t="n">
        <v>2220650</v>
      </c>
      <c r="D17" s="192" t="n">
        <v>19697923</v>
      </c>
      <c r="E17" s="192" t="n">
        <v>19534544</v>
      </c>
      <c r="F17" s="161" t="n">
        <v>171312</v>
      </c>
      <c r="G17" s="162" t="n">
        <v>8.4</v>
      </c>
      <c r="H17" s="161" t="n">
        <v>163379</v>
      </c>
      <c r="I17" s="162" t="n">
        <v>0.8</v>
      </c>
    </row>
    <row r="18" customFormat="false" ht="12.75" hidden="false" customHeight="true" outlineLevel="0" collapsed="false">
      <c r="A18" s="289" t="s">
        <v>40</v>
      </c>
      <c r="B18" s="159" t="s">
        <v>977</v>
      </c>
      <c r="C18" s="192" t="n">
        <v>792811</v>
      </c>
      <c r="D18" s="192" t="n">
        <v>7437654</v>
      </c>
      <c r="E18" s="192" t="n">
        <v>6923525</v>
      </c>
      <c r="F18" s="161" t="n">
        <v>94901</v>
      </c>
      <c r="G18" s="162" t="n">
        <v>13.6</v>
      </c>
      <c r="H18" s="161" t="n">
        <v>514129</v>
      </c>
      <c r="I18" s="162" t="n">
        <v>7.4</v>
      </c>
    </row>
    <row r="19" customFormat="false" ht="12.75" hidden="false" customHeight="true" outlineLevel="0" collapsed="false">
      <c r="A19" s="289" t="s">
        <v>42</v>
      </c>
      <c r="B19" s="159" t="s">
        <v>978</v>
      </c>
      <c r="C19" s="192" t="n">
        <v>911134</v>
      </c>
      <c r="D19" s="192" t="n">
        <v>7636110</v>
      </c>
      <c r="E19" s="192" t="n">
        <v>6191195</v>
      </c>
      <c r="F19" s="161" t="n">
        <v>336108</v>
      </c>
      <c r="G19" s="162" t="n">
        <v>58.5</v>
      </c>
      <c r="H19" s="161" t="n">
        <v>1444915</v>
      </c>
      <c r="I19" s="162" t="n">
        <v>23.3</v>
      </c>
    </row>
    <row r="20" customFormat="false" ht="12.75" hidden="false" customHeight="true" outlineLevel="0" collapsed="false">
      <c r="A20" s="289" t="s">
        <v>46</v>
      </c>
      <c r="B20" s="159" t="s">
        <v>979</v>
      </c>
      <c r="C20" s="163" t="n">
        <v>4599906</v>
      </c>
      <c r="D20" s="163" t="n">
        <v>42690473</v>
      </c>
      <c r="E20" s="192" t="n">
        <v>34170872</v>
      </c>
      <c r="F20" s="161" t="n">
        <v>829133</v>
      </c>
      <c r="G20" s="162" t="n">
        <v>22</v>
      </c>
      <c r="H20" s="161" t="n">
        <v>8519601</v>
      </c>
      <c r="I20" s="162" t="n">
        <v>24.9</v>
      </c>
    </row>
    <row r="21" customFormat="false" ht="12.75" hidden="false" customHeight="true" outlineLevel="0" collapsed="false">
      <c r="A21" s="289" t="s">
        <v>54</v>
      </c>
      <c r="B21" s="159" t="s">
        <v>980</v>
      </c>
      <c r="C21" s="192" t="n">
        <v>10013418</v>
      </c>
      <c r="D21" s="192" t="n">
        <v>95704981</v>
      </c>
      <c r="E21" s="192" t="n">
        <v>79273543</v>
      </c>
      <c r="F21" s="161" t="n">
        <v>1465892</v>
      </c>
      <c r="G21" s="162" t="n">
        <v>17.1</v>
      </c>
      <c r="H21" s="161" t="n">
        <v>16431438</v>
      </c>
      <c r="I21" s="162" t="n">
        <v>20.7</v>
      </c>
    </row>
    <row r="22" customFormat="false" ht="12.75" hidden="false" customHeight="true" outlineLevel="0" collapsed="false">
      <c r="A22" s="289" t="s">
        <v>58</v>
      </c>
      <c r="B22" s="159" t="s">
        <v>981</v>
      </c>
      <c r="C22" s="192" t="n">
        <v>62918842</v>
      </c>
      <c r="D22" s="192" t="n">
        <v>569760354</v>
      </c>
      <c r="E22" s="192" t="n">
        <v>490679196</v>
      </c>
      <c r="F22" s="161" t="n">
        <v>9062157</v>
      </c>
      <c r="G22" s="162" t="n">
        <v>16.8</v>
      </c>
      <c r="H22" s="161" t="n">
        <v>79081158</v>
      </c>
      <c r="I22" s="162" t="n">
        <v>16.1</v>
      </c>
    </row>
    <row r="23" customFormat="false" ht="12.75" hidden="false" customHeight="true" outlineLevel="0" collapsed="false">
      <c r="A23" s="289" t="s">
        <v>69</v>
      </c>
      <c r="B23" s="159" t="s">
        <v>982</v>
      </c>
      <c r="C23" s="192" t="n">
        <v>3466563</v>
      </c>
      <c r="D23" s="192" t="n">
        <v>31505655</v>
      </c>
      <c r="E23" s="192" t="n">
        <v>12127534</v>
      </c>
      <c r="F23" s="161" t="n">
        <v>2005140</v>
      </c>
      <c r="G23" s="162" t="n">
        <v>137.2</v>
      </c>
      <c r="H23" s="161" t="n">
        <v>19378121</v>
      </c>
      <c r="I23" s="162" t="n">
        <v>159.8</v>
      </c>
    </row>
    <row r="24" s="164" customFormat="true" ht="12.75" hidden="false" customHeight="true" outlineLevel="0" collapsed="false">
      <c r="A24" s="290"/>
      <c r="B24" s="200" t="s">
        <v>540</v>
      </c>
      <c r="C24" s="188" t="n">
        <v>86634304</v>
      </c>
      <c r="D24" s="188" t="n">
        <v>789822577</v>
      </c>
      <c r="E24" s="188" t="n">
        <v>663503773</v>
      </c>
      <c r="F24" s="157" t="n">
        <v>14174045</v>
      </c>
      <c r="G24" s="158" t="n">
        <v>19.6</v>
      </c>
      <c r="H24" s="157" t="n">
        <v>126318804</v>
      </c>
      <c r="I24" s="158" t="n">
        <v>19</v>
      </c>
    </row>
    <row r="25" s="164" customFormat="true" ht="12.75" hidden="false" customHeight="true" outlineLevel="0" collapsed="false">
      <c r="A25" s="290"/>
      <c r="B25" s="200"/>
      <c r="C25" s="188"/>
      <c r="D25" s="188"/>
      <c r="E25" s="188"/>
      <c r="F25" s="157"/>
      <c r="G25" s="158"/>
      <c r="H25" s="157"/>
      <c r="I25" s="158"/>
    </row>
    <row r="26" s="164" customFormat="true" ht="12.75" hidden="false" customHeight="true" outlineLevel="0" collapsed="false">
      <c r="A26" s="290"/>
      <c r="B26" s="200"/>
      <c r="C26" s="291" t="s">
        <v>983</v>
      </c>
      <c r="D26" s="188"/>
      <c r="E26" s="188"/>
      <c r="F26" s="157"/>
      <c r="G26" s="158"/>
      <c r="H26" s="157"/>
      <c r="I26" s="158"/>
    </row>
    <row r="27" customFormat="false" ht="12.75" hidden="false" customHeight="true" outlineLevel="0" collapsed="false">
      <c r="A27" s="289" t="s">
        <v>969</v>
      </c>
      <c r="B27" s="159" t="s">
        <v>970</v>
      </c>
      <c r="C27" s="192" t="n">
        <v>3699667</v>
      </c>
      <c r="D27" s="192" t="n">
        <v>33284266</v>
      </c>
      <c r="E27" s="192" t="n">
        <v>33000418</v>
      </c>
      <c r="F27" s="161" t="n">
        <v>250066</v>
      </c>
      <c r="G27" s="162" t="n">
        <v>7.2</v>
      </c>
      <c r="H27" s="161" t="n">
        <v>283848</v>
      </c>
      <c r="I27" s="162" t="n">
        <v>0.9</v>
      </c>
    </row>
    <row r="28" customFormat="false" ht="12.75" hidden="false" customHeight="true" outlineLevel="0" collapsed="false">
      <c r="A28" s="289" t="s">
        <v>971</v>
      </c>
      <c r="B28" s="159" t="s">
        <v>972</v>
      </c>
      <c r="C28" s="192" t="n">
        <v>45761238</v>
      </c>
      <c r="D28" s="192" t="n">
        <v>413946274</v>
      </c>
      <c r="E28" s="192" t="n">
        <v>373175971</v>
      </c>
      <c r="F28" s="161" t="n">
        <v>4418317</v>
      </c>
      <c r="G28" s="162" t="n">
        <v>10.7</v>
      </c>
      <c r="H28" s="161" t="n">
        <v>40770303</v>
      </c>
      <c r="I28" s="162" t="n">
        <v>10.9</v>
      </c>
    </row>
    <row r="29" customFormat="false" ht="12.75" hidden="false" customHeight="true" outlineLevel="0" collapsed="false">
      <c r="A29" s="289" t="s">
        <v>973</v>
      </c>
      <c r="B29" s="159" t="s">
        <v>974</v>
      </c>
      <c r="C29" s="192" t="n">
        <v>41937102</v>
      </c>
      <c r="D29" s="192" t="n">
        <v>379120719</v>
      </c>
      <c r="E29" s="192" t="n">
        <v>344962529</v>
      </c>
      <c r="F29" s="161" t="n">
        <v>3602742</v>
      </c>
      <c r="G29" s="162" t="n">
        <v>9.4</v>
      </c>
      <c r="H29" s="161" t="n">
        <v>34158190</v>
      </c>
      <c r="I29" s="162" t="n">
        <v>9.9</v>
      </c>
    </row>
    <row r="30" customFormat="false" ht="12.75" hidden="false" customHeight="true" outlineLevel="0" collapsed="false">
      <c r="A30" s="289" t="s">
        <v>16</v>
      </c>
      <c r="B30" s="159" t="s">
        <v>819</v>
      </c>
      <c r="C30" s="192" t="n">
        <v>66972</v>
      </c>
      <c r="D30" s="192" t="n">
        <v>596584</v>
      </c>
      <c r="E30" s="192" t="n">
        <v>651311</v>
      </c>
      <c r="F30" s="161" t="n">
        <v>2862</v>
      </c>
      <c r="G30" s="162" t="n">
        <v>4.5</v>
      </c>
      <c r="H30" s="161" t="n">
        <v>-54727</v>
      </c>
      <c r="I30" s="162" t="n">
        <v>-8.4</v>
      </c>
    </row>
    <row r="31" customFormat="false" ht="12.75" hidden="false" customHeight="true" outlineLevel="0" collapsed="false">
      <c r="A31" s="289" t="s">
        <v>292</v>
      </c>
      <c r="B31" s="159" t="s">
        <v>975</v>
      </c>
      <c r="C31" s="192" t="n">
        <v>1351138</v>
      </c>
      <c r="D31" s="192" t="n">
        <v>12418754</v>
      </c>
      <c r="E31" s="192" t="n">
        <v>12160460</v>
      </c>
      <c r="F31" s="161" t="n">
        <v>111514</v>
      </c>
      <c r="G31" s="162" t="n">
        <v>9</v>
      </c>
      <c r="H31" s="161" t="n">
        <v>258294</v>
      </c>
      <c r="I31" s="162" t="n">
        <v>2.1</v>
      </c>
    </row>
    <row r="32" customFormat="false" ht="12.75" hidden="false" customHeight="true" outlineLevel="0" collapsed="false">
      <c r="A32" s="289" t="s">
        <v>35</v>
      </c>
      <c r="B32" s="159" t="s">
        <v>976</v>
      </c>
      <c r="C32" s="192" t="n">
        <v>1741552</v>
      </c>
      <c r="D32" s="192" t="n">
        <v>15308697</v>
      </c>
      <c r="E32" s="192" t="n">
        <v>15454130</v>
      </c>
      <c r="F32" s="161" t="n">
        <v>83362</v>
      </c>
      <c r="G32" s="162" t="n">
        <v>5</v>
      </c>
      <c r="H32" s="161" t="n">
        <v>-145433</v>
      </c>
      <c r="I32" s="162" t="n">
        <v>-0.9</v>
      </c>
    </row>
    <row r="33" customFormat="false" ht="12.75" hidden="false" customHeight="true" outlineLevel="0" collapsed="false">
      <c r="A33" s="289" t="s">
        <v>40</v>
      </c>
      <c r="B33" s="159" t="s">
        <v>977</v>
      </c>
      <c r="C33" s="192" t="n">
        <v>540004</v>
      </c>
      <c r="D33" s="192" t="n">
        <v>4960224</v>
      </c>
      <c r="E33" s="192" t="n">
        <v>4734523</v>
      </c>
      <c r="F33" s="161" t="n">
        <v>52323</v>
      </c>
      <c r="G33" s="162" t="n">
        <v>10.7</v>
      </c>
      <c r="H33" s="161" t="n">
        <v>225701</v>
      </c>
      <c r="I33" s="162" t="n">
        <v>4.8</v>
      </c>
    </row>
    <row r="34" customFormat="false" ht="12.75" hidden="false" customHeight="true" outlineLevel="0" collapsed="false">
      <c r="A34" s="289" t="s">
        <v>42</v>
      </c>
      <c r="B34" s="159" t="s">
        <v>978</v>
      </c>
      <c r="C34" s="192" t="n">
        <v>724770</v>
      </c>
      <c r="D34" s="192" t="n">
        <v>5578534</v>
      </c>
      <c r="E34" s="192" t="n">
        <v>4386237</v>
      </c>
      <c r="F34" s="161" t="n">
        <v>327231</v>
      </c>
      <c r="G34" s="162" t="n">
        <v>82.3</v>
      </c>
      <c r="H34" s="161" t="n">
        <v>1192297</v>
      </c>
      <c r="I34" s="162" t="n">
        <v>27.2</v>
      </c>
    </row>
    <row r="35" customFormat="false" ht="12.75" hidden="false" customHeight="true" outlineLevel="0" collapsed="false">
      <c r="A35" s="289" t="s">
        <v>46</v>
      </c>
      <c r="B35" s="159" t="s">
        <v>979</v>
      </c>
      <c r="C35" s="192" t="n">
        <v>3099368</v>
      </c>
      <c r="D35" s="192" t="n">
        <v>29247028</v>
      </c>
      <c r="E35" s="192" t="n">
        <v>23827199</v>
      </c>
      <c r="F35" s="161" t="n">
        <v>488346</v>
      </c>
      <c r="G35" s="162" t="n">
        <v>18.7</v>
      </c>
      <c r="H35" s="161" t="n">
        <v>5419829</v>
      </c>
      <c r="I35" s="162" t="n">
        <v>22.7</v>
      </c>
    </row>
    <row r="36" customFormat="false" ht="12.75" hidden="false" customHeight="true" outlineLevel="0" collapsed="false">
      <c r="A36" s="289" t="s">
        <v>54</v>
      </c>
      <c r="B36" s="159" t="s">
        <v>980</v>
      </c>
      <c r="C36" s="192" t="n">
        <v>6454002</v>
      </c>
      <c r="D36" s="192" t="n">
        <v>59375162</v>
      </c>
      <c r="E36" s="192" t="n">
        <v>49609772</v>
      </c>
      <c r="F36" s="161" t="n">
        <v>855168</v>
      </c>
      <c r="G36" s="162" t="n">
        <v>15.3</v>
      </c>
      <c r="H36" s="161" t="n">
        <v>9765390</v>
      </c>
      <c r="I36" s="162" t="n">
        <v>19.7</v>
      </c>
    </row>
    <row r="37" customFormat="false" ht="12.75" hidden="false" customHeight="true" outlineLevel="0" collapsed="false">
      <c r="A37" s="289" t="s">
        <v>58</v>
      </c>
      <c r="B37" s="159" t="s">
        <v>981</v>
      </c>
      <c r="C37" s="192" t="n">
        <v>35483102</v>
      </c>
      <c r="D37" s="192" t="n">
        <v>319745552</v>
      </c>
      <c r="E37" s="192" t="n">
        <v>295352764</v>
      </c>
      <c r="F37" s="161" t="n">
        <v>2747573</v>
      </c>
      <c r="G37" s="162" t="n">
        <v>8.4</v>
      </c>
      <c r="H37" s="161" t="n">
        <v>24392788</v>
      </c>
      <c r="I37" s="162" t="n">
        <v>8.3</v>
      </c>
    </row>
    <row r="38" customFormat="false" ht="12.75" hidden="false" customHeight="true" outlineLevel="0" collapsed="false">
      <c r="A38" s="289" t="s">
        <v>69</v>
      </c>
      <c r="B38" s="159" t="s">
        <v>982</v>
      </c>
      <c r="C38" s="192" t="n">
        <v>3302101</v>
      </c>
      <c r="D38" s="192" t="n">
        <v>29801862</v>
      </c>
      <c r="E38" s="192" t="n">
        <v>10309478</v>
      </c>
      <c r="F38" s="161" t="n">
        <v>2026396</v>
      </c>
      <c r="G38" s="162" t="n">
        <v>158.8</v>
      </c>
      <c r="H38" s="161" t="n">
        <v>19492384</v>
      </c>
      <c r="I38" s="162" t="n">
        <v>189.1</v>
      </c>
    </row>
    <row r="39" s="164" customFormat="true" ht="12.75" hidden="false" customHeight="true" outlineLevel="0" collapsed="false">
      <c r="A39" s="290"/>
      <c r="B39" s="200" t="s">
        <v>540</v>
      </c>
      <c r="C39" s="188" t="n">
        <v>52763007</v>
      </c>
      <c r="D39" s="188" t="n">
        <v>477032400</v>
      </c>
      <c r="E39" s="188" t="n">
        <v>416485854</v>
      </c>
      <c r="F39" s="157" t="n">
        <v>6694781</v>
      </c>
      <c r="G39" s="158" t="n">
        <v>14.5</v>
      </c>
      <c r="H39" s="157" t="n">
        <v>60546546</v>
      </c>
      <c r="I39" s="158" t="n">
        <v>14.5</v>
      </c>
    </row>
    <row r="40" s="164" customFormat="true" ht="12.75" hidden="false" customHeight="true" outlineLevel="0" collapsed="false">
      <c r="A40" s="290"/>
      <c r="B40" s="200"/>
      <c r="C40" s="188"/>
      <c r="D40" s="188"/>
      <c r="E40" s="188"/>
      <c r="F40" s="157"/>
      <c r="G40" s="158"/>
      <c r="H40" s="157"/>
      <c r="I40" s="158"/>
    </row>
    <row r="41" s="164" customFormat="true" ht="12.75" hidden="false" customHeight="true" outlineLevel="0" collapsed="false">
      <c r="A41" s="290"/>
      <c r="B41" s="200"/>
      <c r="C41" s="291" t="s">
        <v>79</v>
      </c>
      <c r="D41" s="188"/>
      <c r="E41" s="188"/>
      <c r="F41" s="157"/>
      <c r="G41" s="158"/>
      <c r="H41" s="157"/>
      <c r="I41" s="158"/>
    </row>
    <row r="42" customFormat="false" ht="12.75" hidden="false" customHeight="true" outlineLevel="0" collapsed="false">
      <c r="A42" s="289" t="s">
        <v>969</v>
      </c>
      <c r="B42" s="159" t="s">
        <v>970</v>
      </c>
      <c r="C42" s="192" t="n">
        <v>1024775</v>
      </c>
      <c r="D42" s="192" t="n">
        <v>9240731</v>
      </c>
      <c r="E42" s="192" t="n">
        <v>8061029</v>
      </c>
      <c r="F42" s="161" t="n">
        <v>225545</v>
      </c>
      <c r="G42" s="162" t="n">
        <v>28.2</v>
      </c>
      <c r="H42" s="161" t="n">
        <v>1179702</v>
      </c>
      <c r="I42" s="162" t="n">
        <v>14.6</v>
      </c>
    </row>
    <row r="43" customFormat="false" ht="12.75" hidden="false" customHeight="true" outlineLevel="0" collapsed="false">
      <c r="A43" s="289" t="s">
        <v>971</v>
      </c>
      <c r="B43" s="159" t="s">
        <v>972</v>
      </c>
      <c r="C43" s="192" t="n">
        <v>32682065</v>
      </c>
      <c r="D43" s="192" t="n">
        <v>301845665</v>
      </c>
      <c r="E43" s="192" t="n">
        <v>237138840</v>
      </c>
      <c r="F43" s="161" t="n">
        <v>7274972</v>
      </c>
      <c r="G43" s="162" t="n">
        <v>28.6</v>
      </c>
      <c r="H43" s="161" t="n">
        <v>64706825</v>
      </c>
      <c r="I43" s="162" t="n">
        <v>27.3</v>
      </c>
    </row>
    <row r="44" customFormat="false" ht="12.75" hidden="false" customHeight="true" outlineLevel="0" collapsed="false">
      <c r="A44" s="289" t="s">
        <v>973</v>
      </c>
      <c r="B44" s="159" t="s">
        <v>974</v>
      </c>
      <c r="C44" s="192" t="n">
        <v>30995159</v>
      </c>
      <c r="D44" s="192" t="n">
        <v>286344632</v>
      </c>
      <c r="E44" s="192" t="n">
        <v>224990185</v>
      </c>
      <c r="F44" s="161" t="n">
        <v>6925307</v>
      </c>
      <c r="G44" s="162" t="n">
        <v>28.8</v>
      </c>
      <c r="H44" s="161" t="n">
        <v>61354447</v>
      </c>
      <c r="I44" s="162" t="n">
        <v>27.3</v>
      </c>
    </row>
    <row r="45" customFormat="false" ht="12.75" hidden="false" customHeight="true" outlineLevel="0" collapsed="false">
      <c r="A45" s="289" t="s">
        <v>16</v>
      </c>
      <c r="B45" s="159" t="s">
        <v>819</v>
      </c>
      <c r="C45" s="192" t="n">
        <v>22503</v>
      </c>
      <c r="D45" s="192" t="n">
        <v>185327</v>
      </c>
      <c r="E45" s="192" t="n">
        <v>161217</v>
      </c>
      <c r="F45" s="161" t="n">
        <v>5305</v>
      </c>
      <c r="G45" s="162" t="n">
        <v>30.8</v>
      </c>
      <c r="H45" s="161" t="n">
        <v>24110</v>
      </c>
      <c r="I45" s="162" t="n">
        <v>15</v>
      </c>
    </row>
    <row r="46" customFormat="false" ht="12.75" hidden="false" customHeight="true" outlineLevel="0" collapsed="false">
      <c r="A46" s="289" t="s">
        <v>292</v>
      </c>
      <c r="B46" s="159" t="s">
        <v>975</v>
      </c>
      <c r="C46" s="192" t="n">
        <v>270364</v>
      </c>
      <c r="D46" s="192" t="n">
        <v>2188787</v>
      </c>
      <c r="E46" s="192" t="n">
        <v>1630400</v>
      </c>
      <c r="F46" s="161" t="n">
        <v>89713</v>
      </c>
      <c r="G46" s="162" t="n">
        <v>49.7</v>
      </c>
      <c r="H46" s="161" t="n">
        <v>558387</v>
      </c>
      <c r="I46" s="162" t="n">
        <v>34.2</v>
      </c>
    </row>
    <row r="47" customFormat="false" ht="12.75" hidden="false" customHeight="true" outlineLevel="0" collapsed="false">
      <c r="A47" s="289" t="s">
        <v>35</v>
      </c>
      <c r="B47" s="159" t="s">
        <v>976</v>
      </c>
      <c r="C47" s="192" t="n">
        <v>479101</v>
      </c>
      <c r="D47" s="192" t="n">
        <v>4389202</v>
      </c>
      <c r="E47" s="192" t="n">
        <v>4080414</v>
      </c>
      <c r="F47" s="161" t="n">
        <v>87951</v>
      </c>
      <c r="G47" s="162" t="n">
        <v>22.5</v>
      </c>
      <c r="H47" s="161" t="n">
        <v>308788</v>
      </c>
      <c r="I47" s="162" t="n">
        <v>7.6</v>
      </c>
    </row>
    <row r="48" customFormat="false" ht="12.75" hidden="false" customHeight="true" outlineLevel="0" collapsed="false">
      <c r="A48" s="289" t="s">
        <v>40</v>
      </c>
      <c r="B48" s="159" t="s">
        <v>977</v>
      </c>
      <c r="C48" s="192" t="n">
        <v>252812</v>
      </c>
      <c r="D48" s="192" t="n">
        <v>2477422</v>
      </c>
      <c r="E48" s="192" t="n">
        <v>2188986</v>
      </c>
      <c r="F48" s="161" t="n">
        <v>42584</v>
      </c>
      <c r="G48" s="162" t="n">
        <v>20.3</v>
      </c>
      <c r="H48" s="161" t="n">
        <v>288436</v>
      </c>
      <c r="I48" s="162" t="n">
        <v>13.2</v>
      </c>
    </row>
    <row r="49" customFormat="false" ht="12.75" hidden="false" customHeight="true" outlineLevel="0" collapsed="false">
      <c r="A49" s="289" t="s">
        <v>42</v>
      </c>
      <c r="B49" s="159" t="s">
        <v>978</v>
      </c>
      <c r="C49" s="163" t="n">
        <v>186370</v>
      </c>
      <c r="D49" s="163" t="n">
        <v>2057587</v>
      </c>
      <c r="E49" s="192" t="n">
        <v>1804963</v>
      </c>
      <c r="F49" s="161" t="n">
        <v>8885</v>
      </c>
      <c r="G49" s="162" t="n">
        <v>5</v>
      </c>
      <c r="H49" s="161" t="n">
        <v>252624</v>
      </c>
      <c r="I49" s="162" t="n">
        <v>14</v>
      </c>
    </row>
    <row r="50" customFormat="false" ht="12.75" hidden="false" customHeight="true" outlineLevel="0" collapsed="false">
      <c r="A50" s="289" t="s">
        <v>46</v>
      </c>
      <c r="B50" s="159" t="s">
        <v>979</v>
      </c>
      <c r="C50" s="192" t="n">
        <v>1500532</v>
      </c>
      <c r="D50" s="192" t="n">
        <v>13443432</v>
      </c>
      <c r="E50" s="192" t="n">
        <v>10343674</v>
      </c>
      <c r="F50" s="161" t="n">
        <v>340783</v>
      </c>
      <c r="G50" s="162" t="n">
        <v>29.4</v>
      </c>
      <c r="H50" s="161" t="n">
        <v>3099758</v>
      </c>
      <c r="I50" s="162" t="n">
        <v>30</v>
      </c>
    </row>
    <row r="51" customFormat="false" ht="12.75" hidden="false" customHeight="true" outlineLevel="0" collapsed="false">
      <c r="A51" s="289" t="s">
        <v>54</v>
      </c>
      <c r="B51" s="159" t="s">
        <v>980</v>
      </c>
      <c r="C51" s="192" t="n">
        <v>3559416</v>
      </c>
      <c r="D51" s="192" t="n">
        <v>36329808</v>
      </c>
      <c r="E51" s="192" t="n">
        <v>29663763</v>
      </c>
      <c r="F51" s="161" t="n">
        <v>610723</v>
      </c>
      <c r="G51" s="162" t="n">
        <v>20.7</v>
      </c>
      <c r="H51" s="161" t="n">
        <v>6666045</v>
      </c>
      <c r="I51" s="162" t="n">
        <v>22.5</v>
      </c>
    </row>
    <row r="52" customFormat="false" ht="12.75" hidden="false" customHeight="true" outlineLevel="0" collapsed="false">
      <c r="A52" s="289" t="s">
        <v>58</v>
      </c>
      <c r="B52" s="159" t="s">
        <v>981</v>
      </c>
      <c r="C52" s="192" t="n">
        <v>27435741</v>
      </c>
      <c r="D52" s="192" t="n">
        <v>250014808</v>
      </c>
      <c r="E52" s="192" t="n">
        <v>195326448</v>
      </c>
      <c r="F52" s="161" t="n">
        <v>6314585</v>
      </c>
      <c r="G52" s="162" t="n">
        <v>29.9</v>
      </c>
      <c r="H52" s="161" t="n">
        <v>54688360</v>
      </c>
      <c r="I52" s="162" t="n">
        <v>28</v>
      </c>
    </row>
    <row r="53" customFormat="false" ht="12.75" hidden="false" customHeight="true" outlineLevel="0" collapsed="false">
      <c r="A53" s="289" t="s">
        <v>69</v>
      </c>
      <c r="B53" s="159" t="s">
        <v>982</v>
      </c>
      <c r="C53" s="192" t="n">
        <v>164458</v>
      </c>
      <c r="D53" s="192" t="n">
        <v>1703772</v>
      </c>
      <c r="E53" s="192" t="n">
        <v>1818053</v>
      </c>
      <c r="F53" s="161" t="n">
        <v>-21263</v>
      </c>
      <c r="G53" s="162" t="n">
        <v>-11.4</v>
      </c>
      <c r="H53" s="161" t="n">
        <v>-114281</v>
      </c>
      <c r="I53" s="162" t="n">
        <v>-6.3</v>
      </c>
    </row>
    <row r="54" s="164" customFormat="true" ht="12.75" hidden="false" customHeight="true" outlineLevel="0" collapsed="false">
      <c r="A54" s="290"/>
      <c r="B54" s="200" t="s">
        <v>540</v>
      </c>
      <c r="C54" s="188" t="n">
        <v>33871300</v>
      </c>
      <c r="D54" s="188" t="n">
        <v>312790158</v>
      </c>
      <c r="E54" s="188" t="n">
        <v>247017929</v>
      </c>
      <c r="F54" s="157" t="n">
        <v>7479263</v>
      </c>
      <c r="G54" s="158" t="n">
        <v>28.3</v>
      </c>
      <c r="H54" s="157" t="n">
        <v>65772229</v>
      </c>
      <c r="I54" s="158" t="n">
        <v>26.6</v>
      </c>
    </row>
    <row r="55" customFormat="false" ht="12.75" hidden="false" customHeight="true" outlineLevel="0" collapsed="false">
      <c r="A55" s="289"/>
      <c r="B55" s="286"/>
      <c r="C55" s="192"/>
      <c r="D55" s="192"/>
      <c r="E55" s="192"/>
      <c r="F55" s="192"/>
      <c r="G55" s="192"/>
      <c r="H55" s="192"/>
      <c r="I55" s="192"/>
    </row>
    <row r="56" customFormat="false" ht="12.75" hidden="false" customHeight="true" outlineLevel="0" collapsed="false">
      <c r="A56" s="289"/>
      <c r="B56" s="286"/>
      <c r="C56" s="192"/>
      <c r="D56" s="192"/>
      <c r="E56" s="192"/>
      <c r="F56" s="161"/>
      <c r="G56" s="162"/>
      <c r="H56" s="161"/>
      <c r="I56" s="162"/>
    </row>
    <row r="57" customFormat="false" ht="12.75" hidden="false" customHeight="true" outlineLevel="0" collapsed="false">
      <c r="B57" s="292"/>
      <c r="C57" s="290" t="s">
        <v>30</v>
      </c>
      <c r="G57" s="285"/>
      <c r="I57" s="285"/>
    </row>
    <row r="58" customFormat="false" ht="12.75" hidden="false" customHeight="true" outlineLevel="0" collapsed="false">
      <c r="B58" s="286"/>
      <c r="G58" s="285"/>
      <c r="I58" s="285"/>
    </row>
    <row r="59" customFormat="false" ht="12.75" hidden="false" customHeight="true" outlineLevel="0" collapsed="false">
      <c r="B59" s="292"/>
      <c r="C59" s="287" t="s">
        <v>75</v>
      </c>
      <c r="G59" s="285"/>
      <c r="I59" s="285"/>
    </row>
    <row r="60" customFormat="false" ht="12.75" hidden="false" customHeight="true" outlineLevel="0" collapsed="false">
      <c r="A60" s="289" t="s">
        <v>969</v>
      </c>
      <c r="B60" s="159" t="s">
        <v>970</v>
      </c>
      <c r="C60" s="192" t="n">
        <v>5321754</v>
      </c>
      <c r="D60" s="192" t="n">
        <v>49739556</v>
      </c>
      <c r="E60" s="192" t="n">
        <v>49270972</v>
      </c>
      <c r="F60" s="161" t="n">
        <v>454381</v>
      </c>
      <c r="G60" s="162" t="n">
        <v>9.3</v>
      </c>
      <c r="H60" s="161" t="n">
        <v>468584</v>
      </c>
      <c r="I60" s="162" t="n">
        <v>1</v>
      </c>
    </row>
    <row r="61" customFormat="false" ht="12.75" hidden="false" customHeight="true" outlineLevel="0" collapsed="false">
      <c r="A61" s="289" t="s">
        <v>971</v>
      </c>
      <c r="B61" s="159" t="s">
        <v>972</v>
      </c>
      <c r="C61" s="192" t="n">
        <v>62341096</v>
      </c>
      <c r="D61" s="192" t="n">
        <v>568567873</v>
      </c>
      <c r="E61" s="192" t="n">
        <v>485504281</v>
      </c>
      <c r="F61" s="161" t="n">
        <v>9424336</v>
      </c>
      <c r="G61" s="162" t="n">
        <v>17.8</v>
      </c>
      <c r="H61" s="161" t="n">
        <v>83063592</v>
      </c>
      <c r="I61" s="162" t="n">
        <v>17.1</v>
      </c>
    </row>
    <row r="62" customFormat="false" ht="12.75" hidden="false" customHeight="true" outlineLevel="0" collapsed="false">
      <c r="A62" s="289" t="s">
        <v>973</v>
      </c>
      <c r="B62" s="159" t="s">
        <v>974</v>
      </c>
      <c r="C62" s="192" t="n">
        <v>48754213</v>
      </c>
      <c r="D62" s="192" t="n">
        <v>444343581</v>
      </c>
      <c r="E62" s="192" t="n">
        <v>389546597</v>
      </c>
      <c r="F62" s="161" t="n">
        <v>6026559</v>
      </c>
      <c r="G62" s="162" t="n">
        <v>14.1</v>
      </c>
      <c r="H62" s="161" t="n">
        <v>54796984</v>
      </c>
      <c r="I62" s="162" t="n">
        <v>14.1</v>
      </c>
    </row>
    <row r="63" customFormat="false" ht="12.75" hidden="false" customHeight="true" outlineLevel="0" collapsed="false">
      <c r="A63" s="289" t="s">
        <v>16</v>
      </c>
      <c r="B63" s="159" t="s">
        <v>819</v>
      </c>
      <c r="C63" s="192" t="n">
        <v>121498</v>
      </c>
      <c r="D63" s="192" t="n">
        <v>1065403</v>
      </c>
      <c r="E63" s="192" t="n">
        <v>1223993</v>
      </c>
      <c r="F63" s="161" t="n">
        <v>19569</v>
      </c>
      <c r="G63" s="162" t="n">
        <v>19.2</v>
      </c>
      <c r="H63" s="161" t="n">
        <v>-158590</v>
      </c>
      <c r="I63" s="162" t="n">
        <v>-13</v>
      </c>
    </row>
    <row r="64" customFormat="false" ht="12.75" hidden="false" customHeight="true" outlineLevel="0" collapsed="false">
      <c r="A64" s="289" t="s">
        <v>292</v>
      </c>
      <c r="B64" s="159" t="s">
        <v>975</v>
      </c>
      <c r="C64" s="192" t="n">
        <v>1382955</v>
      </c>
      <c r="D64" s="192" t="n">
        <v>12802833</v>
      </c>
      <c r="E64" s="192" t="n">
        <v>12547661</v>
      </c>
      <c r="F64" s="161" t="n">
        <v>31969</v>
      </c>
      <c r="G64" s="162" t="n">
        <v>2.4</v>
      </c>
      <c r="H64" s="161" t="n">
        <v>255172</v>
      </c>
      <c r="I64" s="162" t="n">
        <v>2</v>
      </c>
    </row>
    <row r="65" customFormat="false" ht="12.75" hidden="false" customHeight="true" outlineLevel="0" collapsed="false">
      <c r="A65" s="289" t="s">
        <v>35</v>
      </c>
      <c r="B65" s="159" t="s">
        <v>976</v>
      </c>
      <c r="C65" s="192" t="n">
        <v>2991125</v>
      </c>
      <c r="D65" s="192" t="n">
        <v>28524770</v>
      </c>
      <c r="E65" s="192" t="n">
        <v>28568990</v>
      </c>
      <c r="F65" s="161" t="n">
        <v>290055</v>
      </c>
      <c r="G65" s="162" t="n">
        <v>10.7</v>
      </c>
      <c r="H65" s="161" t="n">
        <v>-44220</v>
      </c>
      <c r="I65" s="162" t="n">
        <v>-0.2</v>
      </c>
    </row>
    <row r="66" customFormat="false" ht="12.75" hidden="false" customHeight="true" outlineLevel="0" collapsed="false">
      <c r="A66" s="289" t="s">
        <v>40</v>
      </c>
      <c r="B66" s="159" t="s">
        <v>977</v>
      </c>
      <c r="C66" s="192" t="n">
        <v>826177</v>
      </c>
      <c r="D66" s="192" t="n">
        <v>7346552</v>
      </c>
      <c r="E66" s="192" t="n">
        <v>6930326</v>
      </c>
      <c r="F66" s="161" t="n">
        <v>112788</v>
      </c>
      <c r="G66" s="162" t="n">
        <v>15.8</v>
      </c>
      <c r="H66" s="161" t="n">
        <v>416226</v>
      </c>
      <c r="I66" s="162" t="n">
        <v>6</v>
      </c>
    </row>
    <row r="67" customFormat="false" ht="12.75" hidden="false" customHeight="true" outlineLevel="0" collapsed="false">
      <c r="A67" s="289" t="s">
        <v>42</v>
      </c>
      <c r="B67" s="159" t="s">
        <v>978</v>
      </c>
      <c r="C67" s="192" t="n">
        <v>7074734</v>
      </c>
      <c r="D67" s="192" t="n">
        <v>65403430</v>
      </c>
      <c r="E67" s="192" t="n">
        <v>55759125</v>
      </c>
      <c r="F67" s="161" t="n">
        <v>1424395</v>
      </c>
      <c r="G67" s="162" t="n">
        <v>25.2</v>
      </c>
      <c r="H67" s="161" t="n">
        <v>9644305</v>
      </c>
      <c r="I67" s="162" t="n">
        <v>17.3</v>
      </c>
    </row>
    <row r="68" customFormat="false" ht="12.75" hidden="false" customHeight="true" outlineLevel="0" collapsed="false">
      <c r="A68" s="289" t="s">
        <v>46</v>
      </c>
      <c r="B68" s="159" t="s">
        <v>979</v>
      </c>
      <c r="C68" s="163" t="n">
        <v>6512149</v>
      </c>
      <c r="D68" s="163" t="n">
        <v>58820860</v>
      </c>
      <c r="E68" s="192" t="n">
        <v>40198559</v>
      </c>
      <c r="F68" s="161" t="n">
        <v>1973382</v>
      </c>
      <c r="G68" s="162" t="n">
        <v>43.5</v>
      </c>
      <c r="H68" s="161" t="n">
        <v>18622301</v>
      </c>
      <c r="I68" s="162" t="n">
        <v>46.3</v>
      </c>
    </row>
    <row r="69" customFormat="false" ht="12.75" hidden="false" customHeight="true" outlineLevel="0" collapsed="false">
      <c r="A69" s="289" t="s">
        <v>54</v>
      </c>
      <c r="B69" s="159" t="s">
        <v>980</v>
      </c>
      <c r="C69" s="192" t="n">
        <v>7452070</v>
      </c>
      <c r="D69" s="192" t="n">
        <v>67059436</v>
      </c>
      <c r="E69" s="192" t="n">
        <v>56012892</v>
      </c>
      <c r="F69" s="161" t="n">
        <v>1278072</v>
      </c>
      <c r="G69" s="162" t="n">
        <v>20.7</v>
      </c>
      <c r="H69" s="161" t="n">
        <v>11046544</v>
      </c>
      <c r="I69" s="162" t="n">
        <v>19.7</v>
      </c>
    </row>
    <row r="70" customFormat="false" ht="12.75" hidden="false" customHeight="true" outlineLevel="0" collapsed="false">
      <c r="A70" s="289" t="s">
        <v>58</v>
      </c>
      <c r="B70" s="159" t="s">
        <v>981</v>
      </c>
      <c r="C70" s="192" t="n">
        <v>41302143</v>
      </c>
      <c r="D70" s="192" t="n">
        <v>377284144</v>
      </c>
      <c r="E70" s="192" t="n">
        <v>333533705</v>
      </c>
      <c r="F70" s="161" t="n">
        <v>4748486</v>
      </c>
      <c r="G70" s="162" t="n">
        <v>13</v>
      </c>
      <c r="H70" s="161" t="n">
        <v>43750439</v>
      </c>
      <c r="I70" s="162" t="n">
        <v>13.1</v>
      </c>
    </row>
    <row r="71" customFormat="false" ht="12.75" hidden="false" customHeight="true" outlineLevel="0" collapsed="false">
      <c r="A71" s="289" t="s">
        <v>69</v>
      </c>
      <c r="B71" s="159" t="s">
        <v>982</v>
      </c>
      <c r="C71" s="192" t="n">
        <v>4791483</v>
      </c>
      <c r="D71" s="192" t="n">
        <v>43275032</v>
      </c>
      <c r="E71" s="192" t="n">
        <v>18475815</v>
      </c>
      <c r="F71" s="161" t="n">
        <v>2581458</v>
      </c>
      <c r="G71" s="162" t="n">
        <v>116.8</v>
      </c>
      <c r="H71" s="161" t="n">
        <v>24799217</v>
      </c>
      <c r="I71" s="162" t="n">
        <v>134.2</v>
      </c>
    </row>
    <row r="72" s="164" customFormat="true" ht="12.75" hidden="false" customHeight="true" outlineLevel="0" collapsed="false">
      <c r="A72" s="290"/>
      <c r="B72" s="200" t="s">
        <v>540</v>
      </c>
      <c r="C72" s="188" t="n">
        <v>72454333</v>
      </c>
      <c r="D72" s="188" t="n">
        <v>661582462</v>
      </c>
      <c r="E72" s="188" t="n">
        <v>553251067</v>
      </c>
      <c r="F72" s="157" t="n">
        <v>12460175</v>
      </c>
      <c r="G72" s="158" t="n">
        <v>20.8</v>
      </c>
      <c r="H72" s="157" t="n">
        <v>108331395</v>
      </c>
      <c r="I72" s="158" t="n">
        <v>19.6</v>
      </c>
    </row>
    <row r="73" s="164" customFormat="true" ht="12.75" hidden="false" customHeight="true" outlineLevel="0" collapsed="false">
      <c r="A73" s="290"/>
      <c r="B73" s="200"/>
      <c r="C73" s="188"/>
      <c r="D73" s="188"/>
      <c r="E73" s="188"/>
      <c r="F73" s="157"/>
      <c r="G73" s="158"/>
      <c r="H73" s="157"/>
      <c r="I73" s="158"/>
    </row>
    <row r="74" s="164" customFormat="true" ht="12.75" hidden="false" customHeight="true" outlineLevel="0" collapsed="false">
      <c r="A74" s="290"/>
      <c r="B74" s="200"/>
      <c r="C74" s="291" t="s">
        <v>983</v>
      </c>
      <c r="D74" s="188"/>
      <c r="E74" s="188"/>
      <c r="F74" s="157"/>
      <c r="G74" s="158"/>
      <c r="H74" s="157"/>
      <c r="I74" s="158"/>
    </row>
    <row r="75" customFormat="false" ht="12.75" hidden="false" customHeight="true" outlineLevel="0" collapsed="false">
      <c r="A75" s="289" t="s">
        <v>969</v>
      </c>
      <c r="B75" s="159" t="s">
        <v>970</v>
      </c>
      <c r="C75" s="192" t="n">
        <v>3595577</v>
      </c>
      <c r="D75" s="192" t="n">
        <v>33997389</v>
      </c>
      <c r="E75" s="192" t="n">
        <v>34309399</v>
      </c>
      <c r="F75" s="161" t="n">
        <v>157247</v>
      </c>
      <c r="G75" s="162" t="n">
        <v>4.6</v>
      </c>
      <c r="H75" s="161" t="n">
        <v>-312010</v>
      </c>
      <c r="I75" s="162" t="n">
        <v>-0.9</v>
      </c>
    </row>
    <row r="76" customFormat="false" ht="12.75" hidden="false" customHeight="true" outlineLevel="0" collapsed="false">
      <c r="A76" s="289" t="s">
        <v>971</v>
      </c>
      <c r="B76" s="159" t="s">
        <v>972</v>
      </c>
      <c r="C76" s="192" t="n">
        <v>33796195</v>
      </c>
      <c r="D76" s="192" t="n">
        <v>302432661</v>
      </c>
      <c r="E76" s="192" t="n">
        <v>268205319</v>
      </c>
      <c r="F76" s="161" t="n">
        <v>3730217</v>
      </c>
      <c r="G76" s="162" t="n">
        <v>12.4</v>
      </c>
      <c r="H76" s="161" t="n">
        <v>34227342</v>
      </c>
      <c r="I76" s="162" t="n">
        <v>12.8</v>
      </c>
    </row>
    <row r="77" customFormat="false" ht="12.75" hidden="false" customHeight="true" outlineLevel="0" collapsed="false">
      <c r="A77" s="289" t="s">
        <v>973</v>
      </c>
      <c r="B77" s="159" t="s">
        <v>974</v>
      </c>
      <c r="C77" s="163" t="n">
        <v>27702525</v>
      </c>
      <c r="D77" s="163" t="n">
        <v>248618917</v>
      </c>
      <c r="E77" s="192" t="n">
        <v>229175377</v>
      </c>
      <c r="F77" s="161" t="n">
        <v>2059798</v>
      </c>
      <c r="G77" s="162" t="n">
        <v>8</v>
      </c>
      <c r="H77" s="161" t="n">
        <v>19443540</v>
      </c>
      <c r="I77" s="162" t="n">
        <v>8.5</v>
      </c>
    </row>
    <row r="78" customFormat="false" ht="12.75" hidden="false" customHeight="true" outlineLevel="0" collapsed="false">
      <c r="A78" s="289" t="s">
        <v>16</v>
      </c>
      <c r="B78" s="159" t="s">
        <v>819</v>
      </c>
      <c r="C78" s="192" t="n">
        <v>120052</v>
      </c>
      <c r="D78" s="192" t="n">
        <v>1048164</v>
      </c>
      <c r="E78" s="192" t="n">
        <v>1206347</v>
      </c>
      <c r="F78" s="161" t="n">
        <v>19658</v>
      </c>
      <c r="G78" s="162" t="n">
        <v>19.6</v>
      </c>
      <c r="H78" s="161" t="n">
        <v>-158183</v>
      </c>
      <c r="I78" s="162" t="n">
        <v>-13.1</v>
      </c>
    </row>
    <row r="79" customFormat="false" ht="12.75" hidden="false" customHeight="true" outlineLevel="0" collapsed="false">
      <c r="A79" s="289" t="s">
        <v>292</v>
      </c>
      <c r="B79" s="159" t="s">
        <v>975</v>
      </c>
      <c r="C79" s="192" t="n">
        <v>1012233</v>
      </c>
      <c r="D79" s="192" t="n">
        <v>9361504</v>
      </c>
      <c r="E79" s="192" t="n">
        <v>9228005</v>
      </c>
      <c r="F79" s="161" t="n">
        <v>18477</v>
      </c>
      <c r="G79" s="162" t="n">
        <v>1.9</v>
      </c>
      <c r="H79" s="161" t="n">
        <v>133499</v>
      </c>
      <c r="I79" s="162" t="n">
        <v>1.4</v>
      </c>
    </row>
    <row r="80" customFormat="false" ht="12.75" hidden="false" customHeight="true" outlineLevel="0" collapsed="false">
      <c r="A80" s="289" t="s">
        <v>35</v>
      </c>
      <c r="B80" s="159" t="s">
        <v>976</v>
      </c>
      <c r="C80" s="192" t="n">
        <v>1999791</v>
      </c>
      <c r="D80" s="192" t="n">
        <v>19556060</v>
      </c>
      <c r="E80" s="192" t="n">
        <v>19809441</v>
      </c>
      <c r="F80" s="161" t="n">
        <v>94025</v>
      </c>
      <c r="G80" s="162" t="n">
        <v>4.9</v>
      </c>
      <c r="H80" s="161" t="n">
        <v>-253381</v>
      </c>
      <c r="I80" s="162" t="n">
        <v>-1.3</v>
      </c>
    </row>
    <row r="81" customFormat="false" ht="12.75" hidden="false" customHeight="true" outlineLevel="0" collapsed="false">
      <c r="A81" s="289" t="s">
        <v>40</v>
      </c>
      <c r="B81" s="159" t="s">
        <v>977</v>
      </c>
      <c r="C81" s="192" t="n">
        <v>463500</v>
      </c>
      <c r="D81" s="192" t="n">
        <v>4031650</v>
      </c>
      <c r="E81" s="192" t="n">
        <v>4065613</v>
      </c>
      <c r="F81" s="161" t="n">
        <v>25089</v>
      </c>
      <c r="G81" s="162" t="n">
        <v>5.7</v>
      </c>
      <c r="H81" s="161" t="n">
        <v>-33963</v>
      </c>
      <c r="I81" s="162" t="n">
        <v>-0.8</v>
      </c>
    </row>
    <row r="82" customFormat="false" ht="12.75" hidden="false" customHeight="true" outlineLevel="0" collapsed="false">
      <c r="A82" s="289" t="s">
        <v>42</v>
      </c>
      <c r="B82" s="159" t="s">
        <v>978</v>
      </c>
      <c r="C82" s="192" t="n">
        <v>1669298</v>
      </c>
      <c r="D82" s="192" t="n">
        <v>14201926</v>
      </c>
      <c r="E82" s="192" t="n">
        <v>11382647</v>
      </c>
      <c r="F82" s="161" t="n">
        <v>511176</v>
      </c>
      <c r="G82" s="162" t="n">
        <v>44.1</v>
      </c>
      <c r="H82" s="161" t="n">
        <v>2819279</v>
      </c>
      <c r="I82" s="162" t="n">
        <v>24.8</v>
      </c>
    </row>
    <row r="83" customFormat="false" ht="12.75" hidden="false" customHeight="true" outlineLevel="0" collapsed="false">
      <c r="A83" s="289" t="s">
        <v>46</v>
      </c>
      <c r="B83" s="159" t="s">
        <v>979</v>
      </c>
      <c r="C83" s="192" t="n">
        <v>4424373</v>
      </c>
      <c r="D83" s="192" t="n">
        <v>39611817</v>
      </c>
      <c r="E83" s="192" t="n">
        <v>27647298</v>
      </c>
      <c r="F83" s="161" t="n">
        <v>1159235</v>
      </c>
      <c r="G83" s="162" t="n">
        <v>35.5</v>
      </c>
      <c r="H83" s="161" t="n">
        <v>11964519</v>
      </c>
      <c r="I83" s="162" t="n">
        <v>43.3</v>
      </c>
    </row>
    <row r="84" customFormat="false" ht="12.75" hidden="false" customHeight="true" outlineLevel="0" collapsed="false">
      <c r="A84" s="289" t="s">
        <v>54</v>
      </c>
      <c r="B84" s="159" t="s">
        <v>980</v>
      </c>
      <c r="C84" s="192" t="n">
        <v>5316022</v>
      </c>
      <c r="D84" s="192" t="n">
        <v>47523520</v>
      </c>
      <c r="E84" s="192" t="n">
        <v>39825455</v>
      </c>
      <c r="F84" s="161" t="n">
        <v>779423</v>
      </c>
      <c r="G84" s="162" t="n">
        <v>17.2</v>
      </c>
      <c r="H84" s="161" t="n">
        <v>7698065</v>
      </c>
      <c r="I84" s="162" t="n">
        <v>19.3</v>
      </c>
    </row>
    <row r="85" customFormat="false" ht="12.75" hidden="false" customHeight="true" outlineLevel="0" collapsed="false">
      <c r="A85" s="289" t="s">
        <v>58</v>
      </c>
      <c r="B85" s="159" t="s">
        <v>981</v>
      </c>
      <c r="C85" s="163" t="n">
        <v>22386501</v>
      </c>
      <c r="D85" s="163" t="n">
        <v>201095390</v>
      </c>
      <c r="E85" s="192" t="n">
        <v>189349925</v>
      </c>
      <c r="F85" s="161" t="n">
        <v>1280378</v>
      </c>
      <c r="G85" s="162" t="n">
        <v>6.1</v>
      </c>
      <c r="H85" s="161" t="n">
        <v>11745465</v>
      </c>
      <c r="I85" s="162" t="n">
        <v>6.2</v>
      </c>
    </row>
    <row r="86" customFormat="false" ht="12.75" hidden="false" customHeight="true" outlineLevel="0" collapsed="false">
      <c r="A86" s="289" t="s">
        <v>69</v>
      </c>
      <c r="B86" s="159" t="s">
        <v>982</v>
      </c>
      <c r="C86" s="163" t="n">
        <v>4275987</v>
      </c>
      <c r="D86" s="163" t="n">
        <v>38203135</v>
      </c>
      <c r="E86" s="192" t="n">
        <v>14426212</v>
      </c>
      <c r="F86" s="161" t="n">
        <v>2433567</v>
      </c>
      <c r="G86" s="162" t="n">
        <v>132.1</v>
      </c>
      <c r="H86" s="161" t="n">
        <v>23776923</v>
      </c>
      <c r="I86" s="162" t="n">
        <v>164.8</v>
      </c>
    </row>
    <row r="87" s="164" customFormat="true" ht="12.75" hidden="false" customHeight="true" outlineLevel="0" collapsed="false">
      <c r="A87" s="290"/>
      <c r="B87" s="200" t="s">
        <v>540</v>
      </c>
      <c r="C87" s="188" t="n">
        <v>41667761</v>
      </c>
      <c r="D87" s="188" t="n">
        <v>374633197</v>
      </c>
      <c r="E87" s="188" t="n">
        <v>316940927</v>
      </c>
      <c r="F87" s="157" t="n">
        <v>6321033</v>
      </c>
      <c r="G87" s="158" t="n">
        <v>17.9</v>
      </c>
      <c r="H87" s="157" t="n">
        <v>57692270</v>
      </c>
      <c r="I87" s="158" t="n">
        <v>18.2</v>
      </c>
    </row>
    <row r="88" s="164" customFormat="true" ht="12.75" hidden="false" customHeight="true" outlineLevel="0" collapsed="false">
      <c r="A88" s="290"/>
      <c r="B88" s="200"/>
      <c r="C88" s="188"/>
      <c r="D88" s="188"/>
      <c r="E88" s="188"/>
      <c r="F88" s="157"/>
      <c r="G88" s="158"/>
      <c r="H88" s="157"/>
      <c r="I88" s="158"/>
    </row>
    <row r="89" s="164" customFormat="true" ht="12.75" hidden="false" customHeight="true" outlineLevel="0" collapsed="false">
      <c r="A89" s="290"/>
      <c r="B89" s="200"/>
      <c r="C89" s="291" t="s">
        <v>79</v>
      </c>
      <c r="D89" s="188"/>
      <c r="E89" s="188"/>
      <c r="F89" s="157"/>
      <c r="G89" s="158"/>
      <c r="H89" s="157"/>
      <c r="I89" s="158"/>
    </row>
    <row r="90" customFormat="false" ht="12.75" hidden="false" customHeight="true" outlineLevel="0" collapsed="false">
      <c r="A90" s="289" t="s">
        <v>969</v>
      </c>
      <c r="B90" s="159" t="s">
        <v>970</v>
      </c>
      <c r="C90" s="192" t="n">
        <v>1726176</v>
      </c>
      <c r="D90" s="192" t="n">
        <v>15742152</v>
      </c>
      <c r="E90" s="192" t="n">
        <v>14961572</v>
      </c>
      <c r="F90" s="161" t="n">
        <v>297131</v>
      </c>
      <c r="G90" s="162" t="n">
        <v>20.8</v>
      </c>
      <c r="H90" s="161" t="n">
        <v>780580</v>
      </c>
      <c r="I90" s="162" t="n">
        <v>5.2</v>
      </c>
    </row>
    <row r="91" customFormat="false" ht="12.75" hidden="false" customHeight="true" outlineLevel="0" collapsed="false">
      <c r="A91" s="289" t="s">
        <v>971</v>
      </c>
      <c r="B91" s="159" t="s">
        <v>972</v>
      </c>
      <c r="C91" s="192" t="n">
        <v>28544900</v>
      </c>
      <c r="D91" s="192" t="n">
        <v>266135201</v>
      </c>
      <c r="E91" s="192" t="n">
        <v>217298952</v>
      </c>
      <c r="F91" s="161" t="n">
        <v>5694120</v>
      </c>
      <c r="G91" s="162" t="n">
        <v>24.9</v>
      </c>
      <c r="H91" s="161" t="n">
        <v>48836249</v>
      </c>
      <c r="I91" s="162" t="n">
        <v>22.5</v>
      </c>
    </row>
    <row r="92" customFormat="false" ht="12.75" hidden="false" customHeight="true" outlineLevel="0" collapsed="false">
      <c r="A92" s="289" t="s">
        <v>973</v>
      </c>
      <c r="B92" s="159" t="s">
        <v>974</v>
      </c>
      <c r="C92" s="192" t="n">
        <v>21051690</v>
      </c>
      <c r="D92" s="192" t="n">
        <v>195724657</v>
      </c>
      <c r="E92" s="192" t="n">
        <v>160371195</v>
      </c>
      <c r="F92" s="161" t="n">
        <v>3966767</v>
      </c>
      <c r="G92" s="162" t="n">
        <v>23.2</v>
      </c>
      <c r="H92" s="161" t="n">
        <v>35353462</v>
      </c>
      <c r="I92" s="162" t="n">
        <v>22</v>
      </c>
    </row>
    <row r="93" customFormat="false" ht="12.75" hidden="false" customHeight="true" outlineLevel="0" collapsed="false">
      <c r="A93" s="289" t="s">
        <v>16</v>
      </c>
      <c r="B93" s="159" t="s">
        <v>819</v>
      </c>
      <c r="C93" s="192" t="n">
        <v>1448</v>
      </c>
      <c r="D93" s="192" t="n">
        <v>17240</v>
      </c>
      <c r="E93" s="192" t="n">
        <v>17644</v>
      </c>
      <c r="F93" s="161" t="n">
        <v>-85</v>
      </c>
      <c r="G93" s="162" t="n">
        <v>-5.5</v>
      </c>
      <c r="H93" s="161" t="n">
        <v>-404</v>
      </c>
      <c r="I93" s="162" t="n">
        <v>-2.3</v>
      </c>
    </row>
    <row r="94" customFormat="false" ht="12.75" hidden="false" customHeight="true" outlineLevel="0" collapsed="false">
      <c r="A94" s="289" t="s">
        <v>292</v>
      </c>
      <c r="B94" s="159" t="s">
        <v>975</v>
      </c>
      <c r="C94" s="192" t="n">
        <v>370715</v>
      </c>
      <c r="D94" s="192" t="n">
        <v>3441298</v>
      </c>
      <c r="E94" s="192" t="n">
        <v>3319651</v>
      </c>
      <c r="F94" s="161" t="n">
        <v>13485</v>
      </c>
      <c r="G94" s="162" t="n">
        <v>3.8</v>
      </c>
      <c r="H94" s="161" t="n">
        <v>121647</v>
      </c>
      <c r="I94" s="162" t="n">
        <v>3.7</v>
      </c>
    </row>
    <row r="95" customFormat="false" ht="12.75" hidden="false" customHeight="true" outlineLevel="0" collapsed="false">
      <c r="A95" s="289" t="s">
        <v>35</v>
      </c>
      <c r="B95" s="159" t="s">
        <v>976</v>
      </c>
      <c r="C95" s="192" t="n">
        <v>991338</v>
      </c>
      <c r="D95" s="192" t="n">
        <v>8968714</v>
      </c>
      <c r="E95" s="192" t="n">
        <v>8759552</v>
      </c>
      <c r="F95" s="161" t="n">
        <v>196028</v>
      </c>
      <c r="G95" s="162" t="n">
        <v>24.6</v>
      </c>
      <c r="H95" s="161" t="n">
        <v>209162</v>
      </c>
      <c r="I95" s="162" t="n">
        <v>2.4</v>
      </c>
    </row>
    <row r="96" customFormat="false" ht="12.75" hidden="false" customHeight="true" outlineLevel="0" collapsed="false">
      <c r="A96" s="289" t="s">
        <v>40</v>
      </c>
      <c r="B96" s="159" t="s">
        <v>977</v>
      </c>
      <c r="C96" s="192" t="n">
        <v>362673</v>
      </c>
      <c r="D96" s="192" t="n">
        <v>3314876</v>
      </c>
      <c r="E96" s="192" t="n">
        <v>2864718</v>
      </c>
      <c r="F96" s="161" t="n">
        <v>87697</v>
      </c>
      <c r="G96" s="162" t="n">
        <v>31.9</v>
      </c>
      <c r="H96" s="161" t="n">
        <v>450158</v>
      </c>
      <c r="I96" s="162" t="n">
        <v>15.7</v>
      </c>
    </row>
    <row r="97" customFormat="false" ht="12.75" hidden="false" customHeight="true" outlineLevel="0" collapsed="false">
      <c r="A97" s="289" t="s">
        <v>42</v>
      </c>
      <c r="B97" s="159" t="s">
        <v>978</v>
      </c>
      <c r="C97" s="192" t="n">
        <v>5405438</v>
      </c>
      <c r="D97" s="192" t="n">
        <v>51201506</v>
      </c>
      <c r="E97" s="192" t="n">
        <v>44376473</v>
      </c>
      <c r="F97" s="161" t="n">
        <v>913216</v>
      </c>
      <c r="G97" s="162" t="n">
        <v>20.3</v>
      </c>
      <c r="H97" s="161" t="n">
        <v>6825033</v>
      </c>
      <c r="I97" s="162" t="n">
        <v>15.4</v>
      </c>
    </row>
    <row r="98" customFormat="false" ht="12.75" hidden="false" customHeight="true" outlineLevel="0" collapsed="false">
      <c r="A98" s="289" t="s">
        <v>46</v>
      </c>
      <c r="B98" s="159" t="s">
        <v>979</v>
      </c>
      <c r="C98" s="192" t="n">
        <v>2087776</v>
      </c>
      <c r="D98" s="192" t="n">
        <v>19209035</v>
      </c>
      <c r="E98" s="192" t="n">
        <v>12551257</v>
      </c>
      <c r="F98" s="161" t="n">
        <v>814145</v>
      </c>
      <c r="G98" s="162" t="n">
        <v>63.9</v>
      </c>
      <c r="H98" s="161" t="n">
        <v>6657778</v>
      </c>
      <c r="I98" s="162" t="n">
        <v>53</v>
      </c>
    </row>
    <row r="99" customFormat="false" ht="12.75" hidden="false" customHeight="true" outlineLevel="0" collapsed="false">
      <c r="A99" s="289" t="s">
        <v>54</v>
      </c>
      <c r="B99" s="159" t="s">
        <v>980</v>
      </c>
      <c r="C99" s="192" t="n">
        <v>2136046</v>
      </c>
      <c r="D99" s="192" t="n">
        <v>19535904</v>
      </c>
      <c r="E99" s="192" t="n">
        <v>16187436</v>
      </c>
      <c r="F99" s="161" t="n">
        <v>498652</v>
      </c>
      <c r="G99" s="162" t="n">
        <v>30.5</v>
      </c>
      <c r="H99" s="161" t="n">
        <v>3348468</v>
      </c>
      <c r="I99" s="162" t="n">
        <v>20.7</v>
      </c>
    </row>
    <row r="100" customFormat="false" ht="12.75" hidden="false" customHeight="true" outlineLevel="0" collapsed="false">
      <c r="A100" s="289" t="s">
        <v>58</v>
      </c>
      <c r="B100" s="159" t="s">
        <v>981</v>
      </c>
      <c r="C100" s="192" t="n">
        <v>18915645</v>
      </c>
      <c r="D100" s="192" t="n">
        <v>176188742</v>
      </c>
      <c r="E100" s="192" t="n">
        <v>144183769</v>
      </c>
      <c r="F100" s="161" t="n">
        <v>3468119</v>
      </c>
      <c r="G100" s="162" t="n">
        <v>22.5</v>
      </c>
      <c r="H100" s="161" t="n">
        <v>32004973</v>
      </c>
      <c r="I100" s="162" t="n">
        <v>22.2</v>
      </c>
    </row>
    <row r="101" customFormat="false" ht="12.75" hidden="false" customHeight="true" outlineLevel="0" collapsed="false">
      <c r="A101" s="289" t="s">
        <v>69</v>
      </c>
      <c r="B101" s="159" t="s">
        <v>982</v>
      </c>
      <c r="C101" s="192" t="n">
        <v>515503</v>
      </c>
      <c r="D101" s="192" t="n">
        <v>5071899</v>
      </c>
      <c r="E101" s="192" t="n">
        <v>4049593</v>
      </c>
      <c r="F101" s="161" t="n">
        <v>147902</v>
      </c>
      <c r="G101" s="162" t="n">
        <v>40.2</v>
      </c>
      <c r="H101" s="161" t="n">
        <v>1022306</v>
      </c>
      <c r="I101" s="162" t="n">
        <v>25.2</v>
      </c>
    </row>
    <row r="102" s="164" customFormat="true" ht="12.75" hidden="false" customHeight="true" outlineLevel="0" collapsed="false">
      <c r="A102" s="290"/>
      <c r="B102" s="200" t="s">
        <v>540</v>
      </c>
      <c r="C102" s="188" t="n">
        <v>30786571</v>
      </c>
      <c r="D102" s="188" t="n">
        <v>286949226</v>
      </c>
      <c r="E102" s="188" t="n">
        <v>236310108</v>
      </c>
      <c r="F102" s="157" t="n">
        <v>6139146</v>
      </c>
      <c r="G102" s="158" t="n">
        <v>24.9</v>
      </c>
      <c r="H102" s="157" t="n">
        <v>50639118</v>
      </c>
      <c r="I102" s="158" t="n">
        <v>21.4</v>
      </c>
    </row>
    <row r="103" customFormat="false" ht="12.75" hidden="false" customHeight="true" outlineLevel="0" collapsed="false">
      <c r="B103" s="293"/>
      <c r="C103" s="192"/>
      <c r="D103" s="192"/>
      <c r="E103" s="192"/>
      <c r="F103" s="192"/>
      <c r="G103" s="192"/>
      <c r="H103" s="192"/>
      <c r="I103" s="192"/>
    </row>
    <row r="104" customFormat="false" ht="12.75" hidden="false" customHeight="true" outlineLevel="0" collapsed="false">
      <c r="B104" s="293"/>
      <c r="C104" s="192"/>
      <c r="D104" s="192"/>
      <c r="E104" s="192"/>
      <c r="F104" s="192"/>
      <c r="G104" s="192"/>
      <c r="H104" s="161"/>
      <c r="I104" s="294"/>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84</v>
      </c>
      <c r="B1" s="77"/>
      <c r="C1" s="77"/>
      <c r="D1" s="77"/>
      <c r="E1" s="77"/>
      <c r="F1" s="77"/>
      <c r="G1" s="77"/>
      <c r="H1" s="77"/>
      <c r="I1" s="77"/>
    </row>
    <row r="2" s="251" customFormat="true" ht="20.1" hidden="false" customHeight="true" outlineLevel="0" collapsed="false">
      <c r="A2" s="142" t="s">
        <v>985</v>
      </c>
      <c r="B2" s="142"/>
      <c r="C2" s="142"/>
      <c r="D2" s="142"/>
      <c r="E2" s="142"/>
      <c r="F2" s="142"/>
      <c r="G2" s="142"/>
      <c r="H2" s="142"/>
      <c r="I2" s="142"/>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7" t="n">
        <v>2010</v>
      </c>
      <c r="D4" s="147"/>
      <c r="E4" s="280" t="n">
        <v>2009</v>
      </c>
      <c r="F4" s="146" t="s">
        <v>965</v>
      </c>
      <c r="G4" s="146"/>
      <c r="H4" s="146" t="s">
        <v>965</v>
      </c>
      <c r="I4" s="146"/>
    </row>
    <row r="5" customFormat="false" ht="12.75" hidden="false" customHeight="true" outlineLevel="0" collapsed="false">
      <c r="A5" s="297" t="s">
        <v>966</v>
      </c>
      <c r="B5" s="279"/>
      <c r="C5" s="147"/>
      <c r="D5" s="147"/>
      <c r="E5" s="280"/>
      <c r="F5" s="146"/>
      <c r="G5" s="146"/>
      <c r="H5" s="146"/>
      <c r="I5" s="146"/>
    </row>
    <row r="6" s="85" customFormat="true" ht="24" hidden="false" customHeight="true" outlineLevel="0" collapsed="false">
      <c r="A6" s="298" t="s">
        <v>967</v>
      </c>
      <c r="B6" s="279"/>
      <c r="C6" s="147" t="s">
        <v>479</v>
      </c>
      <c r="D6" s="147" t="s">
        <v>493</v>
      </c>
      <c r="E6" s="147"/>
      <c r="F6" s="235" t="s">
        <v>494</v>
      </c>
      <c r="G6" s="235"/>
      <c r="H6" s="236" t="s">
        <v>495</v>
      </c>
      <c r="I6" s="236"/>
    </row>
    <row r="7" customFormat="false" ht="12.75" hidden="false" customHeight="true" outlineLevel="0" collapsed="false">
      <c r="A7" s="297" t="s">
        <v>968</v>
      </c>
      <c r="B7" s="279"/>
      <c r="C7" s="81" t="s">
        <v>790</v>
      </c>
      <c r="D7" s="81"/>
      <c r="E7" s="81"/>
      <c r="F7" s="152" t="s">
        <v>790</v>
      </c>
      <c r="G7" s="80" t="s">
        <v>394</v>
      </c>
      <c r="H7" s="152" t="s">
        <v>790</v>
      </c>
      <c r="I7" s="80" t="s">
        <v>394</v>
      </c>
    </row>
    <row r="8" customFormat="false" ht="12.75" hidden="false" customHeight="true" outlineLevel="0" collapsed="false">
      <c r="A8" s="299"/>
      <c r="B8" s="279"/>
      <c r="C8" s="81"/>
      <c r="D8" s="81"/>
      <c r="E8" s="81"/>
      <c r="F8" s="152"/>
      <c r="G8" s="80"/>
      <c r="H8" s="152"/>
      <c r="I8" s="80"/>
    </row>
    <row r="9" customFormat="false" ht="12.75" hidden="false" customHeight="true" outlineLevel="0" collapsed="false">
      <c r="B9" s="284"/>
    </row>
    <row r="10" customFormat="false" ht="12.75" hidden="false" customHeight="true" outlineLevel="0" collapsed="false">
      <c r="A10" s="300" t="n">
        <v>101</v>
      </c>
      <c r="B10" s="159" t="s">
        <v>986</v>
      </c>
      <c r="C10" s="192" t="n">
        <v>11687</v>
      </c>
      <c r="D10" s="192" t="n">
        <v>74048</v>
      </c>
      <c r="E10" s="192" t="n">
        <v>75977</v>
      </c>
      <c r="F10" s="241" t="n">
        <v>5177</v>
      </c>
      <c r="G10" s="242" t="n">
        <v>79.5</v>
      </c>
      <c r="H10" s="241" t="n">
        <v>-1929</v>
      </c>
      <c r="I10" s="242" t="n">
        <v>-2.5</v>
      </c>
    </row>
    <row r="11" customFormat="false" ht="12.75" hidden="false" customHeight="true" outlineLevel="0" collapsed="false">
      <c r="A11" s="300" t="n">
        <v>102</v>
      </c>
      <c r="B11" s="159" t="s">
        <v>987</v>
      </c>
      <c r="C11" s="192" t="n">
        <v>20230</v>
      </c>
      <c r="D11" s="192" t="n">
        <v>201558</v>
      </c>
      <c r="E11" s="192" t="n">
        <v>205038</v>
      </c>
      <c r="F11" s="241" t="n">
        <v>-2317</v>
      </c>
      <c r="G11" s="242" t="n">
        <v>-10.3</v>
      </c>
      <c r="H11" s="241" t="n">
        <v>-3480</v>
      </c>
      <c r="I11" s="242" t="n">
        <v>-1.7</v>
      </c>
    </row>
    <row r="12" customFormat="false" ht="12.75" hidden="false" customHeight="true" outlineLevel="0" collapsed="false">
      <c r="A12" s="300" t="n">
        <v>103</v>
      </c>
      <c r="B12" s="159" t="s">
        <v>988</v>
      </c>
      <c r="C12" s="192" t="n">
        <v>19771</v>
      </c>
      <c r="D12" s="192" t="n">
        <v>170311</v>
      </c>
      <c r="E12" s="192" t="n">
        <v>214097</v>
      </c>
      <c r="F12" s="241" t="n">
        <v>-249</v>
      </c>
      <c r="G12" s="242" t="n">
        <v>-1.2</v>
      </c>
      <c r="H12" s="241" t="n">
        <v>-43786</v>
      </c>
      <c r="I12" s="242" t="n">
        <v>-20.5</v>
      </c>
    </row>
    <row r="13" customFormat="false" ht="12.75" hidden="false" customHeight="true" outlineLevel="0" collapsed="false">
      <c r="A13" s="300" t="n">
        <v>105</v>
      </c>
      <c r="B13" s="159" t="s">
        <v>989</v>
      </c>
      <c r="C13" s="192" t="n">
        <v>575</v>
      </c>
      <c r="D13" s="192" t="n">
        <v>2524</v>
      </c>
      <c r="E13" s="192" t="n">
        <v>3636</v>
      </c>
      <c r="F13" s="241" t="n">
        <v>86</v>
      </c>
      <c r="G13" s="242" t="n">
        <v>17.6</v>
      </c>
      <c r="H13" s="241" t="n">
        <v>-1112</v>
      </c>
      <c r="I13" s="242" t="n">
        <v>-30.6</v>
      </c>
    </row>
    <row r="14" customFormat="false" ht="12.75" hidden="false" customHeight="true" outlineLevel="0" collapsed="false">
      <c r="A14" s="300" t="n">
        <v>107</v>
      </c>
      <c r="B14" s="159" t="s">
        <v>990</v>
      </c>
      <c r="C14" s="192" t="n">
        <v>35406</v>
      </c>
      <c r="D14" s="192" t="n">
        <v>315874</v>
      </c>
      <c r="E14" s="192" t="n">
        <v>297328</v>
      </c>
      <c r="F14" s="241" t="n">
        <v>5304</v>
      </c>
      <c r="G14" s="242" t="n">
        <v>17.6</v>
      </c>
      <c r="H14" s="241" t="n">
        <v>18546</v>
      </c>
      <c r="I14" s="242" t="n">
        <v>6.2</v>
      </c>
    </row>
    <row r="15" customFormat="false" ht="12.75" hidden="false" customHeight="true" outlineLevel="0" collapsed="false">
      <c r="A15" s="300" t="n">
        <v>109</v>
      </c>
      <c r="B15" s="159" t="s">
        <v>991</v>
      </c>
      <c r="C15" s="192" t="n">
        <v>1805</v>
      </c>
      <c r="D15" s="192" t="n">
        <v>17574</v>
      </c>
      <c r="E15" s="192" t="n">
        <v>16444</v>
      </c>
      <c r="F15" s="241" t="n">
        <v>167</v>
      </c>
      <c r="G15" s="242" t="n">
        <v>10.2</v>
      </c>
      <c r="H15" s="241" t="n">
        <v>1130</v>
      </c>
      <c r="I15" s="242" t="n">
        <v>6.9</v>
      </c>
    </row>
    <row r="16" customFormat="false" ht="12.75" hidden="false" customHeight="true" outlineLevel="0" collapsed="false">
      <c r="A16" s="300" t="n">
        <v>201</v>
      </c>
      <c r="B16" s="159" t="s">
        <v>992</v>
      </c>
      <c r="C16" s="192" t="n">
        <v>321437</v>
      </c>
      <c r="D16" s="192" t="n">
        <v>3256133</v>
      </c>
      <c r="E16" s="192" t="n">
        <v>2877357</v>
      </c>
      <c r="F16" s="241" t="n">
        <v>52647</v>
      </c>
      <c r="G16" s="242" t="n">
        <v>19.6</v>
      </c>
      <c r="H16" s="241" t="n">
        <v>378776</v>
      </c>
      <c r="I16" s="242" t="n">
        <v>13.2</v>
      </c>
    </row>
    <row r="17" customFormat="false" ht="12.75" hidden="false" customHeight="true" outlineLevel="0" collapsed="false">
      <c r="A17" s="300" t="n">
        <v>202</v>
      </c>
      <c r="B17" s="159" t="s">
        <v>993</v>
      </c>
      <c r="C17" s="192" t="n">
        <v>33238</v>
      </c>
      <c r="D17" s="192" t="n">
        <v>327788</v>
      </c>
      <c r="E17" s="192" t="n">
        <v>199054</v>
      </c>
      <c r="F17" s="241" t="n">
        <v>8827</v>
      </c>
      <c r="G17" s="242" t="n">
        <v>36.2</v>
      </c>
      <c r="H17" s="241" t="n">
        <v>128734</v>
      </c>
      <c r="I17" s="242" t="n">
        <v>64.7</v>
      </c>
    </row>
    <row r="18" customFormat="false" ht="12.75" hidden="false" customHeight="true" outlineLevel="0" collapsed="false">
      <c r="A18" s="300" t="n">
        <v>203</v>
      </c>
      <c r="B18" s="159" t="s">
        <v>994</v>
      </c>
      <c r="C18" s="192" t="n">
        <v>252453</v>
      </c>
      <c r="D18" s="192" t="n">
        <v>2497656</v>
      </c>
      <c r="E18" s="192" t="n">
        <v>2231576</v>
      </c>
      <c r="F18" s="241" t="n">
        <v>19790</v>
      </c>
      <c r="G18" s="242" t="n">
        <v>8.5</v>
      </c>
      <c r="H18" s="241" t="n">
        <v>266080</v>
      </c>
      <c r="I18" s="242" t="n">
        <v>11.9</v>
      </c>
    </row>
    <row r="19" customFormat="false" ht="12.75" hidden="false" customHeight="true" outlineLevel="0" collapsed="false">
      <c r="A19" s="300" t="n">
        <v>204</v>
      </c>
      <c r="B19" s="159" t="s">
        <v>995</v>
      </c>
      <c r="C19" s="192" t="n">
        <v>761024</v>
      </c>
      <c r="D19" s="192" t="n">
        <v>6277883</v>
      </c>
      <c r="E19" s="192" t="n">
        <v>6217752</v>
      </c>
      <c r="F19" s="241" t="n">
        <v>113990</v>
      </c>
      <c r="G19" s="242" t="n">
        <v>17.6</v>
      </c>
      <c r="H19" s="241" t="n">
        <v>60131</v>
      </c>
      <c r="I19" s="242" t="n">
        <v>1</v>
      </c>
    </row>
    <row r="20" customFormat="false" ht="12.75" hidden="false" customHeight="true" outlineLevel="0" collapsed="false">
      <c r="A20" s="300" t="n">
        <v>206</v>
      </c>
      <c r="B20" s="159" t="s">
        <v>996</v>
      </c>
      <c r="C20" s="163" t="n">
        <v>131189</v>
      </c>
      <c r="D20" s="163" t="n">
        <v>1208473</v>
      </c>
      <c r="E20" s="192" t="n">
        <v>1239266</v>
      </c>
      <c r="F20" s="241" t="n">
        <v>-3812</v>
      </c>
      <c r="G20" s="242" t="n">
        <v>-2.8</v>
      </c>
      <c r="H20" s="241" t="n">
        <v>-30793</v>
      </c>
      <c r="I20" s="242" t="n">
        <v>-2.5</v>
      </c>
    </row>
    <row r="21" customFormat="false" ht="12.75" hidden="false" customHeight="true" outlineLevel="0" collapsed="false">
      <c r="A21" s="300" t="n">
        <v>208</v>
      </c>
      <c r="B21" s="159" t="s">
        <v>997</v>
      </c>
      <c r="C21" s="192" t="n">
        <v>12928</v>
      </c>
      <c r="D21" s="192" t="n">
        <v>114889</v>
      </c>
      <c r="E21" s="192" t="n">
        <v>101454</v>
      </c>
      <c r="F21" s="241" t="n">
        <v>1702</v>
      </c>
      <c r="G21" s="242" t="n">
        <v>15.2</v>
      </c>
      <c r="H21" s="241" t="n">
        <v>13435</v>
      </c>
      <c r="I21" s="242" t="n">
        <v>13.2</v>
      </c>
    </row>
    <row r="22" customFormat="false" ht="12.75" hidden="false" customHeight="true" outlineLevel="0" collapsed="false">
      <c r="A22" s="300" t="n">
        <v>209</v>
      </c>
      <c r="B22" s="159" t="s">
        <v>998</v>
      </c>
      <c r="C22" s="192" t="n">
        <v>17677</v>
      </c>
      <c r="D22" s="192" t="n">
        <v>197191</v>
      </c>
      <c r="E22" s="192" t="n">
        <v>201996</v>
      </c>
      <c r="F22" s="241" t="n">
        <v>563</v>
      </c>
      <c r="G22" s="242" t="n">
        <v>3.3</v>
      </c>
      <c r="H22" s="241" t="n">
        <v>-4805</v>
      </c>
      <c r="I22" s="242" t="n">
        <v>-2.4</v>
      </c>
    </row>
    <row r="23" customFormat="false" ht="12.75" hidden="false" customHeight="true" outlineLevel="0" collapsed="false">
      <c r="A23" s="300" t="n">
        <v>211</v>
      </c>
      <c r="B23" s="159" t="s">
        <v>999</v>
      </c>
      <c r="C23" s="192" t="n">
        <v>42031</v>
      </c>
      <c r="D23" s="192" t="n">
        <v>278694</v>
      </c>
      <c r="E23" s="192" t="n">
        <v>261472</v>
      </c>
      <c r="F23" s="241" t="n">
        <v>13342</v>
      </c>
      <c r="G23" s="242" t="n">
        <v>46.5</v>
      </c>
      <c r="H23" s="241" t="n">
        <v>17222</v>
      </c>
      <c r="I23" s="242" t="n">
        <v>6.6</v>
      </c>
    </row>
    <row r="24" customFormat="false" ht="12.75" hidden="false" customHeight="true" outlineLevel="0" collapsed="false">
      <c r="A24" s="300" t="n">
        <v>219</v>
      </c>
      <c r="B24" s="159" t="s">
        <v>1000</v>
      </c>
      <c r="C24" s="192" t="n">
        <v>49530</v>
      </c>
      <c r="D24" s="192" t="n">
        <v>448831</v>
      </c>
      <c r="E24" s="192" t="n">
        <v>460920</v>
      </c>
      <c r="F24" s="241" t="n">
        <v>-5816</v>
      </c>
      <c r="G24" s="242" t="n">
        <v>-10.5</v>
      </c>
      <c r="H24" s="241" t="n">
        <v>-12089</v>
      </c>
      <c r="I24" s="242" t="n">
        <v>-2.6</v>
      </c>
    </row>
    <row r="25" customFormat="false" ht="12.75" hidden="false" customHeight="true" outlineLevel="0" collapsed="false">
      <c r="A25" s="300" t="n">
        <v>301</v>
      </c>
      <c r="B25" s="159" t="s">
        <v>1001</v>
      </c>
      <c r="C25" s="192" t="n">
        <v>138869</v>
      </c>
      <c r="D25" s="192" t="n">
        <v>1173820</v>
      </c>
      <c r="E25" s="192" t="n">
        <v>1429170</v>
      </c>
      <c r="F25" s="241" t="n">
        <v>31173</v>
      </c>
      <c r="G25" s="242" t="n">
        <v>28.9</v>
      </c>
      <c r="H25" s="241" t="n">
        <v>-255350</v>
      </c>
      <c r="I25" s="242" t="n">
        <v>-17.9</v>
      </c>
    </row>
    <row r="26" customFormat="false" ht="12.75" hidden="false" customHeight="true" outlineLevel="0" collapsed="false">
      <c r="A26" s="300" t="n">
        <v>302</v>
      </c>
      <c r="B26" s="159" t="s">
        <v>1002</v>
      </c>
      <c r="C26" s="192" t="n">
        <v>7012</v>
      </c>
      <c r="D26" s="192" t="n">
        <v>40133</v>
      </c>
      <c r="E26" s="192" t="n">
        <v>55638</v>
      </c>
      <c r="F26" s="241" t="n">
        <v>2628</v>
      </c>
      <c r="G26" s="242" t="n">
        <v>59.9</v>
      </c>
      <c r="H26" s="241" t="n">
        <v>-15505</v>
      </c>
      <c r="I26" s="242" t="n">
        <v>-27.9</v>
      </c>
    </row>
    <row r="27" customFormat="false" ht="12.75" hidden="false" customHeight="true" outlineLevel="0" collapsed="false">
      <c r="A27" s="300" t="n">
        <v>303</v>
      </c>
      <c r="B27" s="159" t="s">
        <v>1003</v>
      </c>
      <c r="C27" s="192" t="n">
        <v>28634</v>
      </c>
      <c r="D27" s="192" t="n">
        <v>164442</v>
      </c>
      <c r="E27" s="192" t="n">
        <v>144839</v>
      </c>
      <c r="F27" s="241" t="n">
        <v>18623</v>
      </c>
      <c r="G27" s="242" t="n">
        <v>186</v>
      </c>
      <c r="H27" s="241" t="n">
        <v>19603</v>
      </c>
      <c r="I27" s="242" t="n">
        <v>13.5</v>
      </c>
    </row>
    <row r="28" customFormat="false" ht="12.75" hidden="false" customHeight="true" outlineLevel="0" collapsed="false">
      <c r="A28" s="300" t="n">
        <v>304</v>
      </c>
      <c r="B28" s="159" t="s">
        <v>1004</v>
      </c>
      <c r="C28" s="192" t="n">
        <v>343</v>
      </c>
      <c r="D28" s="192" t="n">
        <v>3672</v>
      </c>
      <c r="E28" s="192" t="n">
        <v>4154</v>
      </c>
      <c r="F28" s="241" t="n">
        <v>-523</v>
      </c>
      <c r="G28" s="242" t="n">
        <v>-60.4</v>
      </c>
      <c r="H28" s="241" t="n">
        <v>-482</v>
      </c>
      <c r="I28" s="242" t="n">
        <v>-11.6</v>
      </c>
    </row>
    <row r="29" customFormat="false" ht="12.75" hidden="false" customHeight="true" outlineLevel="0" collapsed="false">
      <c r="A29" s="300" t="n">
        <v>305</v>
      </c>
      <c r="B29" s="159" t="s">
        <v>1005</v>
      </c>
      <c r="C29" s="192" t="n">
        <v>13924</v>
      </c>
      <c r="D29" s="192" t="n">
        <v>100768</v>
      </c>
      <c r="E29" s="192" t="n">
        <v>120438</v>
      </c>
      <c r="F29" s="241" t="n">
        <v>3312</v>
      </c>
      <c r="G29" s="242" t="n">
        <v>31.2</v>
      </c>
      <c r="H29" s="241" t="n">
        <v>-19670</v>
      </c>
      <c r="I29" s="242" t="n">
        <v>-16.3</v>
      </c>
    </row>
    <row r="30" customFormat="false" ht="12.75" hidden="false" customHeight="true" outlineLevel="0" collapsed="false">
      <c r="A30" s="300" t="n">
        <v>308</v>
      </c>
      <c r="B30" s="159" t="s">
        <v>1006</v>
      </c>
      <c r="C30" s="192" t="n">
        <v>3045</v>
      </c>
      <c r="D30" s="192" t="n">
        <v>20533</v>
      </c>
      <c r="E30" s="192" t="n">
        <v>18494</v>
      </c>
      <c r="F30" s="241" t="n">
        <v>-126</v>
      </c>
      <c r="G30" s="242" t="n">
        <v>-4</v>
      </c>
      <c r="H30" s="241" t="n">
        <v>2039</v>
      </c>
      <c r="I30" s="242" t="n">
        <v>11</v>
      </c>
    </row>
    <row r="31" customFormat="false" ht="12.75" hidden="false" customHeight="true" outlineLevel="0" collapsed="false">
      <c r="A31" s="300" t="n">
        <v>309</v>
      </c>
      <c r="B31" s="159" t="s">
        <v>1007</v>
      </c>
      <c r="C31" s="192" t="n">
        <v>3508</v>
      </c>
      <c r="D31" s="192" t="n">
        <v>47605</v>
      </c>
      <c r="E31" s="192" t="n">
        <v>61546</v>
      </c>
      <c r="F31" s="241" t="n">
        <v>-2902</v>
      </c>
      <c r="G31" s="242" t="n">
        <v>-45.3</v>
      </c>
      <c r="H31" s="241" t="n">
        <v>-13941</v>
      </c>
      <c r="I31" s="242" t="n">
        <v>-22.7</v>
      </c>
    </row>
    <row r="32" customFormat="false" ht="12.75" hidden="false" customHeight="true" outlineLevel="0" collapsed="false">
      <c r="A32" s="300" t="n">
        <v>310</v>
      </c>
      <c r="B32" s="159" t="s">
        <v>1008</v>
      </c>
      <c r="C32" s="192" t="n">
        <v>38651</v>
      </c>
      <c r="D32" s="192" t="n">
        <v>371914</v>
      </c>
      <c r="E32" s="192" t="n">
        <v>366154</v>
      </c>
      <c r="F32" s="241" t="n">
        <v>-766</v>
      </c>
      <c r="G32" s="242" t="n">
        <v>-1.9</v>
      </c>
      <c r="H32" s="241" t="n">
        <v>5760</v>
      </c>
      <c r="I32" s="242" t="n">
        <v>1.6</v>
      </c>
    </row>
    <row r="33" customFormat="false" ht="12.75" hidden="false" customHeight="true" outlineLevel="0" collapsed="false">
      <c r="A33" s="300" t="n">
        <v>315</v>
      </c>
      <c r="B33" s="159" t="s">
        <v>1009</v>
      </c>
      <c r="C33" s="192" t="n">
        <v>385485</v>
      </c>
      <c r="D33" s="192" t="n">
        <v>3326509</v>
      </c>
      <c r="E33" s="192" t="n">
        <v>3295587</v>
      </c>
      <c r="F33" s="241" t="n">
        <v>18918</v>
      </c>
      <c r="G33" s="242" t="n">
        <v>5.2</v>
      </c>
      <c r="H33" s="241" t="n">
        <v>30922</v>
      </c>
      <c r="I33" s="242" t="n">
        <v>0.9</v>
      </c>
    </row>
    <row r="34" customFormat="false" ht="12.75" hidden="false" customHeight="true" outlineLevel="0" collapsed="false">
      <c r="A34" s="300" t="n">
        <v>316</v>
      </c>
      <c r="B34" s="159" t="s">
        <v>1010</v>
      </c>
      <c r="C34" s="192" t="n">
        <v>13124</v>
      </c>
      <c r="D34" s="192" t="n">
        <v>124798</v>
      </c>
      <c r="E34" s="192" t="n">
        <v>164069</v>
      </c>
      <c r="F34" s="241" t="n">
        <v>-6016</v>
      </c>
      <c r="G34" s="242" t="n">
        <v>-31.4</v>
      </c>
      <c r="H34" s="241" t="n">
        <v>-39271</v>
      </c>
      <c r="I34" s="242" t="n">
        <v>-23.9</v>
      </c>
    </row>
    <row r="35" customFormat="false" ht="12.75" hidden="false" customHeight="true" outlineLevel="0" collapsed="false">
      <c r="A35" s="300" t="n">
        <v>320</v>
      </c>
      <c r="B35" s="159" t="s">
        <v>1011</v>
      </c>
      <c r="C35" s="163" t="n">
        <v>10995</v>
      </c>
      <c r="D35" s="163" t="n">
        <v>268247</v>
      </c>
      <c r="E35" s="192" t="n">
        <v>240236</v>
      </c>
      <c r="F35" s="241" t="n">
        <v>-254</v>
      </c>
      <c r="G35" s="242" t="n">
        <v>-2.3</v>
      </c>
      <c r="H35" s="241" t="n">
        <v>28011</v>
      </c>
      <c r="I35" s="242" t="n">
        <v>11.7</v>
      </c>
    </row>
    <row r="36" customFormat="false" ht="12.75" hidden="false" customHeight="true" outlineLevel="0" collapsed="false">
      <c r="A36" s="300" t="n">
        <v>325</v>
      </c>
      <c r="B36" s="159" t="s">
        <v>1012</v>
      </c>
      <c r="C36" s="192" t="n">
        <v>1829</v>
      </c>
      <c r="D36" s="192" t="n">
        <v>19999</v>
      </c>
      <c r="E36" s="192" t="n">
        <v>20530</v>
      </c>
      <c r="F36" s="241" t="n">
        <v>270</v>
      </c>
      <c r="G36" s="242" t="n">
        <v>17.3</v>
      </c>
      <c r="H36" s="241" t="n">
        <v>-531</v>
      </c>
      <c r="I36" s="242" t="n">
        <v>-2.6</v>
      </c>
    </row>
    <row r="37" customFormat="false" ht="12.75" hidden="false" customHeight="true" outlineLevel="0" collapsed="false">
      <c r="A37" s="300" t="n">
        <v>335</v>
      </c>
      <c r="B37" s="159" t="s">
        <v>1013</v>
      </c>
      <c r="C37" s="192" t="n">
        <v>4242</v>
      </c>
      <c r="D37" s="192" t="n">
        <v>34383</v>
      </c>
      <c r="E37" s="192" t="n">
        <v>30916</v>
      </c>
      <c r="F37" s="241" t="n">
        <v>979</v>
      </c>
      <c r="G37" s="242" t="n">
        <v>30</v>
      </c>
      <c r="H37" s="241" t="n">
        <v>3467</v>
      </c>
      <c r="I37" s="242" t="n">
        <v>11.2</v>
      </c>
    </row>
    <row r="38" customFormat="false" ht="12.75" hidden="false" customHeight="true" outlineLevel="0" collapsed="false">
      <c r="A38" s="300" t="n">
        <v>340</v>
      </c>
      <c r="B38" s="159" t="s">
        <v>1014</v>
      </c>
      <c r="C38" s="192" t="n">
        <v>74964</v>
      </c>
      <c r="D38" s="192" t="n">
        <v>617355</v>
      </c>
      <c r="E38" s="192" t="n">
        <v>612377</v>
      </c>
      <c r="F38" s="241" t="n">
        <v>17342</v>
      </c>
      <c r="G38" s="242" t="n">
        <v>30.1</v>
      </c>
      <c r="H38" s="241" t="n">
        <v>4978</v>
      </c>
      <c r="I38" s="242" t="n">
        <v>0.8</v>
      </c>
    </row>
    <row r="39" customFormat="false" ht="12.75" hidden="false" customHeight="true" outlineLevel="0" collapsed="false">
      <c r="A39" s="300" t="n">
        <v>345</v>
      </c>
      <c r="B39" s="159" t="s">
        <v>1015</v>
      </c>
      <c r="C39" s="192" t="n">
        <v>30021</v>
      </c>
      <c r="D39" s="192" t="n">
        <v>290461</v>
      </c>
      <c r="E39" s="192" t="n">
        <v>273647</v>
      </c>
      <c r="F39" s="241" t="n">
        <v>4610</v>
      </c>
      <c r="G39" s="242" t="n">
        <v>18.1</v>
      </c>
      <c r="H39" s="241" t="n">
        <v>16814</v>
      </c>
      <c r="I39" s="242" t="n">
        <v>6.1</v>
      </c>
    </row>
    <row r="40" customFormat="false" ht="12.75" hidden="false" customHeight="true" outlineLevel="0" collapsed="false">
      <c r="A40" s="300" t="n">
        <v>350</v>
      </c>
      <c r="B40" s="159" t="s">
        <v>1016</v>
      </c>
      <c r="C40" s="192" t="n">
        <v>15818</v>
      </c>
      <c r="D40" s="192" t="n">
        <v>203111</v>
      </c>
      <c r="E40" s="192" t="n">
        <v>204523</v>
      </c>
      <c r="F40" s="241" t="n">
        <v>4647</v>
      </c>
      <c r="G40" s="242" t="n">
        <v>41.6</v>
      </c>
      <c r="H40" s="241" t="n">
        <v>-1412</v>
      </c>
      <c r="I40" s="242" t="n">
        <v>-0.7</v>
      </c>
    </row>
    <row r="41" customFormat="false" ht="12.75" hidden="false" customHeight="true" outlineLevel="0" collapsed="false">
      <c r="A41" s="300" t="n">
        <v>355</v>
      </c>
      <c r="B41" s="159" t="s">
        <v>1017</v>
      </c>
      <c r="C41" s="192" t="n">
        <v>38208</v>
      </c>
      <c r="D41" s="192" t="n">
        <v>360370</v>
      </c>
      <c r="E41" s="192" t="n">
        <v>403604</v>
      </c>
      <c r="F41" s="241" t="n">
        <v>-1900</v>
      </c>
      <c r="G41" s="242" t="n">
        <v>-4.7</v>
      </c>
      <c r="H41" s="241" t="n">
        <v>-43234</v>
      </c>
      <c r="I41" s="242" t="n">
        <v>-10.7</v>
      </c>
    </row>
    <row r="42" customFormat="false" ht="12.75" hidden="false" customHeight="true" outlineLevel="0" collapsed="false">
      <c r="A42" s="300" t="n">
        <v>360</v>
      </c>
      <c r="B42" s="159" t="s">
        <v>1018</v>
      </c>
      <c r="C42" s="192" t="n">
        <v>58037</v>
      </c>
      <c r="D42" s="192" t="n">
        <v>459327</v>
      </c>
      <c r="E42" s="192" t="n">
        <v>459704</v>
      </c>
      <c r="F42" s="241" t="n">
        <v>-503</v>
      </c>
      <c r="G42" s="242" t="n">
        <v>-0.9</v>
      </c>
      <c r="H42" s="241" t="n">
        <v>-377</v>
      </c>
      <c r="I42" s="242" t="n">
        <v>-0.1</v>
      </c>
    </row>
    <row r="43" customFormat="false" ht="12.75" hidden="false" customHeight="true" outlineLevel="0" collapsed="false">
      <c r="A43" s="300" t="n">
        <v>370</v>
      </c>
      <c r="B43" s="159" t="s">
        <v>1019</v>
      </c>
      <c r="C43" s="192" t="n">
        <v>46779</v>
      </c>
      <c r="D43" s="192" t="n">
        <v>425294</v>
      </c>
      <c r="E43" s="192" t="n">
        <v>471582</v>
      </c>
      <c r="F43" s="241" t="n">
        <v>-2846</v>
      </c>
      <c r="G43" s="242" t="n">
        <v>-5.7</v>
      </c>
      <c r="H43" s="241" t="n">
        <v>-46288</v>
      </c>
      <c r="I43" s="242" t="n">
        <v>-9.8</v>
      </c>
    </row>
    <row r="44" customFormat="false" ht="12.75" hidden="false" customHeight="true" outlineLevel="0" collapsed="false">
      <c r="A44" s="300" t="n">
        <v>372</v>
      </c>
      <c r="B44" s="159" t="s">
        <v>1020</v>
      </c>
      <c r="C44" s="192" t="n">
        <v>33685</v>
      </c>
      <c r="D44" s="192" t="n">
        <v>334422</v>
      </c>
      <c r="E44" s="192" t="n">
        <v>357160</v>
      </c>
      <c r="F44" s="241" t="n">
        <v>382</v>
      </c>
      <c r="G44" s="242" t="n">
        <v>1.1</v>
      </c>
      <c r="H44" s="241" t="n">
        <v>-22738</v>
      </c>
      <c r="I44" s="242" t="n">
        <v>-6.4</v>
      </c>
    </row>
    <row r="45" customFormat="false" ht="12.75" hidden="false" customHeight="true" outlineLevel="0" collapsed="false">
      <c r="A45" s="300" t="n">
        <v>375</v>
      </c>
      <c r="B45" s="159" t="s">
        <v>1021</v>
      </c>
      <c r="C45" s="192" t="n">
        <v>56099</v>
      </c>
      <c r="D45" s="192" t="n">
        <v>542244</v>
      </c>
      <c r="E45" s="192" t="n">
        <v>621426</v>
      </c>
      <c r="F45" s="241" t="n">
        <v>-7086</v>
      </c>
      <c r="G45" s="242" t="n">
        <v>-11.2</v>
      </c>
      <c r="H45" s="241" t="n">
        <v>-79182</v>
      </c>
      <c r="I45" s="242" t="n">
        <v>-12.7</v>
      </c>
    </row>
    <row r="46" customFormat="false" ht="12.75" hidden="false" customHeight="true" outlineLevel="0" collapsed="false">
      <c r="A46" s="300" t="n">
        <v>377</v>
      </c>
      <c r="B46" s="159" t="s">
        <v>1022</v>
      </c>
      <c r="C46" s="192" t="n">
        <v>352638</v>
      </c>
      <c r="D46" s="192" t="n">
        <v>2497198</v>
      </c>
      <c r="E46" s="192" t="n">
        <v>2102023</v>
      </c>
      <c r="F46" s="241" t="n">
        <v>46582</v>
      </c>
      <c r="G46" s="242" t="n">
        <v>15.2</v>
      </c>
      <c r="H46" s="241" t="n">
        <v>395175</v>
      </c>
      <c r="I46" s="242" t="n">
        <v>18.8</v>
      </c>
    </row>
    <row r="47" customFormat="false" ht="12.75" hidden="false" customHeight="true" outlineLevel="0" collapsed="false">
      <c r="A47" s="300" t="n">
        <v>379</v>
      </c>
      <c r="B47" s="159" t="s">
        <v>1023</v>
      </c>
      <c r="C47" s="192" t="n">
        <v>11125</v>
      </c>
      <c r="D47" s="192" t="n">
        <v>113967</v>
      </c>
      <c r="E47" s="192" t="n">
        <v>109375</v>
      </c>
      <c r="F47" s="241" t="n">
        <v>-429</v>
      </c>
      <c r="G47" s="242" t="n">
        <v>-3.7</v>
      </c>
      <c r="H47" s="241" t="n">
        <v>4592</v>
      </c>
      <c r="I47" s="242" t="n">
        <v>4.2</v>
      </c>
    </row>
    <row r="48" customFormat="false" ht="12.75" hidden="false" customHeight="true" outlineLevel="0" collapsed="false">
      <c r="A48" s="300" t="n">
        <v>381</v>
      </c>
      <c r="B48" s="159" t="s">
        <v>1024</v>
      </c>
      <c r="C48" s="192" t="n">
        <v>119128</v>
      </c>
      <c r="D48" s="192" t="n">
        <v>1172638</v>
      </c>
      <c r="E48" s="192" t="n">
        <v>1122853</v>
      </c>
      <c r="F48" s="241" t="n">
        <v>-8057</v>
      </c>
      <c r="G48" s="242" t="n">
        <v>-6.3</v>
      </c>
      <c r="H48" s="241" t="n">
        <v>49785</v>
      </c>
      <c r="I48" s="242" t="n">
        <v>4.4</v>
      </c>
    </row>
    <row r="49" customFormat="false" ht="12.75" hidden="false" customHeight="true" outlineLevel="0" collapsed="false">
      <c r="A49" s="300" t="n">
        <v>383</v>
      </c>
      <c r="B49" s="159" t="s">
        <v>1025</v>
      </c>
      <c r="C49" s="192" t="n">
        <v>11899</v>
      </c>
      <c r="D49" s="192" t="n">
        <v>203266</v>
      </c>
      <c r="E49" s="192" t="n">
        <v>185443</v>
      </c>
      <c r="F49" s="241" t="n">
        <v>-3639</v>
      </c>
      <c r="G49" s="242" t="n">
        <v>-23.4</v>
      </c>
      <c r="H49" s="241" t="n">
        <v>17823</v>
      </c>
      <c r="I49" s="242" t="n">
        <v>9.6</v>
      </c>
    </row>
    <row r="50" customFormat="false" ht="12.75" hidden="false" customHeight="true" outlineLevel="0" collapsed="false">
      <c r="A50" s="300" t="n">
        <v>385</v>
      </c>
      <c r="B50" s="159" t="s">
        <v>1026</v>
      </c>
      <c r="C50" s="192" t="n">
        <v>150733</v>
      </c>
      <c r="D50" s="192" t="n">
        <v>1207463</v>
      </c>
      <c r="E50" s="192" t="n">
        <v>1100796</v>
      </c>
      <c r="F50" s="241" t="n">
        <v>45896</v>
      </c>
      <c r="G50" s="242" t="n">
        <v>43.8</v>
      </c>
      <c r="H50" s="241" t="n">
        <v>106667</v>
      </c>
      <c r="I50" s="242" t="n">
        <v>9.7</v>
      </c>
    </row>
    <row r="51" customFormat="false" ht="12.75" hidden="false" customHeight="true" outlineLevel="0" collapsed="false">
      <c r="A51" s="300" t="n">
        <v>389</v>
      </c>
      <c r="B51" s="159" t="s">
        <v>1027</v>
      </c>
      <c r="C51" s="192" t="n">
        <v>52573</v>
      </c>
      <c r="D51" s="192" t="n">
        <v>564296</v>
      </c>
      <c r="E51" s="192" t="n">
        <v>548922</v>
      </c>
      <c r="F51" s="241" t="n">
        <v>-14850</v>
      </c>
      <c r="G51" s="242" t="n">
        <v>-22</v>
      </c>
      <c r="H51" s="241" t="n">
        <v>15374</v>
      </c>
      <c r="I51" s="242" t="n">
        <v>2.8</v>
      </c>
    </row>
    <row r="52" customFormat="false" ht="12.75" hidden="false" customHeight="true" outlineLevel="0" collapsed="false">
      <c r="A52" s="300" t="n">
        <v>393</v>
      </c>
      <c r="B52" s="159" t="s">
        <v>1028</v>
      </c>
      <c r="C52" s="192" t="n">
        <v>145116</v>
      </c>
      <c r="D52" s="192" t="n">
        <v>1263834</v>
      </c>
      <c r="E52" s="192" t="n">
        <v>1231379</v>
      </c>
      <c r="F52" s="241" t="n">
        <v>23232</v>
      </c>
      <c r="G52" s="242" t="n">
        <v>19.1</v>
      </c>
      <c r="H52" s="241" t="n">
        <v>32455</v>
      </c>
      <c r="I52" s="242" t="n">
        <v>2.6</v>
      </c>
    </row>
    <row r="53" customFormat="false" ht="12.75" hidden="false" customHeight="true" outlineLevel="0" collapsed="false">
      <c r="A53" s="300" t="n">
        <v>395</v>
      </c>
      <c r="B53" s="159" t="s">
        <v>1029</v>
      </c>
      <c r="C53" s="192" t="n">
        <v>324172</v>
      </c>
      <c r="D53" s="192" t="n">
        <v>3259679</v>
      </c>
      <c r="E53" s="192" t="n">
        <v>3277405</v>
      </c>
      <c r="F53" s="241" t="n">
        <v>6112</v>
      </c>
      <c r="G53" s="242" t="n">
        <v>1.9</v>
      </c>
      <c r="H53" s="241" t="n">
        <v>-17726</v>
      </c>
      <c r="I53" s="242" t="n">
        <v>-0.5</v>
      </c>
    </row>
    <row r="54" customFormat="false" ht="12.75" hidden="false" customHeight="true" outlineLevel="0" collapsed="false">
      <c r="A54" s="300" t="n">
        <v>396</v>
      </c>
      <c r="B54" s="159" t="s">
        <v>1030</v>
      </c>
      <c r="C54" s="192" t="n">
        <v>49996</v>
      </c>
      <c r="D54" s="192" t="n">
        <v>486166</v>
      </c>
      <c r="E54" s="192" t="n">
        <v>500554</v>
      </c>
      <c r="F54" s="241" t="n">
        <v>-3494</v>
      </c>
      <c r="G54" s="242" t="n">
        <v>-6.5</v>
      </c>
      <c r="H54" s="241" t="n">
        <v>-14388</v>
      </c>
      <c r="I54" s="242" t="n">
        <v>-2.9</v>
      </c>
    </row>
    <row r="55" customFormat="false" ht="12.75" hidden="false" customHeight="true" outlineLevel="0" collapsed="false">
      <c r="A55" s="300" t="n">
        <v>401</v>
      </c>
      <c r="B55" s="159" t="s">
        <v>1031</v>
      </c>
      <c r="C55" s="192" t="n">
        <v>13153</v>
      </c>
      <c r="D55" s="192" t="n">
        <v>183770</v>
      </c>
      <c r="E55" s="192" t="n">
        <v>241194</v>
      </c>
      <c r="F55" s="241" t="n">
        <v>-352</v>
      </c>
      <c r="G55" s="242" t="n">
        <v>-2.6</v>
      </c>
      <c r="H55" s="241" t="n">
        <v>-57424</v>
      </c>
      <c r="I55" s="242" t="n">
        <v>-23.8</v>
      </c>
    </row>
    <row r="56" customFormat="false" ht="12.75" hidden="false" customHeight="true" outlineLevel="0" collapsed="false">
      <c r="A56" s="300" t="n">
        <v>402</v>
      </c>
      <c r="B56" s="159" t="s">
        <v>1032</v>
      </c>
      <c r="C56" s="192" t="n">
        <v>200352</v>
      </c>
      <c r="D56" s="192" t="n">
        <v>1678424</v>
      </c>
      <c r="E56" s="192" t="n">
        <v>1519264</v>
      </c>
      <c r="F56" s="241" t="n">
        <v>35295</v>
      </c>
      <c r="G56" s="242" t="n">
        <v>21.4</v>
      </c>
      <c r="H56" s="241" t="n">
        <v>159160</v>
      </c>
      <c r="I56" s="242" t="n">
        <v>10.5</v>
      </c>
    </row>
    <row r="57" customFormat="false" ht="12.75" hidden="false" customHeight="true" outlineLevel="0" collapsed="false">
      <c r="A57" s="300" t="n">
        <v>403</v>
      </c>
      <c r="B57" s="159" t="s">
        <v>1033</v>
      </c>
      <c r="C57" s="192" t="n">
        <v>16521</v>
      </c>
      <c r="D57" s="192" t="n">
        <v>155493</v>
      </c>
      <c r="E57" s="192" t="n">
        <v>153346</v>
      </c>
      <c r="F57" s="241" t="n">
        <v>1539</v>
      </c>
      <c r="G57" s="242" t="n">
        <v>10.3</v>
      </c>
      <c r="H57" s="241" t="n">
        <v>2147</v>
      </c>
      <c r="I57" s="242" t="n">
        <v>1.4</v>
      </c>
    </row>
    <row r="58" customFormat="false" ht="12.75" hidden="false" customHeight="true" outlineLevel="0" collapsed="false">
      <c r="A58" s="300" t="n">
        <v>411</v>
      </c>
      <c r="B58" s="159" t="s">
        <v>1034</v>
      </c>
      <c r="C58" s="192" t="n">
        <v>288711</v>
      </c>
      <c r="D58" s="192" t="n">
        <v>2898293</v>
      </c>
      <c r="E58" s="192" t="n">
        <v>2838917</v>
      </c>
      <c r="F58" s="241" t="n">
        <v>16095</v>
      </c>
      <c r="G58" s="242" t="n">
        <v>5.9</v>
      </c>
      <c r="H58" s="241" t="n">
        <v>59376</v>
      </c>
      <c r="I58" s="242" t="n">
        <v>2.1</v>
      </c>
    </row>
    <row r="59" customFormat="false" ht="12.75" hidden="false" customHeight="true" outlineLevel="0" collapsed="false">
      <c r="A59" s="300" t="n">
        <v>421</v>
      </c>
      <c r="B59" s="159" t="s">
        <v>1035</v>
      </c>
      <c r="C59" s="192" t="n">
        <v>71421</v>
      </c>
      <c r="D59" s="192" t="n">
        <v>827155</v>
      </c>
      <c r="E59" s="192" t="n">
        <v>735041</v>
      </c>
      <c r="F59" s="241" t="n">
        <v>8677</v>
      </c>
      <c r="G59" s="242" t="n">
        <v>13.8</v>
      </c>
      <c r="H59" s="241" t="n">
        <v>92114</v>
      </c>
      <c r="I59" s="242" t="n">
        <v>12.5</v>
      </c>
    </row>
    <row r="60" customFormat="false" ht="12.75" hidden="false" customHeight="true" outlineLevel="0" collapsed="false">
      <c r="A60" s="300" t="n">
        <v>423</v>
      </c>
      <c r="B60" s="159" t="s">
        <v>1036</v>
      </c>
      <c r="C60" s="192" t="n">
        <v>115420</v>
      </c>
      <c r="D60" s="192" t="n">
        <v>942914</v>
      </c>
      <c r="E60" s="192" t="n">
        <v>784215</v>
      </c>
      <c r="F60" s="241" t="n">
        <v>27186</v>
      </c>
      <c r="G60" s="242" t="n">
        <v>30.8</v>
      </c>
      <c r="H60" s="241" t="n">
        <v>158699</v>
      </c>
      <c r="I60" s="242" t="n">
        <v>20.2</v>
      </c>
    </row>
    <row r="61" customFormat="false" ht="12.75" hidden="false" customHeight="true" outlineLevel="0" collapsed="false">
      <c r="A61" s="300" t="n">
        <v>425</v>
      </c>
      <c r="B61" s="159" t="s">
        <v>1037</v>
      </c>
      <c r="C61" s="192" t="n">
        <v>87233</v>
      </c>
      <c r="D61" s="192" t="n">
        <v>751603</v>
      </c>
      <c r="E61" s="192" t="n">
        <v>651548</v>
      </c>
      <c r="F61" s="241" t="n">
        <v>6460</v>
      </c>
      <c r="G61" s="242" t="n">
        <v>8</v>
      </c>
      <c r="H61" s="241" t="n">
        <v>100055</v>
      </c>
      <c r="I61" s="242" t="n">
        <v>15.4</v>
      </c>
    </row>
    <row r="62" customFormat="false" ht="12.75" hidden="false" customHeight="true" outlineLevel="0" collapsed="false">
      <c r="A62" s="300" t="n">
        <v>502</v>
      </c>
      <c r="B62" s="159" t="s">
        <v>1038</v>
      </c>
      <c r="C62" s="163" t="n">
        <v>64994</v>
      </c>
      <c r="D62" s="163" t="n">
        <v>603637</v>
      </c>
      <c r="E62" s="163" t="n">
        <v>432979</v>
      </c>
      <c r="F62" s="241" t="n">
        <v>18059</v>
      </c>
      <c r="G62" s="242" t="n">
        <v>38.5</v>
      </c>
      <c r="H62" s="241" t="n">
        <v>170658</v>
      </c>
      <c r="I62" s="242" t="n">
        <v>39.4</v>
      </c>
    </row>
    <row r="63" customFormat="false" ht="12.75" hidden="false" customHeight="true" outlineLevel="0" collapsed="false">
      <c r="A63" s="300" t="n">
        <v>503</v>
      </c>
      <c r="B63" s="159" t="s">
        <v>1039</v>
      </c>
      <c r="C63" s="192" t="n">
        <v>21571</v>
      </c>
      <c r="D63" s="192" t="n">
        <v>174840</v>
      </c>
      <c r="E63" s="192" t="n">
        <v>114340</v>
      </c>
      <c r="F63" s="241" t="n">
        <v>10207</v>
      </c>
      <c r="G63" s="242" t="n">
        <v>89.8</v>
      </c>
      <c r="H63" s="241" t="n">
        <v>60500</v>
      </c>
      <c r="I63" s="242" t="n">
        <v>52.9</v>
      </c>
    </row>
    <row r="64" customFormat="false" ht="12.75" hidden="false" customHeight="true" outlineLevel="0" collapsed="false">
      <c r="A64" s="300" t="n">
        <v>504</v>
      </c>
      <c r="B64" s="159" t="s">
        <v>1040</v>
      </c>
      <c r="C64" s="192" t="n">
        <v>5900</v>
      </c>
      <c r="D64" s="192" t="n">
        <v>35492</v>
      </c>
      <c r="E64" s="192" t="n">
        <v>28437</v>
      </c>
      <c r="F64" s="241" t="n">
        <v>3219</v>
      </c>
      <c r="G64" s="242" t="n">
        <v>120.1</v>
      </c>
      <c r="H64" s="241" t="n">
        <v>7055</v>
      </c>
      <c r="I64" s="242" t="n">
        <v>24.8</v>
      </c>
    </row>
    <row r="65" customFormat="false" ht="12.75" hidden="false" customHeight="true" outlineLevel="0" collapsed="false">
      <c r="A65" s="300" t="n">
        <v>505</v>
      </c>
      <c r="B65" s="159" t="s">
        <v>1041</v>
      </c>
      <c r="C65" s="192" t="n">
        <v>156</v>
      </c>
      <c r="D65" s="192" t="n">
        <v>1550</v>
      </c>
      <c r="E65" s="192" t="n">
        <v>1453</v>
      </c>
      <c r="F65" s="241" t="n">
        <v>-76</v>
      </c>
      <c r="G65" s="242" t="n">
        <v>-32.8</v>
      </c>
      <c r="H65" s="241" t="n">
        <v>97</v>
      </c>
      <c r="I65" s="242" t="n">
        <v>6.7</v>
      </c>
    </row>
    <row r="66" customFormat="false" ht="12.75" hidden="false" customHeight="true" outlineLevel="0" collapsed="false">
      <c r="A66" s="300" t="n">
        <v>506</v>
      </c>
      <c r="B66" s="159" t="s">
        <v>1042</v>
      </c>
      <c r="C66" s="192" t="n">
        <v>27419</v>
      </c>
      <c r="D66" s="192" t="n">
        <v>223728</v>
      </c>
      <c r="E66" s="192" t="n">
        <v>228495</v>
      </c>
      <c r="F66" s="241" t="n">
        <v>2442</v>
      </c>
      <c r="G66" s="242" t="n">
        <v>9.8</v>
      </c>
      <c r="H66" s="241" t="n">
        <v>-4767</v>
      </c>
      <c r="I66" s="242" t="n">
        <v>-2.1</v>
      </c>
    </row>
    <row r="67" customFormat="false" ht="12.75" hidden="false" customHeight="true" outlineLevel="0" collapsed="false">
      <c r="A67" s="300" t="n">
        <v>507</v>
      </c>
      <c r="B67" s="159" t="s">
        <v>1043</v>
      </c>
      <c r="C67" s="192" t="n">
        <v>491</v>
      </c>
      <c r="D67" s="192" t="n">
        <v>14401</v>
      </c>
      <c r="E67" s="192" t="n">
        <v>12953</v>
      </c>
      <c r="F67" s="241" t="n">
        <v>-420</v>
      </c>
      <c r="G67" s="242" t="n">
        <v>-46.1</v>
      </c>
      <c r="H67" s="241" t="n">
        <v>1448</v>
      </c>
      <c r="I67" s="242" t="n">
        <v>11.2</v>
      </c>
    </row>
    <row r="68" customFormat="false" ht="12.75" hidden="false" customHeight="true" outlineLevel="0" collapsed="false">
      <c r="A68" s="300" t="n">
        <v>508</v>
      </c>
      <c r="B68" s="159" t="s">
        <v>1044</v>
      </c>
      <c r="C68" s="192" t="n">
        <v>23422</v>
      </c>
      <c r="D68" s="192" t="n">
        <v>195922</v>
      </c>
      <c r="E68" s="192" t="n">
        <v>107959</v>
      </c>
      <c r="F68" s="241" t="n">
        <v>8585</v>
      </c>
      <c r="G68" s="242" t="n">
        <v>57.9</v>
      </c>
      <c r="H68" s="241" t="n">
        <v>87963</v>
      </c>
      <c r="I68" s="242" t="n">
        <v>81.5</v>
      </c>
    </row>
    <row r="69" customFormat="false" ht="12.75" hidden="false" customHeight="true" outlineLevel="0" collapsed="false">
      <c r="A69" s="300" t="n">
        <v>511</v>
      </c>
      <c r="B69" s="159" t="s">
        <v>1045</v>
      </c>
      <c r="C69" s="192" t="n">
        <v>21095</v>
      </c>
      <c r="D69" s="192" t="n">
        <v>219727</v>
      </c>
      <c r="E69" s="192" t="n">
        <v>224970</v>
      </c>
      <c r="F69" s="241" t="n">
        <v>1955</v>
      </c>
      <c r="G69" s="242" t="n">
        <v>10.2</v>
      </c>
      <c r="H69" s="241" t="n">
        <v>-5243</v>
      </c>
      <c r="I69" s="242" t="n">
        <v>-2.3</v>
      </c>
    </row>
    <row r="70" customFormat="false" ht="12.75" hidden="false" customHeight="true" outlineLevel="0" collapsed="false">
      <c r="A70" s="300" t="n">
        <v>513</v>
      </c>
      <c r="B70" s="159" t="s">
        <v>1046</v>
      </c>
      <c r="C70" s="192" t="n">
        <v>151225</v>
      </c>
      <c r="D70" s="192" t="n">
        <v>1254336</v>
      </c>
      <c r="E70" s="192" t="n">
        <v>814898</v>
      </c>
      <c r="F70" s="241" t="n">
        <v>53558</v>
      </c>
      <c r="G70" s="242" t="n">
        <v>54.8</v>
      </c>
      <c r="H70" s="241" t="n">
        <v>439438</v>
      </c>
      <c r="I70" s="242" t="n">
        <v>53.9</v>
      </c>
    </row>
    <row r="71" customFormat="false" ht="12.75" hidden="false" customHeight="true" outlineLevel="0" collapsed="false">
      <c r="A71" s="300" t="n">
        <v>516</v>
      </c>
      <c r="B71" s="159" t="s">
        <v>1047</v>
      </c>
      <c r="C71" s="192" t="n">
        <v>4649</v>
      </c>
      <c r="D71" s="192" t="n">
        <v>40781</v>
      </c>
      <c r="E71" s="192" t="n">
        <v>68244</v>
      </c>
      <c r="F71" s="241" t="n">
        <v>-131</v>
      </c>
      <c r="G71" s="242" t="n">
        <v>-2.7</v>
      </c>
      <c r="H71" s="241" t="n">
        <v>-27463</v>
      </c>
      <c r="I71" s="242" t="n">
        <v>-40.2</v>
      </c>
    </row>
    <row r="72" customFormat="false" ht="12.75" hidden="false" customHeight="true" outlineLevel="0" collapsed="false">
      <c r="A72" s="300" t="n">
        <v>517</v>
      </c>
      <c r="B72" s="159" t="s">
        <v>1048</v>
      </c>
      <c r="C72" s="192" t="n">
        <v>12603</v>
      </c>
      <c r="D72" s="192" t="n">
        <v>88285</v>
      </c>
      <c r="E72" s="192" t="n">
        <v>68994</v>
      </c>
      <c r="F72" s="241" t="n">
        <v>3601</v>
      </c>
      <c r="G72" s="242" t="n">
        <v>40</v>
      </c>
      <c r="H72" s="241" t="n">
        <v>19291</v>
      </c>
      <c r="I72" s="242" t="n">
        <v>28</v>
      </c>
    </row>
    <row r="73" customFormat="false" ht="12.75" hidden="false" customHeight="true" outlineLevel="0" collapsed="false">
      <c r="A73" s="300" t="n">
        <v>518</v>
      </c>
      <c r="B73" s="159" t="s">
        <v>937</v>
      </c>
      <c r="C73" s="192" t="n">
        <v>334350</v>
      </c>
      <c r="D73" s="192" t="n">
        <v>2567976</v>
      </c>
      <c r="E73" s="192" t="n">
        <v>2091266</v>
      </c>
      <c r="F73" s="241" t="n">
        <v>198260</v>
      </c>
      <c r="G73" s="242" t="n">
        <v>145.7</v>
      </c>
      <c r="H73" s="241" t="n">
        <v>476710</v>
      </c>
      <c r="I73" s="242" t="n">
        <v>22.8</v>
      </c>
    </row>
    <row r="74" customFormat="false" ht="12.75" hidden="false" customHeight="true" outlineLevel="0" collapsed="false">
      <c r="A74" s="300" t="n">
        <v>519</v>
      </c>
      <c r="B74" s="159" t="s">
        <v>1049</v>
      </c>
      <c r="C74" s="192" t="n">
        <v>61</v>
      </c>
      <c r="D74" s="192" t="n">
        <v>1133</v>
      </c>
      <c r="E74" s="192" t="n">
        <v>766</v>
      </c>
      <c r="F74" s="241" t="n">
        <v>-16</v>
      </c>
      <c r="G74" s="242" t="n">
        <v>-20.8</v>
      </c>
      <c r="H74" s="241" t="n">
        <v>367</v>
      </c>
      <c r="I74" s="242" t="n">
        <v>47.9</v>
      </c>
    </row>
    <row r="75" customFormat="false" ht="12.75" hidden="false" customHeight="true" outlineLevel="0" collapsed="false">
      <c r="A75" s="300" t="n">
        <v>520</v>
      </c>
      <c r="B75" s="159" t="s">
        <v>1050</v>
      </c>
      <c r="C75" s="192" t="n">
        <v>3678</v>
      </c>
      <c r="D75" s="192" t="n">
        <v>27871</v>
      </c>
      <c r="E75" s="192" t="n">
        <v>25560</v>
      </c>
      <c r="F75" s="241" t="n">
        <v>658</v>
      </c>
      <c r="G75" s="242" t="n">
        <v>21.8</v>
      </c>
      <c r="H75" s="241" t="n">
        <v>2311</v>
      </c>
      <c r="I75" s="242" t="n">
        <v>9</v>
      </c>
    </row>
    <row r="76" customFormat="false" ht="12.75" hidden="false" customHeight="true" outlineLevel="0" collapsed="false">
      <c r="A76" s="300" t="n">
        <v>522</v>
      </c>
      <c r="B76" s="159" t="s">
        <v>1051</v>
      </c>
      <c r="C76" s="192" t="n">
        <v>1107</v>
      </c>
      <c r="D76" s="192" t="n">
        <v>21632</v>
      </c>
      <c r="E76" s="192" t="n">
        <v>28771</v>
      </c>
      <c r="F76" s="241" t="n">
        <v>-539</v>
      </c>
      <c r="G76" s="242" t="n">
        <v>-32.7</v>
      </c>
      <c r="H76" s="241" t="n">
        <v>-7139</v>
      </c>
      <c r="I76" s="242" t="n">
        <v>-24.8</v>
      </c>
    </row>
    <row r="77" customFormat="false" ht="12.75" hidden="false" customHeight="true" outlineLevel="0" collapsed="false">
      <c r="A77" s="300" t="n">
        <v>523</v>
      </c>
      <c r="B77" s="159" t="s">
        <v>1052</v>
      </c>
      <c r="C77" s="192" t="n">
        <v>42</v>
      </c>
      <c r="D77" s="192" t="n">
        <v>125</v>
      </c>
      <c r="E77" s="192" t="n">
        <v>1428</v>
      </c>
      <c r="F77" s="241" t="n">
        <v>42</v>
      </c>
      <c r="G77" s="242" t="s">
        <v>597</v>
      </c>
      <c r="H77" s="241" t="n">
        <v>-1303</v>
      </c>
      <c r="I77" s="242" t="n">
        <v>-91.2</v>
      </c>
    </row>
    <row r="78" customFormat="false" ht="12.75" hidden="false" customHeight="true" outlineLevel="0" collapsed="false">
      <c r="A78" s="300" t="n">
        <v>524</v>
      </c>
      <c r="B78" s="159" t="s">
        <v>1053</v>
      </c>
      <c r="C78" s="192" t="n">
        <v>193</v>
      </c>
      <c r="D78" s="192" t="n">
        <v>492</v>
      </c>
      <c r="E78" s="192" t="n">
        <v>249</v>
      </c>
      <c r="F78" s="241" t="n">
        <v>174</v>
      </c>
      <c r="G78" s="242" t="n">
        <v>915.8</v>
      </c>
      <c r="H78" s="241" t="n">
        <v>243</v>
      </c>
      <c r="I78" s="242" t="n">
        <v>97.6</v>
      </c>
    </row>
    <row r="79" customFormat="false" ht="12.75" hidden="false" customHeight="true" outlineLevel="0" collapsed="false">
      <c r="A79" s="300" t="n">
        <v>526</v>
      </c>
      <c r="B79" s="159" t="s">
        <v>1054</v>
      </c>
      <c r="C79" s="192" t="n">
        <v>992</v>
      </c>
      <c r="D79" s="192" t="n">
        <v>6914</v>
      </c>
      <c r="E79" s="192" t="n">
        <v>4232</v>
      </c>
      <c r="F79" s="241" t="n">
        <v>105</v>
      </c>
      <c r="G79" s="242" t="n">
        <v>11.8</v>
      </c>
      <c r="H79" s="241" t="n">
        <v>2682</v>
      </c>
      <c r="I79" s="242" t="n">
        <v>63.4</v>
      </c>
    </row>
    <row r="80" customFormat="false" ht="12.75" hidden="false" customHeight="true" outlineLevel="0" collapsed="false">
      <c r="A80" s="300" t="n">
        <v>528</v>
      </c>
      <c r="B80" s="159" t="s">
        <v>1055</v>
      </c>
      <c r="C80" s="192" t="n">
        <v>22977</v>
      </c>
      <c r="D80" s="192" t="n">
        <v>156817</v>
      </c>
      <c r="E80" s="192" t="n">
        <v>95319</v>
      </c>
      <c r="F80" s="241" t="n">
        <v>6810</v>
      </c>
      <c r="G80" s="242" t="n">
        <v>42.1</v>
      </c>
      <c r="H80" s="241" t="n">
        <v>61498</v>
      </c>
      <c r="I80" s="242" t="n">
        <v>64.5</v>
      </c>
    </row>
    <row r="81" customFormat="false" ht="12.75" hidden="false" customHeight="true" outlineLevel="0" collapsed="false">
      <c r="A81" s="300" t="n">
        <v>529</v>
      </c>
      <c r="B81" s="159" t="s">
        <v>1056</v>
      </c>
      <c r="C81" s="192" t="n">
        <v>1031</v>
      </c>
      <c r="D81" s="192" t="n">
        <v>10184</v>
      </c>
      <c r="E81" s="192" t="n">
        <v>5653</v>
      </c>
      <c r="F81" s="241" t="n">
        <v>21</v>
      </c>
      <c r="G81" s="242" t="n">
        <v>2.1</v>
      </c>
      <c r="H81" s="241" t="n">
        <v>4531</v>
      </c>
      <c r="I81" s="242" t="n">
        <v>80.2</v>
      </c>
    </row>
    <row r="82" customFormat="false" ht="12.75" hidden="false" customHeight="true" outlineLevel="0" collapsed="false">
      <c r="A82" s="300" t="n">
        <v>530</v>
      </c>
      <c r="B82" s="159" t="s">
        <v>1057</v>
      </c>
      <c r="C82" s="192" t="n">
        <v>16159</v>
      </c>
      <c r="D82" s="192" t="n">
        <v>145938</v>
      </c>
      <c r="E82" s="192" t="n">
        <v>128936</v>
      </c>
      <c r="F82" s="241" t="n">
        <v>1203</v>
      </c>
      <c r="G82" s="242" t="n">
        <v>8</v>
      </c>
      <c r="H82" s="241" t="n">
        <v>17002</v>
      </c>
      <c r="I82" s="242" t="n">
        <v>13.2</v>
      </c>
    </row>
    <row r="83" customFormat="false" ht="12.75" hidden="false" customHeight="true" outlineLevel="0" collapsed="false">
      <c r="A83" s="300" t="n">
        <v>532</v>
      </c>
      <c r="B83" s="159" t="s">
        <v>1058</v>
      </c>
      <c r="C83" s="192" t="n">
        <v>82557</v>
      </c>
      <c r="D83" s="192" t="n">
        <v>782507</v>
      </c>
      <c r="E83" s="192" t="n">
        <v>819107</v>
      </c>
      <c r="F83" s="241" t="n">
        <v>6012</v>
      </c>
      <c r="G83" s="242" t="n">
        <v>7.9</v>
      </c>
      <c r="H83" s="241" t="n">
        <v>-36600</v>
      </c>
      <c r="I83" s="242" t="n">
        <v>-4.5</v>
      </c>
    </row>
    <row r="84" customFormat="false" ht="12.75" hidden="false" customHeight="true" outlineLevel="0" collapsed="false">
      <c r="A84" s="300" t="n">
        <v>534</v>
      </c>
      <c r="B84" s="159" t="s">
        <v>1059</v>
      </c>
      <c r="C84" s="192" t="n">
        <v>35288</v>
      </c>
      <c r="D84" s="192" t="n">
        <v>303219</v>
      </c>
      <c r="E84" s="192" t="n">
        <v>214433</v>
      </c>
      <c r="F84" s="241" t="n">
        <v>11108</v>
      </c>
      <c r="G84" s="242" t="n">
        <v>45.9</v>
      </c>
      <c r="H84" s="241" t="n">
        <v>88786</v>
      </c>
      <c r="I84" s="242" t="n">
        <v>41.4</v>
      </c>
    </row>
    <row r="85" customFormat="false" ht="12.75" hidden="false" customHeight="true" outlineLevel="0" collapsed="false">
      <c r="A85" s="300" t="n">
        <v>537</v>
      </c>
      <c r="B85" s="159" t="s">
        <v>1060</v>
      </c>
      <c r="C85" s="192" t="n">
        <v>736</v>
      </c>
      <c r="D85" s="192" t="n">
        <v>8728</v>
      </c>
      <c r="E85" s="192" t="n">
        <v>7367</v>
      </c>
      <c r="F85" s="241" t="n">
        <v>193</v>
      </c>
      <c r="G85" s="242" t="n">
        <v>35.5</v>
      </c>
      <c r="H85" s="241" t="n">
        <v>1361</v>
      </c>
      <c r="I85" s="242" t="n">
        <v>18.5</v>
      </c>
    </row>
    <row r="86" customFormat="false" ht="12.75" hidden="false" customHeight="true" outlineLevel="0" collapsed="false">
      <c r="A86" s="300" t="n">
        <v>590</v>
      </c>
      <c r="B86" s="159" t="s">
        <v>1061</v>
      </c>
      <c r="C86" s="192" t="n">
        <v>78435</v>
      </c>
      <c r="D86" s="192" t="n">
        <v>749872</v>
      </c>
      <c r="E86" s="192" t="n">
        <v>664387</v>
      </c>
      <c r="F86" s="241" t="n">
        <v>11074</v>
      </c>
      <c r="G86" s="242" t="n">
        <v>16.4</v>
      </c>
      <c r="H86" s="241" t="n">
        <v>85485</v>
      </c>
      <c r="I86" s="242" t="n">
        <v>12.9</v>
      </c>
    </row>
    <row r="87" customFormat="false" ht="12.75" hidden="false" customHeight="true" outlineLevel="0" collapsed="false">
      <c r="A87" s="300" t="n">
        <v>602</v>
      </c>
      <c r="B87" s="159" t="s">
        <v>1062</v>
      </c>
      <c r="C87" s="163" t="n">
        <v>151726</v>
      </c>
      <c r="D87" s="163" t="n">
        <v>1417341</v>
      </c>
      <c r="E87" s="163" t="n">
        <v>1198016</v>
      </c>
      <c r="F87" s="241" t="n">
        <v>12070</v>
      </c>
      <c r="G87" s="242" t="n">
        <v>8.6</v>
      </c>
      <c r="H87" s="241" t="n">
        <v>219325</v>
      </c>
      <c r="I87" s="242" t="n">
        <v>18.3</v>
      </c>
    </row>
    <row r="88" customFormat="false" ht="12.75" hidden="false" customHeight="true" outlineLevel="0" collapsed="false">
      <c r="A88" s="300" t="n">
        <v>603</v>
      </c>
      <c r="B88" s="159" t="s">
        <v>1063</v>
      </c>
      <c r="C88" s="192" t="n">
        <v>17546</v>
      </c>
      <c r="D88" s="192" t="n">
        <v>166798</v>
      </c>
      <c r="E88" s="192" t="n">
        <v>156065</v>
      </c>
      <c r="F88" s="241" t="n">
        <v>-1143</v>
      </c>
      <c r="G88" s="242" t="n">
        <v>-6.1</v>
      </c>
      <c r="H88" s="241" t="n">
        <v>10733</v>
      </c>
      <c r="I88" s="242" t="n">
        <v>6.9</v>
      </c>
    </row>
    <row r="89" customFormat="false" ht="12.75" hidden="false" customHeight="true" outlineLevel="0" collapsed="false">
      <c r="A89" s="300" t="n">
        <v>604</v>
      </c>
      <c r="B89" s="159" t="s">
        <v>1064</v>
      </c>
      <c r="C89" s="192" t="n">
        <v>14294</v>
      </c>
      <c r="D89" s="192" t="n">
        <v>138700</v>
      </c>
      <c r="E89" s="192" t="n">
        <v>122491</v>
      </c>
      <c r="F89" s="241" t="n">
        <v>1715</v>
      </c>
      <c r="G89" s="242" t="n">
        <v>13.6</v>
      </c>
      <c r="H89" s="241" t="n">
        <v>16209</v>
      </c>
      <c r="I89" s="242" t="n">
        <v>13.2</v>
      </c>
    </row>
    <row r="90" customFormat="false" ht="12.75" hidden="false" customHeight="true" outlineLevel="0" collapsed="false">
      <c r="A90" s="300" t="n">
        <v>605</v>
      </c>
      <c r="B90" s="159" t="s">
        <v>1065</v>
      </c>
      <c r="C90" s="192" t="n">
        <v>14682</v>
      </c>
      <c r="D90" s="192" t="n">
        <v>120088</v>
      </c>
      <c r="E90" s="192" t="n">
        <v>88344</v>
      </c>
      <c r="F90" s="241" t="n">
        <v>4877</v>
      </c>
      <c r="G90" s="242" t="n">
        <v>49.7</v>
      </c>
      <c r="H90" s="241" t="n">
        <v>31744</v>
      </c>
      <c r="I90" s="242" t="n">
        <v>35.9</v>
      </c>
    </row>
    <row r="91" customFormat="false" ht="12.75" hidden="false" customHeight="true" outlineLevel="0" collapsed="false">
      <c r="A91" s="300" t="n">
        <v>606</v>
      </c>
      <c r="B91" s="159" t="s">
        <v>1066</v>
      </c>
      <c r="C91" s="192" t="n">
        <v>505</v>
      </c>
      <c r="D91" s="192" t="n">
        <v>3707</v>
      </c>
      <c r="E91" s="192" t="n">
        <v>3295</v>
      </c>
      <c r="F91" s="241" t="n">
        <v>85</v>
      </c>
      <c r="G91" s="242" t="n">
        <v>20.2</v>
      </c>
      <c r="H91" s="241" t="n">
        <v>412</v>
      </c>
      <c r="I91" s="242" t="n">
        <v>12.5</v>
      </c>
    </row>
    <row r="92" customFormat="false" ht="12.75" hidden="false" customHeight="true" outlineLevel="0" collapsed="false">
      <c r="A92" s="300" t="n">
        <v>607</v>
      </c>
      <c r="B92" s="159" t="s">
        <v>1067</v>
      </c>
      <c r="C92" s="192" t="n">
        <v>144787</v>
      </c>
      <c r="D92" s="192" t="n">
        <v>1366140</v>
      </c>
      <c r="E92" s="192" t="n">
        <v>1203608</v>
      </c>
      <c r="F92" s="241" t="n">
        <v>8723</v>
      </c>
      <c r="G92" s="242" t="n">
        <v>6.4</v>
      </c>
      <c r="H92" s="241" t="n">
        <v>162532</v>
      </c>
      <c r="I92" s="242" t="n">
        <v>13.5</v>
      </c>
    </row>
    <row r="93" customFormat="false" ht="12.75" hidden="false" customHeight="true" outlineLevel="0" collapsed="false">
      <c r="A93" s="300" t="n">
        <v>608</v>
      </c>
      <c r="B93" s="159" t="s">
        <v>1068</v>
      </c>
      <c r="C93" s="192" t="n">
        <v>58365</v>
      </c>
      <c r="D93" s="192" t="n">
        <v>523457</v>
      </c>
      <c r="E93" s="192" t="n">
        <v>430744</v>
      </c>
      <c r="F93" s="241" t="n">
        <v>19510</v>
      </c>
      <c r="G93" s="242" t="n">
        <v>50.2</v>
      </c>
      <c r="H93" s="241" t="n">
        <v>92713</v>
      </c>
      <c r="I93" s="242" t="n">
        <v>21.5</v>
      </c>
    </row>
    <row r="94" customFormat="false" ht="12.75" hidden="false" customHeight="true" outlineLevel="0" collapsed="false">
      <c r="A94" s="300" t="n">
        <v>609</v>
      </c>
      <c r="B94" s="159" t="s">
        <v>1069</v>
      </c>
      <c r="C94" s="192" t="n">
        <v>138640</v>
      </c>
      <c r="D94" s="192" t="n">
        <v>1249547</v>
      </c>
      <c r="E94" s="192" t="n">
        <v>924643</v>
      </c>
      <c r="F94" s="241" t="n">
        <v>27933</v>
      </c>
      <c r="G94" s="242" t="n">
        <v>25.2</v>
      </c>
      <c r="H94" s="241" t="n">
        <v>324904</v>
      </c>
      <c r="I94" s="242" t="n">
        <v>35.1</v>
      </c>
    </row>
    <row r="95" customFormat="false" ht="12.75" hidden="false" customHeight="true" outlineLevel="0" collapsed="false">
      <c r="A95" s="300" t="n">
        <v>611</v>
      </c>
      <c r="B95" s="159" t="s">
        <v>1070</v>
      </c>
      <c r="C95" s="192" t="n">
        <v>47763</v>
      </c>
      <c r="D95" s="192" t="n">
        <v>396864</v>
      </c>
      <c r="E95" s="192" t="n">
        <v>435423</v>
      </c>
      <c r="F95" s="241" t="n">
        <v>-1541</v>
      </c>
      <c r="G95" s="242" t="n">
        <v>-3.1</v>
      </c>
      <c r="H95" s="241" t="n">
        <v>-38559</v>
      </c>
      <c r="I95" s="242" t="n">
        <v>-8.9</v>
      </c>
    </row>
    <row r="96" customFormat="false" ht="12.75" hidden="false" customHeight="true" outlineLevel="0" collapsed="false">
      <c r="A96" s="300" t="n">
        <v>612</v>
      </c>
      <c r="B96" s="159" t="s">
        <v>1071</v>
      </c>
      <c r="C96" s="192" t="n">
        <v>245687</v>
      </c>
      <c r="D96" s="192" t="n">
        <v>2248250</v>
      </c>
      <c r="E96" s="192" t="n">
        <v>2157245</v>
      </c>
      <c r="F96" s="241" t="n">
        <v>12282</v>
      </c>
      <c r="G96" s="242" t="n">
        <v>5.3</v>
      </c>
      <c r="H96" s="241" t="n">
        <v>91005</v>
      </c>
      <c r="I96" s="242" t="n">
        <v>4.2</v>
      </c>
    </row>
    <row r="97" customFormat="false" ht="12.75" hidden="false" customHeight="true" outlineLevel="0" collapsed="false">
      <c r="A97" s="300" t="n">
        <v>641</v>
      </c>
      <c r="B97" s="159" t="s">
        <v>1072</v>
      </c>
      <c r="C97" s="192" t="n">
        <v>4345</v>
      </c>
      <c r="D97" s="192" t="n">
        <v>56149</v>
      </c>
      <c r="E97" s="192" t="n">
        <v>22318</v>
      </c>
      <c r="F97" s="241" t="n">
        <v>3131</v>
      </c>
      <c r="G97" s="242" t="n">
        <v>257.9</v>
      </c>
      <c r="H97" s="241" t="n">
        <v>33831</v>
      </c>
      <c r="I97" s="242" t="n">
        <v>151.6</v>
      </c>
    </row>
    <row r="98" customFormat="false" ht="12.75" hidden="false" customHeight="true" outlineLevel="0" collapsed="false">
      <c r="A98" s="300" t="n">
        <v>642</v>
      </c>
      <c r="B98" s="159" t="s">
        <v>1073</v>
      </c>
      <c r="C98" s="192" t="n">
        <v>302001</v>
      </c>
      <c r="D98" s="192" t="n">
        <v>3018181</v>
      </c>
      <c r="E98" s="192" t="n">
        <v>1629289</v>
      </c>
      <c r="F98" s="241" t="n">
        <v>75008</v>
      </c>
      <c r="G98" s="242" t="n">
        <v>33</v>
      </c>
      <c r="H98" s="241" t="n">
        <v>1388892</v>
      </c>
      <c r="I98" s="242" t="n">
        <v>85.2</v>
      </c>
    </row>
    <row r="99" customFormat="false" ht="12.75" hidden="false" customHeight="true" outlineLevel="0" collapsed="false">
      <c r="A99" s="300" t="n">
        <v>643</v>
      </c>
      <c r="B99" s="159" t="s">
        <v>1074</v>
      </c>
      <c r="C99" s="192" t="n">
        <v>44361</v>
      </c>
      <c r="D99" s="192" t="n">
        <v>353416</v>
      </c>
      <c r="E99" s="192" t="n">
        <v>218356</v>
      </c>
      <c r="F99" s="241" t="n">
        <v>14731</v>
      </c>
      <c r="G99" s="242" t="n">
        <v>49.7</v>
      </c>
      <c r="H99" s="241" t="n">
        <v>135060</v>
      </c>
      <c r="I99" s="242" t="n">
        <v>61.9</v>
      </c>
    </row>
    <row r="100" customFormat="false" ht="12.75" hidden="false" customHeight="true" outlineLevel="0" collapsed="false">
      <c r="A100" s="300" t="n">
        <v>644</v>
      </c>
      <c r="B100" s="159" t="s">
        <v>1075</v>
      </c>
      <c r="C100" s="192" t="n">
        <v>118807</v>
      </c>
      <c r="D100" s="192" t="n">
        <v>1029066</v>
      </c>
      <c r="E100" s="192" t="n">
        <v>709399</v>
      </c>
      <c r="F100" s="241" t="n">
        <v>9968</v>
      </c>
      <c r="G100" s="242" t="n">
        <v>9.2</v>
      </c>
      <c r="H100" s="241" t="n">
        <v>319667</v>
      </c>
      <c r="I100" s="242" t="n">
        <v>45.1</v>
      </c>
    </row>
    <row r="101" customFormat="false" ht="12.75" hidden="false" customHeight="true" outlineLevel="0" collapsed="false">
      <c r="A101" s="300" t="n">
        <v>645</v>
      </c>
      <c r="B101" s="159" t="s">
        <v>1076</v>
      </c>
      <c r="C101" s="163" t="n">
        <v>195009</v>
      </c>
      <c r="D101" s="163" t="n">
        <v>1579807</v>
      </c>
      <c r="E101" s="192" t="n">
        <v>1012037</v>
      </c>
      <c r="F101" s="241" t="n">
        <v>54313</v>
      </c>
      <c r="G101" s="242" t="n">
        <v>38.6</v>
      </c>
      <c r="H101" s="241" t="n">
        <v>567770</v>
      </c>
      <c r="I101" s="242" t="n">
        <v>56.1</v>
      </c>
    </row>
    <row r="102" customFormat="false" ht="12.75" hidden="false" customHeight="true" outlineLevel="0" collapsed="false">
      <c r="A102" s="300" t="n">
        <v>646</v>
      </c>
      <c r="B102" s="159" t="s">
        <v>1077</v>
      </c>
      <c r="C102" s="192" t="n">
        <v>230969</v>
      </c>
      <c r="D102" s="192" t="n">
        <v>2190206</v>
      </c>
      <c r="E102" s="192" t="n">
        <v>1384406</v>
      </c>
      <c r="F102" s="241" t="n">
        <v>75609</v>
      </c>
      <c r="G102" s="242" t="n">
        <v>48.7</v>
      </c>
      <c r="H102" s="241" t="n">
        <v>805800</v>
      </c>
      <c r="I102" s="242" t="n">
        <v>58.2</v>
      </c>
    </row>
    <row r="103" customFormat="false" ht="12.75" hidden="false" customHeight="true" outlineLevel="0" collapsed="false">
      <c r="A103" s="300" t="n">
        <v>647</v>
      </c>
      <c r="B103" s="159" t="s">
        <v>1078</v>
      </c>
      <c r="C103" s="192" t="n">
        <v>12955</v>
      </c>
      <c r="D103" s="192" t="n">
        <v>154575</v>
      </c>
      <c r="E103" s="192" t="n">
        <v>94107</v>
      </c>
      <c r="F103" s="241" t="n">
        <v>-286</v>
      </c>
      <c r="G103" s="242" t="n">
        <v>-2.2</v>
      </c>
      <c r="H103" s="241" t="n">
        <v>60468</v>
      </c>
      <c r="I103" s="242" t="n">
        <v>64.3</v>
      </c>
    </row>
    <row r="104" customFormat="false" ht="12.75" hidden="false" customHeight="true" outlineLevel="0" collapsed="false">
      <c r="A104" s="300" t="n">
        <v>648</v>
      </c>
      <c r="B104" s="159" t="s">
        <v>1079</v>
      </c>
      <c r="C104" s="192" t="n">
        <v>40949</v>
      </c>
      <c r="D104" s="192" t="n">
        <v>312001</v>
      </c>
      <c r="E104" s="192" t="n">
        <v>230779</v>
      </c>
      <c r="F104" s="241" t="n">
        <v>1496</v>
      </c>
      <c r="G104" s="242" t="n">
        <v>3.8</v>
      </c>
      <c r="H104" s="241" t="n">
        <v>81222</v>
      </c>
      <c r="I104" s="242" t="n">
        <v>35.2</v>
      </c>
    </row>
    <row r="105" customFormat="false" ht="12.75" hidden="false" customHeight="true" outlineLevel="0" collapsed="false">
      <c r="A105" s="300" t="n">
        <v>649</v>
      </c>
      <c r="B105" s="159" t="s">
        <v>1080</v>
      </c>
      <c r="C105" s="192" t="n">
        <v>5055</v>
      </c>
      <c r="D105" s="192" t="n">
        <v>35118</v>
      </c>
      <c r="E105" s="192" t="n">
        <v>26296</v>
      </c>
      <c r="F105" s="241" t="n">
        <v>2210</v>
      </c>
      <c r="G105" s="242" t="n">
        <v>77.7</v>
      </c>
      <c r="H105" s="241" t="n">
        <v>8822</v>
      </c>
      <c r="I105" s="242" t="n">
        <v>33.5</v>
      </c>
    </row>
    <row r="106" customFormat="false" ht="12.75" hidden="false" customHeight="true" outlineLevel="0" collapsed="false">
      <c r="A106" s="300" t="n">
        <v>650</v>
      </c>
      <c r="B106" s="159" t="s">
        <v>1081</v>
      </c>
      <c r="C106" s="192" t="n">
        <v>24123</v>
      </c>
      <c r="D106" s="192" t="n">
        <v>226761</v>
      </c>
      <c r="E106" s="192" t="n">
        <v>160122</v>
      </c>
      <c r="F106" s="241" t="n">
        <v>1521</v>
      </c>
      <c r="G106" s="242" t="n">
        <v>6.7</v>
      </c>
      <c r="H106" s="241" t="n">
        <v>66639</v>
      </c>
      <c r="I106" s="242" t="n">
        <v>41.6</v>
      </c>
    </row>
    <row r="107" customFormat="false" ht="12.75" hidden="false" customHeight="true" outlineLevel="0" collapsed="false">
      <c r="A107" s="300" t="n">
        <v>656</v>
      </c>
      <c r="B107" s="159" t="s">
        <v>1082</v>
      </c>
      <c r="C107" s="192" t="n">
        <v>50472</v>
      </c>
      <c r="D107" s="192" t="n">
        <v>461041</v>
      </c>
      <c r="E107" s="192" t="n">
        <v>654173</v>
      </c>
      <c r="F107" s="241" t="n">
        <v>-54841</v>
      </c>
      <c r="G107" s="242" t="n">
        <v>-52.1</v>
      </c>
      <c r="H107" s="241" t="n">
        <v>-193132</v>
      </c>
      <c r="I107" s="242" t="n">
        <v>-29.5</v>
      </c>
    </row>
    <row r="108" customFormat="false" ht="12.75" hidden="false" customHeight="true" outlineLevel="0" collapsed="false">
      <c r="A108" s="300" t="n">
        <v>659</v>
      </c>
      <c r="B108" s="159" t="s">
        <v>1083</v>
      </c>
      <c r="C108" s="192" t="n">
        <v>38183</v>
      </c>
      <c r="D108" s="192" t="n">
        <v>364526</v>
      </c>
      <c r="E108" s="192" t="n">
        <v>227306</v>
      </c>
      <c r="F108" s="241" t="n">
        <v>11763</v>
      </c>
      <c r="G108" s="242" t="n">
        <v>44.5</v>
      </c>
      <c r="H108" s="241" t="n">
        <v>137220</v>
      </c>
      <c r="I108" s="242" t="n">
        <v>60.4</v>
      </c>
    </row>
    <row r="109" customFormat="false" ht="12.75" hidden="false" customHeight="true" outlineLevel="0" collapsed="false">
      <c r="A109" s="300" t="n">
        <v>661</v>
      </c>
      <c r="B109" s="159" t="s">
        <v>1084</v>
      </c>
      <c r="C109" s="192" t="n">
        <v>82238</v>
      </c>
      <c r="D109" s="192" t="n">
        <v>777007</v>
      </c>
      <c r="E109" s="192" t="n">
        <v>620376</v>
      </c>
      <c r="F109" s="241" t="n">
        <v>10759</v>
      </c>
      <c r="G109" s="242" t="n">
        <v>15.1</v>
      </c>
      <c r="H109" s="241" t="n">
        <v>156631</v>
      </c>
      <c r="I109" s="242" t="n">
        <v>25.2</v>
      </c>
    </row>
    <row r="110" customFormat="false" ht="12.75" hidden="false" customHeight="true" outlineLevel="0" collapsed="false">
      <c r="A110" s="300" t="n">
        <v>665</v>
      </c>
      <c r="B110" s="159" t="s">
        <v>1085</v>
      </c>
      <c r="C110" s="192" t="n">
        <v>4580</v>
      </c>
      <c r="D110" s="192" t="n">
        <v>45593</v>
      </c>
      <c r="E110" s="192" t="n">
        <v>30994</v>
      </c>
      <c r="F110" s="241" t="n">
        <v>2159</v>
      </c>
      <c r="G110" s="242" t="n">
        <v>89.2</v>
      </c>
      <c r="H110" s="241" t="n">
        <v>14599</v>
      </c>
      <c r="I110" s="242" t="n">
        <v>47.1</v>
      </c>
    </row>
    <row r="111" customFormat="false" ht="12.75" hidden="false" customHeight="true" outlineLevel="0" collapsed="false">
      <c r="A111" s="300" t="n">
        <v>667</v>
      </c>
      <c r="B111" s="159" t="s">
        <v>1086</v>
      </c>
      <c r="C111" s="192" t="n">
        <v>69015</v>
      </c>
      <c r="D111" s="192" t="n">
        <v>521202</v>
      </c>
      <c r="E111" s="192" t="n">
        <v>482194</v>
      </c>
      <c r="F111" s="241" t="n">
        <v>6506</v>
      </c>
      <c r="G111" s="242" t="n">
        <v>10.4</v>
      </c>
      <c r="H111" s="241" t="n">
        <v>39008</v>
      </c>
      <c r="I111" s="242" t="n">
        <v>8.1</v>
      </c>
    </row>
    <row r="112" customFormat="false" ht="12.75" hidden="false" customHeight="true" outlineLevel="0" collapsed="false">
      <c r="A112" s="300" t="n">
        <v>669</v>
      </c>
      <c r="B112" s="159" t="s">
        <v>1087</v>
      </c>
      <c r="C112" s="192" t="n">
        <v>833717</v>
      </c>
      <c r="D112" s="192" t="n">
        <v>7875145</v>
      </c>
      <c r="E112" s="192" t="n">
        <v>7706335</v>
      </c>
      <c r="F112" s="241" t="n">
        <v>100274</v>
      </c>
      <c r="G112" s="242" t="n">
        <v>13.7</v>
      </c>
      <c r="H112" s="241" t="n">
        <v>168810</v>
      </c>
      <c r="I112" s="242" t="n">
        <v>2.2</v>
      </c>
    </row>
    <row r="113" customFormat="false" ht="12.75" hidden="false" customHeight="true" outlineLevel="0" collapsed="false">
      <c r="A113" s="300" t="n">
        <v>671</v>
      </c>
      <c r="B113" s="159" t="s">
        <v>1088</v>
      </c>
      <c r="C113" s="192" t="n">
        <v>137994</v>
      </c>
      <c r="D113" s="192" t="n">
        <v>1287461</v>
      </c>
      <c r="E113" s="192" t="n">
        <v>975997</v>
      </c>
      <c r="F113" s="241" t="n">
        <v>46108</v>
      </c>
      <c r="G113" s="242" t="n">
        <v>50.2</v>
      </c>
      <c r="H113" s="241" t="n">
        <v>311464</v>
      </c>
      <c r="I113" s="242" t="n">
        <v>31.9</v>
      </c>
    </row>
    <row r="114" customFormat="false" ht="12.75" hidden="false" customHeight="true" outlineLevel="0" collapsed="false">
      <c r="A114" s="300" t="n">
        <v>673</v>
      </c>
      <c r="B114" s="159" t="s">
        <v>849</v>
      </c>
      <c r="C114" s="192" t="n">
        <v>173406</v>
      </c>
      <c r="D114" s="192" t="n">
        <v>1667013</v>
      </c>
      <c r="E114" s="192" t="n">
        <v>1556935</v>
      </c>
      <c r="F114" s="241" t="n">
        <v>38376</v>
      </c>
      <c r="G114" s="242" t="n">
        <v>28.4</v>
      </c>
      <c r="H114" s="241" t="n">
        <v>110078</v>
      </c>
      <c r="I114" s="242" t="n">
        <v>7.1</v>
      </c>
    </row>
    <row r="115" customFormat="false" ht="12.75" hidden="false" customHeight="true" outlineLevel="0" collapsed="false">
      <c r="A115" s="300" t="n">
        <v>679</v>
      </c>
      <c r="B115" s="159" t="s">
        <v>1089</v>
      </c>
      <c r="C115" s="192" t="n">
        <v>374121</v>
      </c>
      <c r="D115" s="192" t="n">
        <v>3836019</v>
      </c>
      <c r="E115" s="192" t="n">
        <v>3039345</v>
      </c>
      <c r="F115" s="241" t="n">
        <v>24900</v>
      </c>
      <c r="G115" s="242" t="n">
        <v>7.1</v>
      </c>
      <c r="H115" s="241" t="n">
        <v>796674</v>
      </c>
      <c r="I115" s="242" t="n">
        <v>26.2</v>
      </c>
    </row>
    <row r="116" customFormat="false" ht="12.75" hidden="false" customHeight="true" outlineLevel="0" collapsed="false">
      <c r="A116" s="300" t="n">
        <v>683</v>
      </c>
      <c r="B116" s="159" t="s">
        <v>1090</v>
      </c>
      <c r="C116" s="192" t="n">
        <v>473389</v>
      </c>
      <c r="D116" s="192" t="n">
        <v>3772325</v>
      </c>
      <c r="E116" s="192" t="n">
        <v>1790303</v>
      </c>
      <c r="F116" s="241" t="n">
        <v>242513</v>
      </c>
      <c r="G116" s="242" t="n">
        <v>105</v>
      </c>
      <c r="H116" s="241" t="n">
        <v>1982022</v>
      </c>
      <c r="I116" s="242" t="n">
        <v>110.7</v>
      </c>
    </row>
    <row r="117" customFormat="false" ht="12.75" hidden="false" customHeight="true" outlineLevel="0" collapsed="false">
      <c r="A117" s="300" t="n">
        <v>690</v>
      </c>
      <c r="B117" s="159" t="s">
        <v>1091</v>
      </c>
      <c r="C117" s="192" t="n">
        <v>550222</v>
      </c>
      <c r="D117" s="192" t="n">
        <v>5496978</v>
      </c>
      <c r="E117" s="192" t="n">
        <v>4879932</v>
      </c>
      <c r="F117" s="241" t="n">
        <v>78403</v>
      </c>
      <c r="G117" s="242" t="n">
        <v>16.6</v>
      </c>
      <c r="H117" s="241" t="n">
        <v>617046</v>
      </c>
      <c r="I117" s="242" t="n">
        <v>12.6</v>
      </c>
    </row>
    <row r="118" customFormat="false" ht="12.75" hidden="false" customHeight="true" outlineLevel="0" collapsed="false">
      <c r="A118" s="300" t="n">
        <v>701</v>
      </c>
      <c r="B118" s="159" t="s">
        <v>1092</v>
      </c>
      <c r="C118" s="163" t="n">
        <v>81159</v>
      </c>
      <c r="D118" s="163" t="n">
        <v>697457</v>
      </c>
      <c r="E118" s="163" t="n">
        <v>678165</v>
      </c>
      <c r="F118" s="241" t="n">
        <v>3688</v>
      </c>
      <c r="G118" s="242" t="n">
        <v>4.8</v>
      </c>
      <c r="H118" s="241" t="n">
        <v>19292</v>
      </c>
      <c r="I118" s="242" t="n">
        <v>2.8</v>
      </c>
    </row>
    <row r="119" customFormat="false" ht="12.75" hidden="false" customHeight="true" outlineLevel="0" collapsed="false">
      <c r="A119" s="300" t="n">
        <v>702</v>
      </c>
      <c r="B119" s="159" t="s">
        <v>1093</v>
      </c>
      <c r="C119" s="192" t="n">
        <v>163260</v>
      </c>
      <c r="D119" s="192" t="n">
        <v>1538412</v>
      </c>
      <c r="E119" s="192" t="n">
        <v>1289427</v>
      </c>
      <c r="F119" s="241" t="n">
        <v>20029</v>
      </c>
      <c r="G119" s="242" t="n">
        <v>14</v>
      </c>
      <c r="H119" s="241" t="n">
        <v>248985</v>
      </c>
      <c r="I119" s="242" t="n">
        <v>19.3</v>
      </c>
    </row>
    <row r="120" customFormat="false" ht="12.75" hidden="false" customHeight="true" outlineLevel="0" collapsed="false">
      <c r="A120" s="300" t="n">
        <v>703</v>
      </c>
      <c r="B120" s="159" t="s">
        <v>1094</v>
      </c>
      <c r="C120" s="192" t="n">
        <v>18881</v>
      </c>
      <c r="D120" s="192" t="n">
        <v>214940</v>
      </c>
      <c r="E120" s="192" t="n">
        <v>210540</v>
      </c>
      <c r="F120" s="241" t="n">
        <v>780</v>
      </c>
      <c r="G120" s="242" t="n">
        <v>4.3</v>
      </c>
      <c r="H120" s="241" t="n">
        <v>4400</v>
      </c>
      <c r="I120" s="242" t="n">
        <v>2.1</v>
      </c>
    </row>
    <row r="121" customFormat="false" ht="12.75" hidden="false" customHeight="true" outlineLevel="0" collapsed="false">
      <c r="A121" s="300" t="n">
        <v>704</v>
      </c>
      <c r="B121" s="159" t="s">
        <v>1095</v>
      </c>
      <c r="C121" s="192" t="n">
        <v>83138</v>
      </c>
      <c r="D121" s="192" t="n">
        <v>678234</v>
      </c>
      <c r="E121" s="192" t="n">
        <v>637127</v>
      </c>
      <c r="F121" s="241" t="n">
        <v>5176</v>
      </c>
      <c r="G121" s="242" t="n">
        <v>6.6</v>
      </c>
      <c r="H121" s="241" t="n">
        <v>41107</v>
      </c>
      <c r="I121" s="242" t="n">
        <v>6.5</v>
      </c>
    </row>
    <row r="122" customFormat="false" ht="12.75" hidden="false" customHeight="true" outlineLevel="0" collapsed="false">
      <c r="A122" s="300" t="n">
        <v>705</v>
      </c>
      <c r="B122" s="159" t="s">
        <v>1096</v>
      </c>
      <c r="C122" s="163" t="n">
        <v>10310</v>
      </c>
      <c r="D122" s="163" t="n">
        <v>93110</v>
      </c>
      <c r="E122" s="192" t="n">
        <v>96323</v>
      </c>
      <c r="F122" s="241" t="n">
        <v>-260</v>
      </c>
      <c r="G122" s="242" t="n">
        <v>-2.5</v>
      </c>
      <c r="H122" s="241" t="n">
        <v>-3213</v>
      </c>
      <c r="I122" s="242" t="n">
        <v>-3.3</v>
      </c>
    </row>
    <row r="123" customFormat="false" ht="12.75" hidden="false" customHeight="true" outlineLevel="0" collapsed="false">
      <c r="A123" s="300" t="n">
        <v>706</v>
      </c>
      <c r="B123" s="159" t="s">
        <v>1097</v>
      </c>
      <c r="C123" s="192" t="n">
        <v>56897</v>
      </c>
      <c r="D123" s="192" t="n">
        <v>469610</v>
      </c>
      <c r="E123" s="192" t="n">
        <v>355015</v>
      </c>
      <c r="F123" s="241" t="n">
        <v>17947</v>
      </c>
      <c r="G123" s="242" t="n">
        <v>46.1</v>
      </c>
      <c r="H123" s="241" t="n">
        <v>114595</v>
      </c>
      <c r="I123" s="242" t="n">
        <v>32.3</v>
      </c>
    </row>
    <row r="124" customFormat="false" ht="12.75" hidden="false" customHeight="true" outlineLevel="0" collapsed="false">
      <c r="A124" s="300" t="n">
        <v>707</v>
      </c>
      <c r="B124" s="159" t="s">
        <v>1098</v>
      </c>
      <c r="C124" s="192" t="n">
        <v>2643</v>
      </c>
      <c r="D124" s="192" t="n">
        <v>42451</v>
      </c>
      <c r="E124" s="192" t="n">
        <v>31078</v>
      </c>
      <c r="F124" s="241" t="n">
        <v>-172</v>
      </c>
      <c r="G124" s="242" t="n">
        <v>-6.1</v>
      </c>
      <c r="H124" s="241" t="n">
        <v>11373</v>
      </c>
      <c r="I124" s="242" t="n">
        <v>36.6</v>
      </c>
    </row>
    <row r="125" customFormat="false" ht="12.75" hidden="false" customHeight="true" outlineLevel="0" collapsed="false">
      <c r="A125" s="300" t="n">
        <v>708</v>
      </c>
      <c r="B125" s="159" t="s">
        <v>1099</v>
      </c>
      <c r="C125" s="192" t="n">
        <v>808338</v>
      </c>
      <c r="D125" s="192" t="n">
        <v>7507705</v>
      </c>
      <c r="E125" s="192" t="n">
        <v>6159181</v>
      </c>
      <c r="F125" s="241" t="n">
        <v>81682</v>
      </c>
      <c r="G125" s="242" t="n">
        <v>11.2</v>
      </c>
      <c r="H125" s="241" t="n">
        <v>1348524</v>
      </c>
      <c r="I125" s="242" t="n">
        <v>21.9</v>
      </c>
    </row>
    <row r="126" customFormat="false" ht="12.75" hidden="false" customHeight="true" outlineLevel="0" collapsed="false">
      <c r="A126" s="300" t="n">
        <v>709</v>
      </c>
      <c r="B126" s="159" t="s">
        <v>1100</v>
      </c>
      <c r="C126" s="192" t="n">
        <v>217798</v>
      </c>
      <c r="D126" s="192" t="n">
        <v>2071493</v>
      </c>
      <c r="E126" s="192" t="n">
        <v>1972568</v>
      </c>
      <c r="F126" s="241" t="n">
        <v>-5504</v>
      </c>
      <c r="G126" s="242" t="n">
        <v>-2.5</v>
      </c>
      <c r="H126" s="241" t="n">
        <v>98925</v>
      </c>
      <c r="I126" s="242" t="n">
        <v>5</v>
      </c>
    </row>
    <row r="127" customFormat="false" ht="12.75" hidden="false" customHeight="true" outlineLevel="0" collapsed="false">
      <c r="A127" s="300" t="n">
        <v>711</v>
      </c>
      <c r="B127" s="159" t="s">
        <v>1101</v>
      </c>
      <c r="C127" s="192" t="n">
        <v>198365</v>
      </c>
      <c r="D127" s="192" t="n">
        <v>1806412</v>
      </c>
      <c r="E127" s="192" t="n">
        <v>1644560</v>
      </c>
      <c r="F127" s="241" t="n">
        <v>15189</v>
      </c>
      <c r="G127" s="242" t="n">
        <v>8.3</v>
      </c>
      <c r="H127" s="241" t="n">
        <v>161852</v>
      </c>
      <c r="I127" s="242" t="n">
        <v>9.8</v>
      </c>
    </row>
    <row r="128" customFormat="false" ht="12.75" hidden="false" customHeight="true" outlineLevel="0" collapsed="false">
      <c r="A128" s="300" t="n">
        <v>732</v>
      </c>
      <c r="B128" s="159" t="s">
        <v>1102</v>
      </c>
      <c r="C128" s="192" t="n">
        <v>1816557</v>
      </c>
      <c r="D128" s="192" t="n">
        <v>17514429</v>
      </c>
      <c r="E128" s="192" t="n">
        <v>13363151</v>
      </c>
      <c r="F128" s="241" t="n">
        <v>297632</v>
      </c>
      <c r="G128" s="242" t="n">
        <v>19.6</v>
      </c>
      <c r="H128" s="241" t="n">
        <v>4151278</v>
      </c>
      <c r="I128" s="242" t="n">
        <v>31.1</v>
      </c>
    </row>
    <row r="129" customFormat="false" ht="12.75" hidden="false" customHeight="true" outlineLevel="0" collapsed="false">
      <c r="A129" s="300" t="n">
        <v>734</v>
      </c>
      <c r="B129" s="159" t="s">
        <v>1103</v>
      </c>
      <c r="C129" s="192" t="n">
        <v>727579</v>
      </c>
      <c r="D129" s="192" t="n">
        <v>6943229</v>
      </c>
      <c r="E129" s="192" t="n">
        <v>5875221</v>
      </c>
      <c r="F129" s="241" t="n">
        <v>64958</v>
      </c>
      <c r="G129" s="242" t="n">
        <v>9.8</v>
      </c>
      <c r="H129" s="241" t="n">
        <v>1068008</v>
      </c>
      <c r="I129" s="242" t="n">
        <v>18.2</v>
      </c>
    </row>
    <row r="130" customFormat="false" ht="12.75" hidden="false" customHeight="true" outlineLevel="0" collapsed="false">
      <c r="A130" s="300" t="n">
        <v>736</v>
      </c>
      <c r="B130" s="159" t="s">
        <v>1104</v>
      </c>
      <c r="C130" s="192" t="n">
        <v>143679</v>
      </c>
      <c r="D130" s="192" t="n">
        <v>1376540</v>
      </c>
      <c r="E130" s="192" t="n">
        <v>1199483</v>
      </c>
      <c r="F130" s="241" t="n">
        <v>17571</v>
      </c>
      <c r="G130" s="242" t="n">
        <v>13.9</v>
      </c>
      <c r="H130" s="241" t="n">
        <v>177057</v>
      </c>
      <c r="I130" s="242" t="n">
        <v>14.8</v>
      </c>
    </row>
    <row r="131" customFormat="false" ht="12.75" hidden="false" customHeight="true" outlineLevel="0" collapsed="false">
      <c r="A131" s="300" t="n">
        <v>738</v>
      </c>
      <c r="B131" s="159" t="s">
        <v>1105</v>
      </c>
      <c r="C131" s="192" t="n">
        <v>32840</v>
      </c>
      <c r="D131" s="192" t="n">
        <v>271409</v>
      </c>
      <c r="E131" s="192" t="n">
        <v>228713</v>
      </c>
      <c r="F131" s="241" t="n">
        <v>2610</v>
      </c>
      <c r="G131" s="242" t="n">
        <v>8.6</v>
      </c>
      <c r="H131" s="241" t="n">
        <v>42696</v>
      </c>
      <c r="I131" s="242" t="n">
        <v>18.7</v>
      </c>
    </row>
    <row r="132" customFormat="false" ht="12.75" hidden="false" customHeight="true" outlineLevel="0" collapsed="false">
      <c r="A132" s="300" t="n">
        <v>740</v>
      </c>
      <c r="B132" s="159" t="s">
        <v>1106</v>
      </c>
      <c r="C132" s="192" t="n">
        <v>496624</v>
      </c>
      <c r="D132" s="192" t="n">
        <v>5554937</v>
      </c>
      <c r="E132" s="192" t="n">
        <v>6525995</v>
      </c>
      <c r="F132" s="241" t="n">
        <v>-1128</v>
      </c>
      <c r="G132" s="242" t="n">
        <v>-0.2</v>
      </c>
      <c r="H132" s="241" t="n">
        <v>-971058</v>
      </c>
      <c r="I132" s="242" t="n">
        <v>-14.9</v>
      </c>
    </row>
    <row r="133" customFormat="false" ht="12.75" hidden="false" customHeight="true" outlineLevel="0" collapsed="false">
      <c r="A133" s="300" t="n">
        <v>749</v>
      </c>
      <c r="B133" s="159" t="s">
        <v>1107</v>
      </c>
      <c r="C133" s="192" t="n">
        <v>1820570</v>
      </c>
      <c r="D133" s="192" t="n">
        <v>17404470</v>
      </c>
      <c r="E133" s="192" t="n">
        <v>13152783</v>
      </c>
      <c r="F133" s="241" t="n">
        <v>324710</v>
      </c>
      <c r="G133" s="242" t="n">
        <v>21.7</v>
      </c>
      <c r="H133" s="241" t="n">
        <v>4251687</v>
      </c>
      <c r="I133" s="242" t="n">
        <v>32.3</v>
      </c>
    </row>
    <row r="134" customFormat="false" ht="12.75" hidden="false" customHeight="true" outlineLevel="0" collapsed="false">
      <c r="A134" s="300" t="n">
        <v>751</v>
      </c>
      <c r="B134" s="159" t="s">
        <v>1108</v>
      </c>
      <c r="C134" s="192" t="n">
        <v>470380</v>
      </c>
      <c r="D134" s="192" t="n">
        <v>4744944</v>
      </c>
      <c r="E134" s="192" t="n">
        <v>5171988</v>
      </c>
      <c r="F134" s="241" t="n">
        <v>-18846</v>
      </c>
      <c r="G134" s="242" t="n">
        <v>-3.9</v>
      </c>
      <c r="H134" s="241" t="n">
        <v>-427044</v>
      </c>
      <c r="I134" s="242" t="n">
        <v>-8.3</v>
      </c>
    </row>
    <row r="135" customFormat="false" ht="12.75" hidden="false" customHeight="true" outlineLevel="0" collapsed="false">
      <c r="A135" s="300" t="n">
        <v>753</v>
      </c>
      <c r="B135" s="159" t="s">
        <v>1109</v>
      </c>
      <c r="C135" s="192" t="n">
        <v>318901</v>
      </c>
      <c r="D135" s="192" t="n">
        <v>2807998</v>
      </c>
      <c r="E135" s="192" t="n">
        <v>2164038</v>
      </c>
      <c r="F135" s="241" t="n">
        <v>81406</v>
      </c>
      <c r="G135" s="242" t="n">
        <v>34.3</v>
      </c>
      <c r="H135" s="241" t="n">
        <v>643960</v>
      </c>
      <c r="I135" s="242" t="n">
        <v>29.8</v>
      </c>
    </row>
    <row r="136" customFormat="false" ht="12.75" hidden="false" customHeight="true" outlineLevel="0" collapsed="false">
      <c r="A136" s="300" t="n">
        <v>755</v>
      </c>
      <c r="B136" s="159" t="s">
        <v>1110</v>
      </c>
      <c r="C136" s="192" t="n">
        <v>959715</v>
      </c>
      <c r="D136" s="192" t="n">
        <v>9088090</v>
      </c>
      <c r="E136" s="192" t="n">
        <v>7808844</v>
      </c>
      <c r="F136" s="241" t="n">
        <v>101311</v>
      </c>
      <c r="G136" s="242" t="n">
        <v>11.8</v>
      </c>
      <c r="H136" s="241" t="n">
        <v>1279246</v>
      </c>
      <c r="I136" s="242" t="n">
        <v>16.4</v>
      </c>
    </row>
    <row r="137" customFormat="false" ht="12.75" hidden="false" customHeight="true" outlineLevel="0" collapsed="false">
      <c r="A137" s="300" t="n">
        <v>757</v>
      </c>
      <c r="B137" s="159" t="s">
        <v>1111</v>
      </c>
      <c r="C137" s="192" t="n">
        <v>172477</v>
      </c>
      <c r="D137" s="192" t="n">
        <v>1681579</v>
      </c>
      <c r="E137" s="192" t="n">
        <v>1167062</v>
      </c>
      <c r="F137" s="241" t="n">
        <v>23046</v>
      </c>
      <c r="G137" s="242" t="n">
        <v>15.4</v>
      </c>
      <c r="H137" s="241" t="n">
        <v>514517</v>
      </c>
      <c r="I137" s="242" t="n">
        <v>44.1</v>
      </c>
    </row>
    <row r="138" customFormat="false" ht="12.75" hidden="false" customHeight="true" outlineLevel="0" collapsed="false">
      <c r="A138" s="300" t="n">
        <v>759</v>
      </c>
      <c r="B138" s="159" t="s">
        <v>1112</v>
      </c>
      <c r="C138" s="192" t="n">
        <v>21197</v>
      </c>
      <c r="D138" s="192" t="n">
        <v>265682</v>
      </c>
      <c r="E138" s="192" t="n">
        <v>245082</v>
      </c>
      <c r="F138" s="241" t="n">
        <v>-2243</v>
      </c>
      <c r="G138" s="242" t="n">
        <v>-9.6</v>
      </c>
      <c r="H138" s="241" t="n">
        <v>20600</v>
      </c>
      <c r="I138" s="242" t="n">
        <v>8.4</v>
      </c>
    </row>
    <row r="139" customFormat="false" ht="12.75" hidden="false" customHeight="true" outlineLevel="0" collapsed="false">
      <c r="A139" s="300" t="n">
        <v>771</v>
      </c>
      <c r="B139" s="159" t="s">
        <v>1113</v>
      </c>
      <c r="C139" s="192" t="n">
        <v>601095</v>
      </c>
      <c r="D139" s="192" t="n">
        <v>5666873</v>
      </c>
      <c r="E139" s="192" t="n">
        <v>3478561</v>
      </c>
      <c r="F139" s="241" t="n">
        <v>253746</v>
      </c>
      <c r="G139" s="242" t="n">
        <v>73.1</v>
      </c>
      <c r="H139" s="241" t="n">
        <v>2188312</v>
      </c>
      <c r="I139" s="242" t="n">
        <v>62.9</v>
      </c>
    </row>
    <row r="140" customFormat="false" ht="12.75" hidden="false" customHeight="true" outlineLevel="0" collapsed="false">
      <c r="A140" s="300" t="n">
        <v>772</v>
      </c>
      <c r="B140" s="159" t="s">
        <v>1114</v>
      </c>
      <c r="C140" s="192" t="n">
        <v>571373</v>
      </c>
      <c r="D140" s="192" t="n">
        <v>5385136</v>
      </c>
      <c r="E140" s="192" t="n">
        <v>4372400</v>
      </c>
      <c r="F140" s="241" t="n">
        <v>105580</v>
      </c>
      <c r="G140" s="242" t="n">
        <v>22.7</v>
      </c>
      <c r="H140" s="241" t="n">
        <v>1012736</v>
      </c>
      <c r="I140" s="242" t="n">
        <v>23.2</v>
      </c>
    </row>
    <row r="141" customFormat="false" ht="12.75" hidden="false" customHeight="true" outlineLevel="0" collapsed="false">
      <c r="A141" s="300" t="n">
        <v>779</v>
      </c>
      <c r="B141" s="159" t="s">
        <v>1115</v>
      </c>
      <c r="C141" s="192" t="n">
        <v>79908</v>
      </c>
      <c r="D141" s="192" t="n">
        <v>729640</v>
      </c>
      <c r="E141" s="192" t="n">
        <v>627172</v>
      </c>
      <c r="F141" s="241" t="n">
        <v>18021</v>
      </c>
      <c r="G141" s="242" t="n">
        <v>29.1</v>
      </c>
      <c r="H141" s="241" t="n">
        <v>102468</v>
      </c>
      <c r="I141" s="242" t="n">
        <v>16.3</v>
      </c>
    </row>
    <row r="142" customFormat="false" ht="12.75" hidden="false" customHeight="true" outlineLevel="0" collapsed="false">
      <c r="A142" s="300" t="n">
        <v>781</v>
      </c>
      <c r="B142" s="159" t="s">
        <v>1116</v>
      </c>
      <c r="C142" s="192" t="n">
        <v>129227</v>
      </c>
      <c r="D142" s="192" t="n">
        <v>1041697</v>
      </c>
      <c r="E142" s="192" t="n">
        <v>746883</v>
      </c>
      <c r="F142" s="241" t="n">
        <v>57483</v>
      </c>
      <c r="G142" s="242" t="n">
        <v>80.1</v>
      </c>
      <c r="H142" s="241" t="n">
        <v>294814</v>
      </c>
      <c r="I142" s="242" t="n">
        <v>39.5</v>
      </c>
    </row>
    <row r="143" customFormat="false" ht="12.75" hidden="false" customHeight="true" outlineLevel="0" collapsed="false">
      <c r="A143" s="300" t="n">
        <v>790</v>
      </c>
      <c r="B143" s="159" t="s">
        <v>1117</v>
      </c>
      <c r="C143" s="192" t="n">
        <v>10506</v>
      </c>
      <c r="D143" s="192" t="n">
        <v>108505</v>
      </c>
      <c r="E143" s="192" t="n">
        <v>72180</v>
      </c>
      <c r="F143" s="241" t="n">
        <v>1481</v>
      </c>
      <c r="G143" s="242" t="n">
        <v>16.4</v>
      </c>
      <c r="H143" s="241" t="n">
        <v>36325</v>
      </c>
      <c r="I143" s="242" t="n">
        <v>50.3</v>
      </c>
    </row>
    <row r="144" customFormat="false" ht="12.75" hidden="false" customHeight="true" outlineLevel="0" collapsed="false">
      <c r="A144" s="300" t="n">
        <v>801</v>
      </c>
      <c r="B144" s="159" t="s">
        <v>1118</v>
      </c>
      <c r="C144" s="192" t="n">
        <v>253622</v>
      </c>
      <c r="D144" s="192" t="n">
        <v>2057412</v>
      </c>
      <c r="E144" s="192" t="n">
        <v>1795258</v>
      </c>
      <c r="F144" s="241" t="n">
        <v>44655</v>
      </c>
      <c r="G144" s="242" t="n">
        <v>21.4</v>
      </c>
      <c r="H144" s="241" t="n">
        <v>262154</v>
      </c>
      <c r="I144" s="242" t="n">
        <v>14.6</v>
      </c>
    </row>
    <row r="145" customFormat="false" ht="12.75" hidden="false" customHeight="true" outlineLevel="0" collapsed="false">
      <c r="A145" s="300" t="n">
        <v>802</v>
      </c>
      <c r="B145" s="159" t="s">
        <v>1119</v>
      </c>
      <c r="C145" s="163" t="n">
        <v>35734</v>
      </c>
      <c r="D145" s="163" t="n">
        <v>243876</v>
      </c>
      <c r="E145" s="192" t="n">
        <v>253726</v>
      </c>
      <c r="F145" s="241" t="n">
        <v>3585</v>
      </c>
      <c r="G145" s="242" t="n">
        <v>11.2</v>
      </c>
      <c r="H145" s="241" t="n">
        <v>-9850</v>
      </c>
      <c r="I145" s="242" t="n">
        <v>-3.9</v>
      </c>
    </row>
    <row r="146" customFormat="false" ht="12.75" hidden="false" customHeight="true" outlineLevel="0" collapsed="false">
      <c r="A146" s="300" t="n">
        <v>803</v>
      </c>
      <c r="B146" s="159" t="s">
        <v>1120</v>
      </c>
      <c r="C146" s="192" t="n">
        <v>237041</v>
      </c>
      <c r="D146" s="192" t="n">
        <v>2363579</v>
      </c>
      <c r="E146" s="192" t="n">
        <v>2296384</v>
      </c>
      <c r="F146" s="241" t="n">
        <v>35817</v>
      </c>
      <c r="G146" s="242" t="n">
        <v>17.8</v>
      </c>
      <c r="H146" s="241" t="n">
        <v>67195</v>
      </c>
      <c r="I146" s="242" t="n">
        <v>2.9</v>
      </c>
    </row>
    <row r="147" customFormat="false" ht="12.75" hidden="false" customHeight="true" outlineLevel="0" collapsed="false">
      <c r="A147" s="300" t="n">
        <v>804</v>
      </c>
      <c r="B147" s="159" t="s">
        <v>1121</v>
      </c>
      <c r="C147" s="163" t="n">
        <v>214584</v>
      </c>
      <c r="D147" s="163" t="n">
        <v>1859238</v>
      </c>
      <c r="E147" s="192" t="n">
        <v>1882158</v>
      </c>
      <c r="F147" s="241" t="n">
        <v>28575</v>
      </c>
      <c r="G147" s="242" t="n">
        <v>15.4</v>
      </c>
      <c r="H147" s="241" t="n">
        <v>-22920</v>
      </c>
      <c r="I147" s="242" t="n">
        <v>-1.2</v>
      </c>
    </row>
    <row r="148" customFormat="false" ht="12.75" hidden="false" customHeight="true" outlineLevel="0" collapsed="false">
      <c r="A148" s="300" t="n">
        <v>805</v>
      </c>
      <c r="B148" s="159" t="s">
        <v>1122</v>
      </c>
      <c r="C148" s="163" t="n">
        <v>67959</v>
      </c>
      <c r="D148" s="163" t="n">
        <v>581687</v>
      </c>
      <c r="E148" s="192" t="n">
        <v>648480</v>
      </c>
      <c r="F148" s="241" t="n">
        <v>10757</v>
      </c>
      <c r="G148" s="242" t="n">
        <v>18.8</v>
      </c>
      <c r="H148" s="241" t="n">
        <v>-66793</v>
      </c>
      <c r="I148" s="242" t="n">
        <v>-10.3</v>
      </c>
    </row>
    <row r="149" customFormat="false" ht="12.75" hidden="false" customHeight="true" outlineLevel="0" collapsed="false">
      <c r="A149" s="300" t="n">
        <v>806</v>
      </c>
      <c r="B149" s="159" t="s">
        <v>1123</v>
      </c>
      <c r="C149" s="163" t="n">
        <v>222967</v>
      </c>
      <c r="D149" s="163" t="n">
        <v>2726333</v>
      </c>
      <c r="E149" s="192" t="n">
        <v>2684486</v>
      </c>
      <c r="F149" s="241" t="n">
        <v>36393</v>
      </c>
      <c r="G149" s="242" t="n">
        <v>19.5</v>
      </c>
      <c r="H149" s="241" t="n">
        <v>41847</v>
      </c>
      <c r="I149" s="242" t="n">
        <v>1.6</v>
      </c>
    </row>
    <row r="150" customFormat="false" ht="12.75" hidden="false" customHeight="true" outlineLevel="0" collapsed="false">
      <c r="A150" s="300" t="n">
        <v>807</v>
      </c>
      <c r="B150" s="159" t="s">
        <v>1124</v>
      </c>
      <c r="C150" s="192" t="n">
        <v>59714</v>
      </c>
      <c r="D150" s="192" t="n">
        <v>398788</v>
      </c>
      <c r="E150" s="192" t="n">
        <v>425879</v>
      </c>
      <c r="F150" s="241" t="n">
        <v>10691</v>
      </c>
      <c r="G150" s="242" t="n">
        <v>21.8</v>
      </c>
      <c r="H150" s="241" t="n">
        <v>-27091</v>
      </c>
      <c r="I150" s="242" t="n">
        <v>-6.4</v>
      </c>
    </row>
    <row r="151" customFormat="false" ht="12.75" hidden="false" customHeight="true" outlineLevel="0" collapsed="false">
      <c r="A151" s="300" t="n">
        <v>808</v>
      </c>
      <c r="B151" s="159" t="s">
        <v>883</v>
      </c>
      <c r="C151" s="192" t="n">
        <v>25524</v>
      </c>
      <c r="D151" s="192" t="n">
        <v>184373</v>
      </c>
      <c r="E151" s="192" t="n">
        <v>182540</v>
      </c>
      <c r="F151" s="241" t="n">
        <v>4520</v>
      </c>
      <c r="G151" s="242" t="n">
        <v>21.5</v>
      </c>
      <c r="H151" s="241" t="n">
        <v>1833</v>
      </c>
      <c r="I151" s="242" t="n">
        <v>1</v>
      </c>
    </row>
    <row r="152" customFormat="false" ht="12.75" hidden="false" customHeight="true" outlineLevel="0" collapsed="false">
      <c r="A152" s="300" t="n">
        <v>809</v>
      </c>
      <c r="B152" s="159" t="s">
        <v>1125</v>
      </c>
      <c r="C152" s="192" t="n">
        <v>426555</v>
      </c>
      <c r="D152" s="192" t="n">
        <v>4021821</v>
      </c>
      <c r="E152" s="192" t="n">
        <v>3684080</v>
      </c>
      <c r="F152" s="241" t="n">
        <v>18104</v>
      </c>
      <c r="G152" s="242" t="n">
        <v>4.4</v>
      </c>
      <c r="H152" s="241" t="n">
        <v>337741</v>
      </c>
      <c r="I152" s="242" t="n">
        <v>9.2</v>
      </c>
    </row>
    <row r="153" customFormat="false" ht="12.75" hidden="false" customHeight="true" outlineLevel="0" collapsed="false">
      <c r="A153" s="300" t="n">
        <v>810</v>
      </c>
      <c r="B153" s="159" t="s">
        <v>1126</v>
      </c>
      <c r="C153" s="192" t="n">
        <v>8982</v>
      </c>
      <c r="D153" s="192" t="n">
        <v>50221</v>
      </c>
      <c r="E153" s="192" t="n">
        <v>43966</v>
      </c>
      <c r="F153" s="241" t="n">
        <v>1996</v>
      </c>
      <c r="G153" s="242" t="n">
        <v>28.6</v>
      </c>
      <c r="H153" s="241" t="n">
        <v>6255</v>
      </c>
      <c r="I153" s="242" t="n">
        <v>14.2</v>
      </c>
    </row>
    <row r="154" customFormat="false" ht="12.75" hidden="false" customHeight="true" outlineLevel="0" collapsed="false">
      <c r="A154" s="300" t="n">
        <v>811</v>
      </c>
      <c r="B154" s="159" t="s">
        <v>882</v>
      </c>
      <c r="C154" s="192" t="n">
        <v>238822</v>
      </c>
      <c r="D154" s="192" t="n">
        <v>2448804</v>
      </c>
      <c r="E154" s="192" t="n">
        <v>2310060</v>
      </c>
      <c r="F154" s="241" t="n">
        <v>68830</v>
      </c>
      <c r="G154" s="242" t="n">
        <v>40.5</v>
      </c>
      <c r="H154" s="241" t="n">
        <v>138744</v>
      </c>
      <c r="I154" s="242" t="n">
        <v>6</v>
      </c>
    </row>
    <row r="155" customFormat="false" ht="12.75" hidden="false" customHeight="true" outlineLevel="0" collapsed="false">
      <c r="A155" s="300" t="n">
        <v>812</v>
      </c>
      <c r="B155" s="159" t="s">
        <v>1127</v>
      </c>
      <c r="C155" s="192" t="n">
        <v>114130</v>
      </c>
      <c r="D155" s="192" t="n">
        <v>1037326</v>
      </c>
      <c r="E155" s="192" t="n">
        <v>1007873</v>
      </c>
      <c r="F155" s="241" t="n">
        <v>17645</v>
      </c>
      <c r="G155" s="242" t="n">
        <v>18.3</v>
      </c>
      <c r="H155" s="241" t="n">
        <v>29453</v>
      </c>
      <c r="I155" s="242" t="n">
        <v>2.9</v>
      </c>
    </row>
    <row r="156" customFormat="false" ht="12.75" hidden="false" customHeight="true" outlineLevel="0" collapsed="false">
      <c r="A156" s="300" t="n">
        <v>813</v>
      </c>
      <c r="B156" s="159" t="s">
        <v>1128</v>
      </c>
      <c r="C156" s="192" t="n">
        <v>799173</v>
      </c>
      <c r="D156" s="192" t="n">
        <v>7169833</v>
      </c>
      <c r="E156" s="192" t="n">
        <v>6726459</v>
      </c>
      <c r="F156" s="241" t="n">
        <v>93165</v>
      </c>
      <c r="G156" s="242" t="n">
        <v>13.2</v>
      </c>
      <c r="H156" s="241" t="n">
        <v>443374</v>
      </c>
      <c r="I156" s="242" t="n">
        <v>6.6</v>
      </c>
    </row>
    <row r="157" customFormat="false" ht="12.75" hidden="false" customHeight="true" outlineLevel="0" collapsed="false">
      <c r="A157" s="300" t="n">
        <v>814</v>
      </c>
      <c r="B157" s="159" t="s">
        <v>1129</v>
      </c>
      <c r="C157" s="192" t="n">
        <v>364249</v>
      </c>
      <c r="D157" s="192" t="n">
        <v>3309725</v>
      </c>
      <c r="E157" s="192" t="n">
        <v>3401482</v>
      </c>
      <c r="F157" s="241" t="n">
        <v>-6995</v>
      </c>
      <c r="G157" s="242" t="n">
        <v>-1.9</v>
      </c>
      <c r="H157" s="241" t="n">
        <v>-91757</v>
      </c>
      <c r="I157" s="242" t="n">
        <v>-2.7</v>
      </c>
    </row>
    <row r="158" customFormat="false" ht="12.75" hidden="false" customHeight="true" outlineLevel="0" collapsed="false">
      <c r="A158" s="300" t="n">
        <v>815</v>
      </c>
      <c r="B158" s="159" t="s">
        <v>1130</v>
      </c>
      <c r="C158" s="192" t="n">
        <v>144892</v>
      </c>
      <c r="D158" s="192" t="n">
        <v>1294403</v>
      </c>
      <c r="E158" s="192" t="n">
        <v>1278724</v>
      </c>
      <c r="F158" s="241" t="n">
        <v>133</v>
      </c>
      <c r="G158" s="242" t="n">
        <v>0.1</v>
      </c>
      <c r="H158" s="241" t="n">
        <v>15679</v>
      </c>
      <c r="I158" s="242" t="n">
        <v>1.2</v>
      </c>
    </row>
    <row r="159" customFormat="false" ht="12.75" hidden="false" customHeight="true" outlineLevel="0" collapsed="false">
      <c r="A159" s="300" t="n">
        <v>816</v>
      </c>
      <c r="B159" s="159" t="s">
        <v>1131</v>
      </c>
      <c r="C159" s="192" t="n">
        <v>792194</v>
      </c>
      <c r="D159" s="192" t="n">
        <v>6714462</v>
      </c>
      <c r="E159" s="192" t="n">
        <v>5584132</v>
      </c>
      <c r="F159" s="241" t="n">
        <v>120256</v>
      </c>
      <c r="G159" s="242" t="n">
        <v>17.9</v>
      </c>
      <c r="H159" s="241" t="n">
        <v>1130330</v>
      </c>
      <c r="I159" s="242" t="n">
        <v>20.2</v>
      </c>
    </row>
    <row r="160" customFormat="false" ht="12.75" hidden="false" customHeight="true" outlineLevel="0" collapsed="false">
      <c r="A160" s="300" t="n">
        <v>817</v>
      </c>
      <c r="B160" s="159" t="s">
        <v>1132</v>
      </c>
      <c r="C160" s="192" t="n">
        <v>46371</v>
      </c>
      <c r="D160" s="192" t="n">
        <v>422884</v>
      </c>
      <c r="E160" s="192" t="n">
        <v>359053</v>
      </c>
      <c r="F160" s="241" t="n">
        <v>5958</v>
      </c>
      <c r="G160" s="242" t="n">
        <v>14.7</v>
      </c>
      <c r="H160" s="241" t="n">
        <v>63831</v>
      </c>
      <c r="I160" s="242" t="n">
        <v>17.8</v>
      </c>
    </row>
    <row r="161" customFormat="false" ht="12.75" hidden="false" customHeight="true" outlineLevel="0" collapsed="false">
      <c r="A161" s="300" t="n">
        <v>818</v>
      </c>
      <c r="B161" s="159" t="s">
        <v>1133</v>
      </c>
      <c r="C161" s="192" t="n">
        <v>161198</v>
      </c>
      <c r="D161" s="192" t="n">
        <v>1470525</v>
      </c>
      <c r="E161" s="192" t="n">
        <v>1323277</v>
      </c>
      <c r="F161" s="241" t="n">
        <v>14492</v>
      </c>
      <c r="G161" s="242" t="n">
        <v>9.9</v>
      </c>
      <c r="H161" s="241" t="n">
        <v>147248</v>
      </c>
      <c r="I161" s="242" t="n">
        <v>11.1</v>
      </c>
    </row>
    <row r="162" customFormat="false" ht="12.75" hidden="false" customHeight="true" outlineLevel="0" collapsed="false">
      <c r="A162" s="300" t="n">
        <v>819</v>
      </c>
      <c r="B162" s="159" t="s">
        <v>1134</v>
      </c>
      <c r="C162" s="192" t="n">
        <v>234002</v>
      </c>
      <c r="D162" s="192" t="n">
        <v>2143794</v>
      </c>
      <c r="E162" s="192" t="n">
        <v>2014829</v>
      </c>
      <c r="F162" s="241" t="n">
        <v>16759</v>
      </c>
      <c r="G162" s="242" t="n">
        <v>7.7</v>
      </c>
      <c r="H162" s="241" t="n">
        <v>128965</v>
      </c>
      <c r="I162" s="242" t="n">
        <v>6.4</v>
      </c>
    </row>
    <row r="163" customFormat="false" ht="12.75" hidden="false" customHeight="true" outlineLevel="0" collapsed="false">
      <c r="A163" s="300" t="n">
        <v>820</v>
      </c>
      <c r="B163" s="159" t="s">
        <v>1135</v>
      </c>
      <c r="C163" s="192" t="n">
        <v>520799</v>
      </c>
      <c r="D163" s="192" t="n">
        <v>4541345</v>
      </c>
      <c r="E163" s="192" t="n">
        <v>3872609</v>
      </c>
      <c r="F163" s="241" t="n">
        <v>103793</v>
      </c>
      <c r="G163" s="242" t="n">
        <v>24.9</v>
      </c>
      <c r="H163" s="241" t="n">
        <v>668736</v>
      </c>
      <c r="I163" s="242" t="n">
        <v>17.3</v>
      </c>
    </row>
    <row r="164" customFormat="false" ht="12.75" hidden="false" customHeight="true" outlineLevel="0" collapsed="false">
      <c r="A164" s="300" t="n">
        <v>823</v>
      </c>
      <c r="B164" s="159" t="s">
        <v>1136</v>
      </c>
      <c r="C164" s="192" t="n">
        <v>82731</v>
      </c>
      <c r="D164" s="192" t="n">
        <v>699891</v>
      </c>
      <c r="E164" s="192" t="n">
        <v>466208</v>
      </c>
      <c r="F164" s="241" t="n">
        <v>26075</v>
      </c>
      <c r="G164" s="242" t="n">
        <v>46</v>
      </c>
      <c r="H164" s="241" t="n">
        <v>233683</v>
      </c>
      <c r="I164" s="242" t="n">
        <v>50.1</v>
      </c>
    </row>
    <row r="165" customFormat="false" ht="12.75" hidden="false" customHeight="true" outlineLevel="0" collapsed="false">
      <c r="A165" s="300" t="n">
        <v>829</v>
      </c>
      <c r="B165" s="159" t="s">
        <v>1137</v>
      </c>
      <c r="C165" s="192" t="n">
        <v>2427719</v>
      </c>
      <c r="D165" s="192" t="n">
        <v>21924018</v>
      </c>
      <c r="E165" s="192" t="n">
        <v>19871463</v>
      </c>
      <c r="F165" s="241" t="n">
        <v>237670</v>
      </c>
      <c r="G165" s="242" t="n">
        <v>10.9</v>
      </c>
      <c r="H165" s="241" t="n">
        <v>2052555</v>
      </c>
      <c r="I165" s="242" t="n">
        <v>10.3</v>
      </c>
    </row>
    <row r="166" customFormat="false" ht="12.75" hidden="false" customHeight="true" outlineLevel="0" collapsed="false">
      <c r="A166" s="300" t="n">
        <v>831</v>
      </c>
      <c r="B166" s="159" t="s">
        <v>1138</v>
      </c>
      <c r="C166" s="192" t="n">
        <v>69991</v>
      </c>
      <c r="D166" s="192" t="n">
        <v>593113</v>
      </c>
      <c r="E166" s="192" t="n">
        <v>551178</v>
      </c>
      <c r="F166" s="241" t="n">
        <v>-469</v>
      </c>
      <c r="G166" s="242" t="n">
        <v>-0.7</v>
      </c>
      <c r="H166" s="241" t="n">
        <v>41935</v>
      </c>
      <c r="I166" s="242" t="n">
        <v>7.6</v>
      </c>
    </row>
    <row r="167" customFormat="false" ht="12.75" hidden="false" customHeight="true" outlineLevel="0" collapsed="false">
      <c r="A167" s="300" t="n">
        <v>832</v>
      </c>
      <c r="B167" s="159" t="s">
        <v>1139</v>
      </c>
      <c r="C167" s="192" t="n">
        <v>2159768</v>
      </c>
      <c r="D167" s="192" t="n">
        <v>20069892</v>
      </c>
      <c r="E167" s="192" t="n">
        <v>17455367</v>
      </c>
      <c r="F167" s="241" t="n">
        <v>194183</v>
      </c>
      <c r="G167" s="242" t="n">
        <v>9.9</v>
      </c>
      <c r="H167" s="241" t="n">
        <v>2614525</v>
      </c>
      <c r="I167" s="242" t="n">
        <v>15</v>
      </c>
    </row>
    <row r="168" customFormat="false" ht="12.75" hidden="false" customHeight="true" outlineLevel="0" collapsed="false">
      <c r="A168" s="300" t="n">
        <v>833</v>
      </c>
      <c r="B168" s="159" t="s">
        <v>1140</v>
      </c>
      <c r="C168" s="192" t="n">
        <v>82364</v>
      </c>
      <c r="D168" s="192" t="n">
        <v>856958</v>
      </c>
      <c r="E168" s="192" t="n">
        <v>852572</v>
      </c>
      <c r="F168" s="241" t="n">
        <v>-8050</v>
      </c>
      <c r="G168" s="242" t="n">
        <v>-8.9</v>
      </c>
      <c r="H168" s="241" t="n">
        <v>4386</v>
      </c>
      <c r="I168" s="242" t="n">
        <v>0.5</v>
      </c>
    </row>
    <row r="169" customFormat="false" ht="12.75" hidden="false" customHeight="true" outlineLevel="0" collapsed="false">
      <c r="A169" s="300" t="n">
        <v>834</v>
      </c>
      <c r="B169" s="159" t="s">
        <v>848</v>
      </c>
      <c r="C169" s="192" t="n">
        <v>4040425</v>
      </c>
      <c r="D169" s="192" t="n">
        <v>39851428</v>
      </c>
      <c r="E169" s="192" t="n">
        <v>37064489</v>
      </c>
      <c r="F169" s="241" t="n">
        <v>183774</v>
      </c>
      <c r="G169" s="242" t="n">
        <v>4.8</v>
      </c>
      <c r="H169" s="241" t="n">
        <v>2786939</v>
      </c>
      <c r="I169" s="242" t="n">
        <v>7.5</v>
      </c>
    </row>
    <row r="170" customFormat="false" ht="12.75" hidden="false" customHeight="true" outlineLevel="0" collapsed="false">
      <c r="A170" s="300" t="n">
        <v>835</v>
      </c>
      <c r="B170" s="159" t="s">
        <v>1141</v>
      </c>
      <c r="C170" s="192" t="n">
        <v>532048</v>
      </c>
      <c r="D170" s="192" t="n">
        <v>4716754</v>
      </c>
      <c r="E170" s="192" t="n">
        <v>4142865</v>
      </c>
      <c r="F170" s="241" t="n">
        <v>57342</v>
      </c>
      <c r="G170" s="242" t="n">
        <v>12.1</v>
      </c>
      <c r="H170" s="241" t="n">
        <v>573889</v>
      </c>
      <c r="I170" s="242" t="n">
        <v>13.9</v>
      </c>
    </row>
    <row r="171" customFormat="false" ht="12.75" hidden="false" customHeight="true" outlineLevel="0" collapsed="false">
      <c r="A171" s="300" t="n">
        <v>839</v>
      </c>
      <c r="B171" s="159" t="s">
        <v>1142</v>
      </c>
      <c r="C171" s="192" t="n">
        <v>1351593</v>
      </c>
      <c r="D171" s="192" t="n">
        <v>14218574</v>
      </c>
      <c r="E171" s="192" t="n">
        <v>12497521</v>
      </c>
      <c r="F171" s="241" t="n">
        <v>110260</v>
      </c>
      <c r="G171" s="242" t="n">
        <v>8.9</v>
      </c>
      <c r="H171" s="241" t="n">
        <v>1721053</v>
      </c>
      <c r="I171" s="242" t="n">
        <v>13.8</v>
      </c>
    </row>
    <row r="172" customFormat="false" ht="12.75" hidden="false" customHeight="true" outlineLevel="0" collapsed="false">
      <c r="A172" s="300" t="n">
        <v>841</v>
      </c>
      <c r="B172" s="159" t="s">
        <v>1143</v>
      </c>
      <c r="C172" s="163" t="n">
        <v>545608</v>
      </c>
      <c r="D172" s="163" t="n">
        <v>5908789</v>
      </c>
      <c r="E172" s="192" t="n">
        <v>5410373</v>
      </c>
      <c r="F172" s="241" t="n">
        <v>45457</v>
      </c>
      <c r="G172" s="242" t="n">
        <v>9.1</v>
      </c>
      <c r="H172" s="241" t="n">
        <v>498416</v>
      </c>
      <c r="I172" s="242" t="n">
        <v>9.2</v>
      </c>
    </row>
    <row r="173" customFormat="false" ht="12.75" hidden="false" customHeight="true" outlineLevel="0" collapsed="false">
      <c r="A173" s="300" t="n">
        <v>842</v>
      </c>
      <c r="B173" s="159" t="s">
        <v>1144</v>
      </c>
      <c r="C173" s="192" t="n">
        <v>886985</v>
      </c>
      <c r="D173" s="192" t="n">
        <v>8480732</v>
      </c>
      <c r="E173" s="192" t="n">
        <v>7558672</v>
      </c>
      <c r="F173" s="241" t="n">
        <v>87823</v>
      </c>
      <c r="G173" s="242" t="n">
        <v>11</v>
      </c>
      <c r="H173" s="241" t="n">
        <v>922060</v>
      </c>
      <c r="I173" s="242" t="n">
        <v>12.2</v>
      </c>
    </row>
    <row r="174" customFormat="false" ht="12.75" hidden="false" customHeight="true" outlineLevel="0" collapsed="false">
      <c r="A174" s="300" t="n">
        <v>843</v>
      </c>
      <c r="B174" s="159" t="s">
        <v>1145</v>
      </c>
      <c r="C174" s="192" t="n">
        <v>629349</v>
      </c>
      <c r="D174" s="192" t="n">
        <v>6139817</v>
      </c>
      <c r="E174" s="192" t="n">
        <v>5317378</v>
      </c>
      <c r="F174" s="241" t="n">
        <v>63692</v>
      </c>
      <c r="G174" s="242" t="n">
        <v>11.3</v>
      </c>
      <c r="H174" s="241" t="n">
        <v>822439</v>
      </c>
      <c r="I174" s="242" t="n">
        <v>15.5</v>
      </c>
    </row>
    <row r="175" customFormat="false" ht="12.75" hidden="false" customHeight="true" outlineLevel="0" collapsed="false">
      <c r="A175" s="300" t="n">
        <v>844</v>
      </c>
      <c r="B175" s="159" t="s">
        <v>1146</v>
      </c>
      <c r="C175" s="192" t="n">
        <v>1056763</v>
      </c>
      <c r="D175" s="192" t="n">
        <v>9728477</v>
      </c>
      <c r="E175" s="192" t="n">
        <v>8306967</v>
      </c>
      <c r="F175" s="241" t="n">
        <v>181899</v>
      </c>
      <c r="G175" s="242" t="n">
        <v>20.8</v>
      </c>
      <c r="H175" s="241" t="n">
        <v>1421510</v>
      </c>
      <c r="I175" s="242" t="n">
        <v>17.1</v>
      </c>
    </row>
    <row r="176" customFormat="false" ht="12.75" hidden="false" customHeight="true" outlineLevel="0" collapsed="false">
      <c r="A176" s="300" t="n">
        <v>845</v>
      </c>
      <c r="B176" s="159" t="s">
        <v>1147</v>
      </c>
      <c r="C176" s="192" t="n">
        <v>741677</v>
      </c>
      <c r="D176" s="192" t="n">
        <v>6650378</v>
      </c>
      <c r="E176" s="192" t="n">
        <v>6510853</v>
      </c>
      <c r="F176" s="241" t="n">
        <v>136061</v>
      </c>
      <c r="G176" s="242" t="n">
        <v>22.5</v>
      </c>
      <c r="H176" s="241" t="n">
        <v>139525</v>
      </c>
      <c r="I176" s="242" t="n">
        <v>2.1</v>
      </c>
    </row>
    <row r="177" customFormat="false" ht="12.75" hidden="false" customHeight="true" outlineLevel="0" collapsed="false">
      <c r="A177" s="300" t="n">
        <v>846</v>
      </c>
      <c r="B177" s="159" t="s">
        <v>1148</v>
      </c>
      <c r="C177" s="192" t="n">
        <v>424364</v>
      </c>
      <c r="D177" s="192" t="n">
        <v>4876720</v>
      </c>
      <c r="E177" s="192" t="n">
        <v>4959111</v>
      </c>
      <c r="F177" s="241" t="n">
        <v>103213</v>
      </c>
      <c r="G177" s="242" t="n">
        <v>32.1</v>
      </c>
      <c r="H177" s="241" t="n">
        <v>-82391</v>
      </c>
      <c r="I177" s="242" t="n">
        <v>-1.7</v>
      </c>
    </row>
    <row r="178" customFormat="false" ht="12.75" hidden="false" customHeight="true" outlineLevel="0" collapsed="false">
      <c r="A178" s="300" t="n">
        <v>847</v>
      </c>
      <c r="B178" s="159" t="s">
        <v>1149</v>
      </c>
      <c r="C178" s="192" t="n">
        <v>338879</v>
      </c>
      <c r="D178" s="192" t="n">
        <v>2991783</v>
      </c>
      <c r="E178" s="192" t="n">
        <v>2081181</v>
      </c>
      <c r="F178" s="241" t="n">
        <v>91228</v>
      </c>
      <c r="G178" s="242" t="n">
        <v>36.8</v>
      </c>
      <c r="H178" s="241" t="n">
        <v>910602</v>
      </c>
      <c r="I178" s="242" t="n">
        <v>43.8</v>
      </c>
    </row>
    <row r="179" customFormat="false" ht="12.75" hidden="false" customHeight="true" outlineLevel="0" collapsed="false">
      <c r="A179" s="300" t="n">
        <v>848</v>
      </c>
      <c r="B179" s="159" t="s">
        <v>1150</v>
      </c>
      <c r="C179" s="192" t="n">
        <v>283982</v>
      </c>
      <c r="D179" s="192" t="n">
        <v>2161582</v>
      </c>
      <c r="E179" s="192" t="n">
        <v>2055542</v>
      </c>
      <c r="F179" s="241" t="n">
        <v>79087</v>
      </c>
      <c r="G179" s="242" t="n">
        <v>38.6</v>
      </c>
      <c r="H179" s="241" t="n">
        <v>106040</v>
      </c>
      <c r="I179" s="242" t="n">
        <v>5.2</v>
      </c>
    </row>
    <row r="180" customFormat="false" ht="12.75" hidden="false" customHeight="true" outlineLevel="0" collapsed="false">
      <c r="A180" s="300" t="n">
        <v>849</v>
      </c>
      <c r="B180" s="159" t="s">
        <v>1151</v>
      </c>
      <c r="C180" s="192" t="n">
        <v>735490</v>
      </c>
      <c r="D180" s="192" t="n">
        <v>6717005</v>
      </c>
      <c r="E180" s="192" t="n">
        <v>6065501</v>
      </c>
      <c r="F180" s="241" t="n">
        <v>145616</v>
      </c>
      <c r="G180" s="242" t="n">
        <v>24.7</v>
      </c>
      <c r="H180" s="241" t="n">
        <v>651504</v>
      </c>
      <c r="I180" s="242" t="n">
        <v>10.7</v>
      </c>
    </row>
    <row r="181" customFormat="false" ht="12.75" hidden="false" customHeight="true" outlineLevel="0" collapsed="false">
      <c r="A181" s="300" t="n">
        <v>850</v>
      </c>
      <c r="B181" s="159" t="s">
        <v>1152</v>
      </c>
      <c r="C181" s="192" t="n">
        <v>89774</v>
      </c>
      <c r="D181" s="192" t="n">
        <v>797223</v>
      </c>
      <c r="E181" s="192" t="n">
        <v>1014292</v>
      </c>
      <c r="F181" s="241" t="n">
        <v>-13072</v>
      </c>
      <c r="G181" s="242" t="n">
        <v>-12.7</v>
      </c>
      <c r="H181" s="241" t="n">
        <v>-217069</v>
      </c>
      <c r="I181" s="242" t="n">
        <v>-21.4</v>
      </c>
    </row>
    <row r="182" customFormat="false" ht="12.75" hidden="false" customHeight="true" outlineLevel="0" collapsed="false">
      <c r="A182" s="300" t="n">
        <v>851</v>
      </c>
      <c r="B182" s="159" t="s">
        <v>1153</v>
      </c>
      <c r="C182" s="163" t="n">
        <v>303763</v>
      </c>
      <c r="D182" s="163" t="n">
        <v>2563479</v>
      </c>
      <c r="E182" s="192" t="n">
        <v>2175931</v>
      </c>
      <c r="F182" s="241" t="n">
        <v>90559</v>
      </c>
      <c r="G182" s="242" t="n">
        <v>42.5</v>
      </c>
      <c r="H182" s="241" t="n">
        <v>387548</v>
      </c>
      <c r="I182" s="242" t="n">
        <v>17.8</v>
      </c>
    </row>
    <row r="183" customFormat="false" ht="12.75" hidden="false" customHeight="true" outlineLevel="0" collapsed="false">
      <c r="A183" s="300" t="n">
        <v>852</v>
      </c>
      <c r="B183" s="159" t="s">
        <v>1154</v>
      </c>
      <c r="C183" s="192" t="n">
        <v>1172159</v>
      </c>
      <c r="D183" s="192" t="n">
        <v>9806157</v>
      </c>
      <c r="E183" s="192" t="n">
        <v>9629227</v>
      </c>
      <c r="F183" s="241" t="n">
        <v>243060</v>
      </c>
      <c r="G183" s="242" t="n">
        <v>26.2</v>
      </c>
      <c r="H183" s="241" t="n">
        <v>176930</v>
      </c>
      <c r="I183" s="242" t="n">
        <v>1.8</v>
      </c>
    </row>
    <row r="184" customFormat="false" ht="12.75" hidden="false" customHeight="true" outlineLevel="0" collapsed="false">
      <c r="A184" s="300" t="n">
        <v>853</v>
      </c>
      <c r="B184" s="159" t="s">
        <v>1155</v>
      </c>
      <c r="C184" s="192" t="n">
        <v>2011638</v>
      </c>
      <c r="D184" s="192" t="n">
        <v>16797214</v>
      </c>
      <c r="E184" s="192" t="n">
        <v>15745285</v>
      </c>
      <c r="F184" s="241" t="n">
        <v>51776</v>
      </c>
      <c r="G184" s="242" t="n">
        <v>2.6</v>
      </c>
      <c r="H184" s="241" t="n">
        <v>1051929</v>
      </c>
      <c r="I184" s="242" t="n">
        <v>6.7</v>
      </c>
    </row>
    <row r="185" customFormat="false" ht="12.75" hidden="false" customHeight="true" outlineLevel="0" collapsed="false">
      <c r="A185" s="300" t="n">
        <v>854</v>
      </c>
      <c r="B185" s="159" t="s">
        <v>1156</v>
      </c>
      <c r="C185" s="192" t="n">
        <v>446480</v>
      </c>
      <c r="D185" s="192" t="n">
        <v>3869283</v>
      </c>
      <c r="E185" s="192" t="n">
        <v>3749875</v>
      </c>
      <c r="F185" s="241" t="n">
        <v>62594</v>
      </c>
      <c r="G185" s="242" t="n">
        <v>16.3</v>
      </c>
      <c r="H185" s="241" t="n">
        <v>119408</v>
      </c>
      <c r="I185" s="242" t="n">
        <v>3.2</v>
      </c>
    </row>
    <row r="186" customFormat="false" ht="12.75" hidden="false" customHeight="true" outlineLevel="0" collapsed="false">
      <c r="A186" s="300" t="n">
        <v>859</v>
      </c>
      <c r="B186" s="159" t="s">
        <v>1157</v>
      </c>
      <c r="C186" s="192" t="n">
        <v>2782548</v>
      </c>
      <c r="D186" s="192" t="n">
        <v>26046438</v>
      </c>
      <c r="E186" s="192" t="n">
        <v>23883732</v>
      </c>
      <c r="F186" s="241" t="n">
        <v>360424</v>
      </c>
      <c r="G186" s="242" t="n">
        <v>14.9</v>
      </c>
      <c r="H186" s="241" t="n">
        <v>2162706</v>
      </c>
      <c r="I186" s="242" t="n">
        <v>9.1</v>
      </c>
    </row>
    <row r="187" customFormat="false" ht="12.75" hidden="false" customHeight="true" outlineLevel="0" collapsed="false">
      <c r="A187" s="300" t="n">
        <v>860</v>
      </c>
      <c r="B187" s="159" t="s">
        <v>1158</v>
      </c>
      <c r="C187" s="192" t="n">
        <v>79927</v>
      </c>
      <c r="D187" s="192" t="n">
        <v>615692</v>
      </c>
      <c r="E187" s="192" t="n">
        <v>542718</v>
      </c>
      <c r="F187" s="241" t="n">
        <v>12861</v>
      </c>
      <c r="G187" s="242" t="n">
        <v>19.2</v>
      </c>
      <c r="H187" s="241" t="n">
        <v>72974</v>
      </c>
      <c r="I187" s="242" t="n">
        <v>13.4</v>
      </c>
    </row>
    <row r="188" customFormat="false" ht="12.75" hidden="false" customHeight="true" outlineLevel="0" collapsed="false">
      <c r="A188" s="300" t="n">
        <v>861</v>
      </c>
      <c r="B188" s="159" t="s">
        <v>1159</v>
      </c>
      <c r="C188" s="192" t="n">
        <v>3989697</v>
      </c>
      <c r="D188" s="192" t="n">
        <v>34421211</v>
      </c>
      <c r="E188" s="192" t="n">
        <v>28259517</v>
      </c>
      <c r="F188" s="241" t="n">
        <v>913958</v>
      </c>
      <c r="G188" s="242" t="n">
        <v>29.7</v>
      </c>
      <c r="H188" s="241" t="n">
        <v>6161694</v>
      </c>
      <c r="I188" s="242" t="n">
        <v>21.8</v>
      </c>
    </row>
    <row r="189" customFormat="false" ht="12.75" hidden="false" customHeight="true" outlineLevel="0" collapsed="false">
      <c r="A189" s="300" t="n">
        <v>862</v>
      </c>
      <c r="B189" s="159" t="s">
        <v>1160</v>
      </c>
      <c r="C189" s="192" t="n">
        <v>364692</v>
      </c>
      <c r="D189" s="192" t="n">
        <v>3171756</v>
      </c>
      <c r="E189" s="192" t="n">
        <v>2788108</v>
      </c>
      <c r="F189" s="241" t="n">
        <v>26759</v>
      </c>
      <c r="G189" s="242" t="n">
        <v>7.9</v>
      </c>
      <c r="H189" s="241" t="n">
        <v>383648</v>
      </c>
      <c r="I189" s="242" t="n">
        <v>13.8</v>
      </c>
    </row>
    <row r="190" customFormat="false" ht="12.75" hidden="false" customHeight="true" outlineLevel="0" collapsed="false">
      <c r="A190" s="300" t="n">
        <v>863</v>
      </c>
      <c r="B190" s="159" t="s">
        <v>1161</v>
      </c>
      <c r="C190" s="192" t="n">
        <v>827877</v>
      </c>
      <c r="D190" s="192" t="n">
        <v>7033652</v>
      </c>
      <c r="E190" s="192" t="n">
        <v>5912322</v>
      </c>
      <c r="F190" s="241" t="n">
        <v>132003</v>
      </c>
      <c r="G190" s="242" t="n">
        <v>19</v>
      </c>
      <c r="H190" s="241" t="n">
        <v>1121330</v>
      </c>
      <c r="I190" s="242" t="n">
        <v>19</v>
      </c>
    </row>
    <row r="191" customFormat="false" ht="12.75" hidden="false" customHeight="true" outlineLevel="0" collapsed="false">
      <c r="A191" s="300" t="n">
        <v>864</v>
      </c>
      <c r="B191" s="159" t="s">
        <v>1162</v>
      </c>
      <c r="C191" s="192" t="n">
        <v>589981</v>
      </c>
      <c r="D191" s="192" t="n">
        <v>5052760</v>
      </c>
      <c r="E191" s="192" t="n">
        <v>4484250</v>
      </c>
      <c r="F191" s="241" t="n">
        <v>42041</v>
      </c>
      <c r="G191" s="242" t="n">
        <v>7.7</v>
      </c>
      <c r="H191" s="241" t="n">
        <v>568510</v>
      </c>
      <c r="I191" s="242" t="n">
        <v>12.7</v>
      </c>
    </row>
    <row r="192" customFormat="false" ht="12.75" hidden="false" customHeight="true" outlineLevel="0" collapsed="false">
      <c r="A192" s="300" t="n">
        <v>865</v>
      </c>
      <c r="B192" s="159" t="s">
        <v>1163</v>
      </c>
      <c r="C192" s="192" t="n">
        <v>1835631</v>
      </c>
      <c r="D192" s="192" t="n">
        <v>14058000</v>
      </c>
      <c r="E192" s="192" t="n">
        <v>10272430</v>
      </c>
      <c r="F192" s="241" t="n">
        <v>568141</v>
      </c>
      <c r="G192" s="242" t="n">
        <v>44.8</v>
      </c>
      <c r="H192" s="241" t="n">
        <v>3785570</v>
      </c>
      <c r="I192" s="242" t="n">
        <v>36.9</v>
      </c>
    </row>
    <row r="193" customFormat="false" ht="12.75" hidden="false" customHeight="true" outlineLevel="0" collapsed="false">
      <c r="A193" s="300" t="n">
        <v>869</v>
      </c>
      <c r="B193" s="159" t="s">
        <v>1164</v>
      </c>
      <c r="C193" s="192" t="n">
        <v>1428177</v>
      </c>
      <c r="D193" s="192" t="n">
        <v>12650521</v>
      </c>
      <c r="E193" s="192" t="n">
        <v>11429956</v>
      </c>
      <c r="F193" s="241" t="n">
        <v>103789</v>
      </c>
      <c r="G193" s="242" t="n">
        <v>7.8</v>
      </c>
      <c r="H193" s="241" t="n">
        <v>1220565</v>
      </c>
      <c r="I193" s="242" t="n">
        <v>10.7</v>
      </c>
    </row>
    <row r="194" customFormat="false" ht="12.75" hidden="false" customHeight="true" outlineLevel="0" collapsed="false">
      <c r="A194" s="300" t="n">
        <v>871</v>
      </c>
      <c r="B194" s="159" t="s">
        <v>1165</v>
      </c>
      <c r="C194" s="192" t="n">
        <v>1375607</v>
      </c>
      <c r="D194" s="192" t="n">
        <v>12826020</v>
      </c>
      <c r="E194" s="192" t="n">
        <v>11623924</v>
      </c>
      <c r="F194" s="241" t="n">
        <v>139776</v>
      </c>
      <c r="G194" s="242" t="n">
        <v>11.3</v>
      </c>
      <c r="H194" s="241" t="n">
        <v>1202096</v>
      </c>
      <c r="I194" s="242" t="n">
        <v>10.3</v>
      </c>
    </row>
    <row r="195" customFormat="false" ht="12.75" hidden="false" customHeight="true" outlineLevel="0" collapsed="false">
      <c r="A195" s="300" t="n">
        <v>872</v>
      </c>
      <c r="B195" s="159" t="s">
        <v>1166</v>
      </c>
      <c r="C195" s="192" t="n">
        <v>1967408</v>
      </c>
      <c r="D195" s="192" t="n">
        <v>17729658</v>
      </c>
      <c r="E195" s="192" t="n">
        <v>14281672</v>
      </c>
      <c r="F195" s="241" t="n">
        <v>318805</v>
      </c>
      <c r="G195" s="242" t="n">
        <v>19.3</v>
      </c>
      <c r="H195" s="241" t="n">
        <v>3447986</v>
      </c>
      <c r="I195" s="242" t="n">
        <v>24.1</v>
      </c>
    </row>
    <row r="196" customFormat="false" ht="12.75" hidden="false" customHeight="true" outlineLevel="0" collapsed="false">
      <c r="A196" s="300" t="n">
        <v>873</v>
      </c>
      <c r="B196" s="159" t="s">
        <v>1167</v>
      </c>
      <c r="C196" s="192" t="n">
        <v>473729</v>
      </c>
      <c r="D196" s="192" t="n">
        <v>4427316</v>
      </c>
      <c r="E196" s="192" t="n">
        <v>2951468</v>
      </c>
      <c r="F196" s="241" t="n">
        <v>136024</v>
      </c>
      <c r="G196" s="242" t="n">
        <v>40.3</v>
      </c>
      <c r="H196" s="241" t="n">
        <v>1475848</v>
      </c>
      <c r="I196" s="242" t="n">
        <v>50</v>
      </c>
    </row>
    <row r="197" customFormat="false" ht="12.75" hidden="false" customHeight="true" outlineLevel="0" collapsed="false">
      <c r="A197" s="300" t="n">
        <v>874</v>
      </c>
      <c r="B197" s="159" t="s">
        <v>1168</v>
      </c>
      <c r="C197" s="192" t="n">
        <v>90821</v>
      </c>
      <c r="D197" s="192" t="n">
        <v>912885</v>
      </c>
      <c r="E197" s="192" t="n">
        <v>746756</v>
      </c>
      <c r="F197" s="241" t="n">
        <v>-3920</v>
      </c>
      <c r="G197" s="242" t="n">
        <v>-4.1</v>
      </c>
      <c r="H197" s="241" t="n">
        <v>166129</v>
      </c>
      <c r="I197" s="242" t="n">
        <v>22.2</v>
      </c>
    </row>
    <row r="198" customFormat="false" ht="12.75" hidden="false" customHeight="true" outlineLevel="0" collapsed="false">
      <c r="A198" s="300" t="n">
        <v>875</v>
      </c>
      <c r="B198" s="159" t="s">
        <v>960</v>
      </c>
      <c r="C198" s="192" t="n">
        <v>739388</v>
      </c>
      <c r="D198" s="192" t="n">
        <v>6545760</v>
      </c>
      <c r="E198" s="192" t="n">
        <v>6215038</v>
      </c>
      <c r="F198" s="241" t="n">
        <v>55855</v>
      </c>
      <c r="G198" s="242" t="n">
        <v>8.2</v>
      </c>
      <c r="H198" s="241" t="n">
        <v>330722</v>
      </c>
      <c r="I198" s="242" t="n">
        <v>5.3</v>
      </c>
    </row>
    <row r="199" customFormat="false" ht="12.75" hidden="false" customHeight="true" outlineLevel="0" collapsed="false">
      <c r="A199" s="300" t="n">
        <v>876</v>
      </c>
      <c r="B199" s="159" t="s">
        <v>909</v>
      </c>
      <c r="C199" s="192" t="n">
        <v>42443</v>
      </c>
      <c r="D199" s="192" t="n">
        <v>339081</v>
      </c>
      <c r="E199" s="192" t="n">
        <v>290477</v>
      </c>
      <c r="F199" s="241" t="n">
        <v>2994</v>
      </c>
      <c r="G199" s="242" t="n">
        <v>7.6</v>
      </c>
      <c r="H199" s="241" t="n">
        <v>48604</v>
      </c>
      <c r="I199" s="242" t="n">
        <v>16.7</v>
      </c>
    </row>
    <row r="200" customFormat="false" ht="12.75" hidden="false" customHeight="true" outlineLevel="0" collapsed="false">
      <c r="A200" s="300" t="n">
        <v>877</v>
      </c>
      <c r="B200" s="159" t="s">
        <v>1169</v>
      </c>
      <c r="C200" s="192" t="n">
        <v>559254</v>
      </c>
      <c r="D200" s="192" t="n">
        <v>2792913</v>
      </c>
      <c r="E200" s="192" t="n">
        <v>3425324</v>
      </c>
      <c r="F200" s="241" t="n">
        <v>-6382</v>
      </c>
      <c r="G200" s="242" t="n">
        <v>-1.1</v>
      </c>
      <c r="H200" s="241" t="n">
        <v>-632411</v>
      </c>
      <c r="I200" s="242" t="n">
        <v>-18.5</v>
      </c>
    </row>
    <row r="201" customFormat="false" ht="12.75" hidden="false" customHeight="true" outlineLevel="0" collapsed="false">
      <c r="A201" s="300" t="n">
        <v>878</v>
      </c>
      <c r="B201" s="159" t="s">
        <v>1170</v>
      </c>
      <c r="C201" s="192" t="n">
        <v>145183</v>
      </c>
      <c r="D201" s="192" t="n">
        <v>1270150</v>
      </c>
      <c r="E201" s="192" t="n">
        <v>998880</v>
      </c>
      <c r="F201" s="241" t="n">
        <v>30167</v>
      </c>
      <c r="G201" s="242" t="n">
        <v>26.2</v>
      </c>
      <c r="H201" s="241" t="n">
        <v>271270</v>
      </c>
      <c r="I201" s="242" t="n">
        <v>27.2</v>
      </c>
    </row>
    <row r="202" customFormat="false" ht="12.75" hidden="false" customHeight="true" outlineLevel="0" collapsed="false">
      <c r="A202" s="300" t="n">
        <v>881</v>
      </c>
      <c r="B202" s="159" t="s">
        <v>1171</v>
      </c>
      <c r="C202" s="192" t="n">
        <v>318838</v>
      </c>
      <c r="D202" s="192" t="n">
        <v>3280669</v>
      </c>
      <c r="E202" s="192" t="n">
        <v>2828815</v>
      </c>
      <c r="F202" s="241" t="n">
        <v>154564</v>
      </c>
      <c r="G202" s="242" t="n">
        <v>94.1</v>
      </c>
      <c r="H202" s="241" t="n">
        <v>451854</v>
      </c>
      <c r="I202" s="242" t="n">
        <v>16</v>
      </c>
    </row>
    <row r="203" customFormat="false" ht="12.75" hidden="false" customHeight="true" outlineLevel="0" collapsed="false">
      <c r="A203" s="300" t="n">
        <v>882</v>
      </c>
      <c r="B203" s="159" t="s">
        <v>1172</v>
      </c>
      <c r="C203" s="192" t="n">
        <v>558201</v>
      </c>
      <c r="D203" s="192" t="n">
        <v>4042526</v>
      </c>
      <c r="E203" s="192" t="n">
        <v>2143060</v>
      </c>
      <c r="F203" s="241" t="n">
        <v>336297</v>
      </c>
      <c r="G203" s="242" t="n">
        <v>151.6</v>
      </c>
      <c r="H203" s="241" t="n">
        <v>1899466</v>
      </c>
      <c r="I203" s="242" t="n">
        <v>88.6</v>
      </c>
    </row>
    <row r="204" customFormat="false" ht="12.75" hidden="false" customHeight="true" outlineLevel="0" collapsed="false">
      <c r="A204" s="300" t="n">
        <v>883</v>
      </c>
      <c r="B204" s="159" t="s">
        <v>1173</v>
      </c>
      <c r="C204" s="192" t="n">
        <v>2176682</v>
      </c>
      <c r="D204" s="192" t="n">
        <v>23366718</v>
      </c>
      <c r="E204" s="192" t="n">
        <v>22347476</v>
      </c>
      <c r="F204" s="241" t="n">
        <v>-136095</v>
      </c>
      <c r="G204" s="242" t="n">
        <v>-5.9</v>
      </c>
      <c r="H204" s="241" t="n">
        <v>1019242</v>
      </c>
      <c r="I204" s="242" t="n">
        <v>4.6</v>
      </c>
    </row>
    <row r="205" customFormat="false" ht="12.75" hidden="false" customHeight="true" outlineLevel="0" collapsed="false">
      <c r="A205" s="300" t="n">
        <v>884</v>
      </c>
      <c r="B205" s="159" t="s">
        <v>1174</v>
      </c>
      <c r="C205" s="192" t="n">
        <v>4991439</v>
      </c>
      <c r="D205" s="192" t="n">
        <v>45927064</v>
      </c>
      <c r="E205" s="192" t="n">
        <v>35340862</v>
      </c>
      <c r="F205" s="241" t="n">
        <v>688479</v>
      </c>
      <c r="G205" s="242" t="n">
        <v>16</v>
      </c>
      <c r="H205" s="241" t="n">
        <v>10586202</v>
      </c>
      <c r="I205" s="242" t="n">
        <v>30</v>
      </c>
    </row>
    <row r="206" customFormat="false" ht="12.75" hidden="false" customHeight="true" outlineLevel="0" collapsed="false">
      <c r="A206" s="300" t="n">
        <v>885</v>
      </c>
      <c r="B206" s="159" t="s">
        <v>1175</v>
      </c>
      <c r="C206" s="192" t="n">
        <v>9153604</v>
      </c>
      <c r="D206" s="192" t="n">
        <v>80103304</v>
      </c>
      <c r="E206" s="192" t="n">
        <v>59286006</v>
      </c>
      <c r="F206" s="241" t="n">
        <v>2021441</v>
      </c>
      <c r="G206" s="242" t="n">
        <v>28.3</v>
      </c>
      <c r="H206" s="241" t="n">
        <v>20817298</v>
      </c>
      <c r="I206" s="242" t="n">
        <v>35.1</v>
      </c>
    </row>
    <row r="207" customFormat="false" ht="12.75" hidden="false" customHeight="true" outlineLevel="0" collapsed="false">
      <c r="A207" s="300" t="n">
        <v>886</v>
      </c>
      <c r="B207" s="159" t="s">
        <v>1176</v>
      </c>
      <c r="C207" s="192" t="n">
        <v>88714</v>
      </c>
      <c r="D207" s="192" t="n">
        <v>786337</v>
      </c>
      <c r="E207" s="192" t="n">
        <v>934586</v>
      </c>
      <c r="F207" s="241" t="n">
        <v>1685</v>
      </c>
      <c r="G207" s="242" t="n">
        <v>1.9</v>
      </c>
      <c r="H207" s="241" t="n">
        <v>-148249</v>
      </c>
      <c r="I207" s="242" t="n">
        <v>-15.9</v>
      </c>
    </row>
    <row r="208" customFormat="false" ht="12.75" hidden="false" customHeight="true" outlineLevel="0" collapsed="false">
      <c r="A208" s="300" t="n">
        <v>887</v>
      </c>
      <c r="B208" s="159" t="s">
        <v>1177</v>
      </c>
      <c r="C208" s="192" t="n">
        <v>1145836</v>
      </c>
      <c r="D208" s="192" t="n">
        <v>9581731</v>
      </c>
      <c r="E208" s="192" t="n">
        <v>7576128</v>
      </c>
      <c r="F208" s="241" t="n">
        <v>358105</v>
      </c>
      <c r="G208" s="242" t="n">
        <v>45.5</v>
      </c>
      <c r="H208" s="241" t="n">
        <v>2005603</v>
      </c>
      <c r="I208" s="242" t="n">
        <v>26.5</v>
      </c>
    </row>
    <row r="209" customFormat="false" ht="12.75" hidden="false" customHeight="true" outlineLevel="0" collapsed="false">
      <c r="A209" s="300" t="n">
        <v>888</v>
      </c>
      <c r="B209" s="159" t="s">
        <v>1178</v>
      </c>
      <c r="C209" s="192" t="n">
        <v>37241</v>
      </c>
      <c r="D209" s="192" t="n">
        <v>429945</v>
      </c>
      <c r="E209" s="192" t="n">
        <v>407534</v>
      </c>
      <c r="F209" s="241" t="n">
        <v>1390</v>
      </c>
      <c r="G209" s="242" t="n">
        <v>3.9</v>
      </c>
      <c r="H209" s="241" t="n">
        <v>22411</v>
      </c>
      <c r="I209" s="242" t="n">
        <v>5.5</v>
      </c>
    </row>
    <row r="210" customFormat="false" ht="12.75" hidden="false" customHeight="true" outlineLevel="0" collapsed="false">
      <c r="A210" s="300" t="n">
        <v>889</v>
      </c>
      <c r="B210" s="159" t="s">
        <v>1179</v>
      </c>
      <c r="C210" s="192" t="n">
        <v>363736</v>
      </c>
      <c r="D210" s="192" t="n">
        <v>3331181</v>
      </c>
      <c r="E210" s="192" t="n">
        <v>2788915</v>
      </c>
      <c r="F210" s="241" t="n">
        <v>91921</v>
      </c>
      <c r="G210" s="242" t="n">
        <v>33.8</v>
      </c>
      <c r="H210" s="241" t="n">
        <v>542266</v>
      </c>
      <c r="I210" s="242" t="n">
        <v>19.4</v>
      </c>
    </row>
    <row r="211" customFormat="false" ht="12.75" hidden="false" customHeight="true" outlineLevel="0" collapsed="false">
      <c r="A211" s="300" t="n">
        <v>891</v>
      </c>
      <c r="B211" s="159" t="s">
        <v>915</v>
      </c>
      <c r="C211" s="192" t="n">
        <v>274169</v>
      </c>
      <c r="D211" s="192" t="n">
        <v>3332255</v>
      </c>
      <c r="E211" s="192" t="n">
        <v>3652441</v>
      </c>
      <c r="F211" s="241" t="n">
        <v>18130</v>
      </c>
      <c r="G211" s="242" t="n">
        <v>7.1</v>
      </c>
      <c r="H211" s="241" t="n">
        <v>-320186</v>
      </c>
      <c r="I211" s="242" t="n">
        <v>-8.8</v>
      </c>
    </row>
    <row r="212" customFormat="false" ht="12.75" hidden="false" customHeight="true" outlineLevel="0" collapsed="false">
      <c r="A212" s="300" t="n">
        <v>896</v>
      </c>
      <c r="B212" s="159" t="s">
        <v>1180</v>
      </c>
      <c r="C212" s="192" t="n">
        <v>1135956</v>
      </c>
      <c r="D212" s="192" t="n">
        <v>10225114</v>
      </c>
      <c r="E212" s="192" t="n">
        <v>10009507</v>
      </c>
      <c r="F212" s="241" t="n">
        <v>-105966</v>
      </c>
      <c r="G212" s="242" t="n">
        <v>-8.5</v>
      </c>
      <c r="H212" s="241" t="n">
        <v>215607</v>
      </c>
      <c r="I212" s="242" t="n">
        <v>2.2</v>
      </c>
    </row>
    <row r="213" customFormat="false" ht="12.75" hidden="false" customHeight="true" outlineLevel="0" collapsed="false">
      <c r="A213" s="300" t="n">
        <v>901</v>
      </c>
      <c r="B213" s="159" t="s">
        <v>1181</v>
      </c>
      <c r="C213" s="192" t="n">
        <v>236698</v>
      </c>
      <c r="D213" s="192" t="n">
        <v>2229777</v>
      </c>
      <c r="E213" s="192" t="n">
        <v>1822506</v>
      </c>
      <c r="F213" s="241" t="n">
        <v>69301</v>
      </c>
      <c r="G213" s="242" t="n">
        <v>41.4</v>
      </c>
      <c r="H213" s="241" t="n">
        <v>407271</v>
      </c>
      <c r="I213" s="242" t="n">
        <v>22.3</v>
      </c>
    </row>
    <row r="214" customFormat="false" ht="12.75" hidden="false" customHeight="true" outlineLevel="0" collapsed="false">
      <c r="A214" s="300" t="n">
        <v>903</v>
      </c>
      <c r="B214" s="159" t="s">
        <v>1182</v>
      </c>
      <c r="C214" s="192" t="n">
        <v>64790</v>
      </c>
      <c r="D214" s="192" t="n">
        <v>660573</v>
      </c>
      <c r="E214" s="192" t="n">
        <v>635028</v>
      </c>
      <c r="F214" s="241" t="n">
        <v>7764</v>
      </c>
      <c r="G214" s="242" t="n">
        <v>13.6</v>
      </c>
      <c r="H214" s="241" t="n">
        <v>25545</v>
      </c>
      <c r="I214" s="242" t="n">
        <v>4</v>
      </c>
    </row>
    <row r="215" customFormat="false" ht="12.75" hidden="false" customHeight="true" outlineLevel="0" collapsed="false">
      <c r="A215" s="300" t="n">
        <v>904</v>
      </c>
      <c r="B215" s="159" t="s">
        <v>1183</v>
      </c>
      <c r="C215" s="192" t="n">
        <v>3165074</v>
      </c>
      <c r="D215" s="192" t="n">
        <v>28615304</v>
      </c>
      <c r="E215" s="192" t="n">
        <v>9670000</v>
      </c>
      <c r="F215" s="241" t="n">
        <v>1928074</v>
      </c>
      <c r="G215" s="242" t="n">
        <v>155.9</v>
      </c>
      <c r="H215" s="241" t="n">
        <v>18945304</v>
      </c>
      <c r="I215" s="242" t="n">
        <v>195.9</v>
      </c>
    </row>
    <row r="216" customFormat="false" ht="12.75" hidden="false" customHeight="true" outlineLevel="0" collapsed="false">
      <c r="A216" s="301"/>
      <c r="B216" s="200" t="s">
        <v>1184</v>
      </c>
      <c r="C216" s="188" t="n">
        <v>86634304</v>
      </c>
      <c r="D216" s="188" t="n">
        <v>789822577</v>
      </c>
      <c r="E216" s="188" t="n">
        <v>663503773</v>
      </c>
      <c r="F216" s="246" t="n">
        <v>14174045</v>
      </c>
      <c r="G216" s="247" t="n">
        <v>19.6</v>
      </c>
      <c r="H216" s="246" t="n">
        <v>126318804</v>
      </c>
      <c r="I216" s="247" t="n">
        <v>19</v>
      </c>
    </row>
    <row r="217" s="164" customFormat="true" ht="12.75" hidden="false" customHeight="true" outlineLevel="0" collapsed="false">
      <c r="A217" s="300"/>
      <c r="B217" s="302"/>
      <c r="C217" s="3"/>
      <c r="D217" s="3"/>
      <c r="E217" s="3"/>
      <c r="F217" s="3"/>
      <c r="G217" s="3"/>
      <c r="H217" s="157"/>
      <c r="I217" s="303"/>
    </row>
    <row r="218" s="135" customFormat="true" ht="12.75" hidden="false" customHeight="true" outlineLevel="0" collapsed="false">
      <c r="B218" s="304"/>
    </row>
    <row r="219" customFormat="false" ht="12.75" hidden="false" customHeight="true" outlineLevel="0" collapsed="false">
      <c r="H219" s="161"/>
      <c r="I219" s="294"/>
    </row>
    <row r="220" customFormat="false" ht="12.75" hidden="false" customHeight="true" outlineLevel="0" collapsed="false">
      <c r="C220" s="87"/>
      <c r="D220" s="87"/>
      <c r="E220" s="87"/>
      <c r="F220" s="87"/>
      <c r="G220" s="87"/>
      <c r="H220" s="161"/>
      <c r="I220" s="294"/>
    </row>
    <row r="221" customFormat="false" ht="12.75" hidden="false" customHeight="true" outlineLevel="0" collapsed="false">
      <c r="C221" s="87"/>
      <c r="D221" s="87"/>
      <c r="E221" s="87"/>
      <c r="F221" s="87"/>
      <c r="G221" s="87"/>
      <c r="H221" s="161"/>
      <c r="I221" s="294"/>
    </row>
    <row r="222" customFormat="false" ht="12.75" hidden="false" customHeight="true" outlineLevel="0" collapsed="false">
      <c r="C222" s="87"/>
      <c r="D222" s="87"/>
      <c r="E222" s="87"/>
      <c r="F222" s="87"/>
      <c r="G222" s="87"/>
      <c r="H222" s="161"/>
      <c r="I222" s="294"/>
    </row>
    <row r="223" customFormat="false" ht="12.75" hidden="false" customHeight="true" outlineLevel="0" collapsed="false">
      <c r="C223" s="87"/>
      <c r="D223" s="87"/>
      <c r="E223" s="87"/>
      <c r="F223" s="87"/>
      <c r="G223" s="87"/>
      <c r="H223" s="161"/>
      <c r="I223" s="294"/>
    </row>
    <row r="224" customFormat="false" ht="12.75" hidden="false" customHeight="true" outlineLevel="0" collapsed="false">
      <c r="C224" s="87"/>
      <c r="D224" s="87"/>
      <c r="E224" s="87"/>
      <c r="F224" s="87"/>
      <c r="G224" s="87"/>
      <c r="H224" s="161"/>
      <c r="I224" s="294"/>
    </row>
    <row r="225" customFormat="false" ht="12.75" hidden="false" customHeight="true" outlineLevel="0" collapsed="false">
      <c r="C225" s="87"/>
      <c r="D225" s="87"/>
      <c r="E225" s="87"/>
      <c r="F225" s="87"/>
      <c r="G225" s="87"/>
      <c r="H225" s="161"/>
      <c r="I225" s="294"/>
    </row>
    <row r="226" customFormat="false" ht="12.75" hidden="false" customHeight="true" outlineLevel="0" collapsed="false">
      <c r="C226" s="87"/>
      <c r="D226" s="87"/>
      <c r="E226" s="87"/>
      <c r="F226" s="87"/>
      <c r="G226" s="87"/>
      <c r="H226" s="161"/>
      <c r="I226" s="294"/>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84</v>
      </c>
      <c r="B1" s="77"/>
      <c r="C1" s="77"/>
      <c r="D1" s="77"/>
      <c r="E1" s="77"/>
      <c r="F1" s="77"/>
      <c r="G1" s="77"/>
      <c r="H1" s="77"/>
      <c r="I1" s="77"/>
    </row>
    <row r="2" s="251" customFormat="true" ht="20.1" hidden="false" customHeight="true" outlineLevel="0" collapsed="false">
      <c r="A2" s="142" t="s">
        <v>1185</v>
      </c>
      <c r="B2" s="142"/>
      <c r="C2" s="142"/>
      <c r="D2" s="142"/>
      <c r="E2" s="142"/>
      <c r="F2" s="142"/>
      <c r="G2" s="142"/>
      <c r="H2" s="142"/>
      <c r="I2" s="142"/>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7" t="n">
        <v>2010</v>
      </c>
      <c r="D4" s="147"/>
      <c r="E4" s="280" t="n">
        <v>2009</v>
      </c>
      <c r="F4" s="146" t="s">
        <v>965</v>
      </c>
      <c r="G4" s="146"/>
      <c r="H4" s="146" t="s">
        <v>965</v>
      </c>
      <c r="I4" s="146"/>
    </row>
    <row r="5" customFormat="false" ht="12.75" hidden="false" customHeight="true" outlineLevel="0" collapsed="false">
      <c r="A5" s="297" t="s">
        <v>966</v>
      </c>
      <c r="B5" s="279"/>
      <c r="C5" s="147"/>
      <c r="D5" s="147"/>
      <c r="E5" s="280"/>
      <c r="F5" s="146"/>
      <c r="G5" s="146"/>
      <c r="H5" s="146"/>
      <c r="I5" s="146"/>
    </row>
    <row r="6" s="85" customFormat="true" ht="24" hidden="false" customHeight="true" outlineLevel="0" collapsed="false">
      <c r="A6" s="305" t="s">
        <v>967</v>
      </c>
      <c r="B6" s="279"/>
      <c r="C6" s="147" t="s">
        <v>479</v>
      </c>
      <c r="D6" s="147" t="s">
        <v>493</v>
      </c>
      <c r="E6" s="147"/>
      <c r="F6" s="235" t="s">
        <v>494</v>
      </c>
      <c r="G6" s="235"/>
      <c r="H6" s="236" t="s">
        <v>495</v>
      </c>
      <c r="I6" s="236"/>
    </row>
    <row r="7" customFormat="false" ht="12.75" hidden="false" customHeight="true" outlineLevel="0" collapsed="false">
      <c r="A7" s="297" t="s">
        <v>968</v>
      </c>
      <c r="B7" s="279"/>
      <c r="C7" s="81" t="s">
        <v>790</v>
      </c>
      <c r="D7" s="81"/>
      <c r="E7" s="81"/>
      <c r="F7" s="152" t="s">
        <v>790</v>
      </c>
      <c r="G7" s="80" t="s">
        <v>394</v>
      </c>
      <c r="H7" s="152" t="s">
        <v>790</v>
      </c>
      <c r="I7" s="80" t="s">
        <v>394</v>
      </c>
    </row>
    <row r="8" customFormat="false" ht="12.75" hidden="false" customHeight="true" outlineLevel="0" collapsed="false">
      <c r="A8" s="299"/>
      <c r="B8" s="279"/>
      <c r="C8" s="81"/>
      <c r="D8" s="81"/>
      <c r="E8" s="81"/>
      <c r="F8" s="152"/>
      <c r="G8" s="80"/>
      <c r="H8" s="152"/>
      <c r="I8" s="80"/>
    </row>
    <row r="9" customFormat="false" ht="12.75" hidden="false" customHeight="true" outlineLevel="0" collapsed="false">
      <c r="B9" s="284"/>
    </row>
    <row r="10" customFormat="false" ht="12.75" hidden="false" customHeight="true" outlineLevel="0" collapsed="false">
      <c r="A10" s="300" t="n">
        <v>101</v>
      </c>
      <c r="B10" s="159" t="s">
        <v>986</v>
      </c>
      <c r="C10" s="192" t="n">
        <v>1080</v>
      </c>
      <c r="D10" s="192" t="n">
        <v>10302</v>
      </c>
      <c r="E10" s="192" t="n">
        <v>11454</v>
      </c>
      <c r="F10" s="241" t="n">
        <v>-316</v>
      </c>
      <c r="G10" s="242" t="n">
        <v>-22.6</v>
      </c>
      <c r="H10" s="241" t="n">
        <v>-1152</v>
      </c>
      <c r="I10" s="242" t="n">
        <v>-10.1</v>
      </c>
    </row>
    <row r="11" customFormat="false" ht="12.75" hidden="false" customHeight="true" outlineLevel="0" collapsed="false">
      <c r="A11" s="300" t="n">
        <v>102</v>
      </c>
      <c r="B11" s="159" t="s">
        <v>987</v>
      </c>
      <c r="C11" s="192" t="n">
        <v>5260</v>
      </c>
      <c r="D11" s="192" t="n">
        <v>66565</v>
      </c>
      <c r="E11" s="192" t="n">
        <v>76208</v>
      </c>
      <c r="F11" s="241" t="n">
        <v>-3753</v>
      </c>
      <c r="G11" s="242" t="n">
        <v>-41.6</v>
      </c>
      <c r="H11" s="241" t="n">
        <v>-9643</v>
      </c>
      <c r="I11" s="242" t="n">
        <v>-12.7</v>
      </c>
    </row>
    <row r="12" customFormat="false" ht="12.75" hidden="false" customHeight="true" outlineLevel="0" collapsed="false">
      <c r="A12" s="300" t="n">
        <v>103</v>
      </c>
      <c r="B12" s="159" t="s">
        <v>988</v>
      </c>
      <c r="C12" s="192" t="n">
        <v>101493</v>
      </c>
      <c r="D12" s="192" t="n">
        <v>836848</v>
      </c>
      <c r="E12" s="192" t="n">
        <v>936683</v>
      </c>
      <c r="F12" s="241" t="n">
        <v>26872</v>
      </c>
      <c r="G12" s="242" t="n">
        <v>36</v>
      </c>
      <c r="H12" s="241" t="n">
        <v>-99835</v>
      </c>
      <c r="I12" s="242" t="n">
        <v>-10.7</v>
      </c>
    </row>
    <row r="13" customFormat="false" ht="12.75" hidden="false" customHeight="true" outlineLevel="0" collapsed="false">
      <c r="A13" s="300" t="n">
        <v>105</v>
      </c>
      <c r="B13" s="159" t="s">
        <v>989</v>
      </c>
      <c r="C13" s="192" t="n">
        <v>17</v>
      </c>
      <c r="D13" s="192" t="n">
        <v>1948</v>
      </c>
      <c r="E13" s="192" t="n">
        <v>3526</v>
      </c>
      <c r="F13" s="241" t="n">
        <v>-304</v>
      </c>
      <c r="G13" s="242" t="n">
        <v>-94.7</v>
      </c>
      <c r="H13" s="241" t="n">
        <v>-1578</v>
      </c>
      <c r="I13" s="242" t="n">
        <v>-44.8</v>
      </c>
    </row>
    <row r="14" customFormat="false" ht="12.75" hidden="false" customHeight="true" outlineLevel="0" collapsed="false">
      <c r="A14" s="300" t="n">
        <v>107</v>
      </c>
      <c r="B14" s="159" t="s">
        <v>990</v>
      </c>
      <c r="C14" s="192" t="n">
        <v>11565</v>
      </c>
      <c r="D14" s="192" t="n">
        <v>127301</v>
      </c>
      <c r="E14" s="192" t="n">
        <v>174292</v>
      </c>
      <c r="F14" s="241" t="n">
        <v>-2658</v>
      </c>
      <c r="G14" s="242" t="n">
        <v>-18.7</v>
      </c>
      <c r="H14" s="241" t="n">
        <v>-46991</v>
      </c>
      <c r="I14" s="242" t="n">
        <v>-27</v>
      </c>
    </row>
    <row r="15" customFormat="false" ht="12.75" hidden="false" customHeight="true" outlineLevel="0" collapsed="false">
      <c r="A15" s="300" t="n">
        <v>109</v>
      </c>
      <c r="B15" s="159" t="s">
        <v>991</v>
      </c>
      <c r="C15" s="192" t="n">
        <v>2083</v>
      </c>
      <c r="D15" s="192" t="n">
        <v>22444</v>
      </c>
      <c r="E15" s="192" t="n">
        <v>21830</v>
      </c>
      <c r="F15" s="241" t="n">
        <v>-272</v>
      </c>
      <c r="G15" s="242" t="n">
        <v>-11.5</v>
      </c>
      <c r="H15" s="241" t="n">
        <v>614</v>
      </c>
      <c r="I15" s="242" t="n">
        <v>2.8</v>
      </c>
    </row>
    <row r="16" customFormat="false" ht="12.75" hidden="false" customHeight="true" outlineLevel="0" collapsed="false">
      <c r="A16" s="300" t="n">
        <v>201</v>
      </c>
      <c r="B16" s="159" t="s">
        <v>992</v>
      </c>
      <c r="C16" s="192" t="n">
        <v>152471</v>
      </c>
      <c r="D16" s="192" t="n">
        <v>1548232</v>
      </c>
      <c r="E16" s="192" t="n">
        <v>1359534</v>
      </c>
      <c r="F16" s="241" t="n">
        <v>14877</v>
      </c>
      <c r="G16" s="242" t="n">
        <v>10.8</v>
      </c>
      <c r="H16" s="241" t="n">
        <v>188698</v>
      </c>
      <c r="I16" s="242" t="n">
        <v>13.9</v>
      </c>
    </row>
    <row r="17" customFormat="false" ht="12.75" hidden="false" customHeight="true" outlineLevel="0" collapsed="false">
      <c r="A17" s="300" t="n">
        <v>202</v>
      </c>
      <c r="B17" s="159" t="s">
        <v>993</v>
      </c>
      <c r="C17" s="192" t="n">
        <v>41956</v>
      </c>
      <c r="D17" s="192" t="n">
        <v>366943</v>
      </c>
      <c r="E17" s="192" t="n">
        <v>256391</v>
      </c>
      <c r="F17" s="241" t="n">
        <v>13006</v>
      </c>
      <c r="G17" s="242" t="n">
        <v>44.9</v>
      </c>
      <c r="H17" s="241" t="n">
        <v>110552</v>
      </c>
      <c r="I17" s="242" t="n">
        <v>43.1</v>
      </c>
    </row>
    <row r="18" customFormat="false" ht="12.75" hidden="false" customHeight="true" outlineLevel="0" collapsed="false">
      <c r="A18" s="300" t="n">
        <v>203</v>
      </c>
      <c r="B18" s="159" t="s">
        <v>994</v>
      </c>
      <c r="C18" s="192" t="n">
        <v>245354</v>
      </c>
      <c r="D18" s="192" t="n">
        <v>2118691</v>
      </c>
      <c r="E18" s="192" t="n">
        <v>2097745</v>
      </c>
      <c r="F18" s="241" t="n">
        <v>28201</v>
      </c>
      <c r="G18" s="242" t="n">
        <v>13</v>
      </c>
      <c r="H18" s="241" t="n">
        <v>20946</v>
      </c>
      <c r="I18" s="242" t="n">
        <v>1</v>
      </c>
    </row>
    <row r="19" customFormat="false" ht="12.75" hidden="false" customHeight="true" outlineLevel="0" collapsed="false">
      <c r="A19" s="300" t="n">
        <v>204</v>
      </c>
      <c r="B19" s="159" t="s">
        <v>995</v>
      </c>
      <c r="C19" s="192" t="n">
        <v>509788</v>
      </c>
      <c r="D19" s="192" t="n">
        <v>4607968</v>
      </c>
      <c r="E19" s="192" t="n">
        <v>4742536</v>
      </c>
      <c r="F19" s="241" t="n">
        <v>-7207</v>
      </c>
      <c r="G19" s="242" t="n">
        <v>-1.4</v>
      </c>
      <c r="H19" s="241" t="n">
        <v>-134568</v>
      </c>
      <c r="I19" s="242" t="n">
        <v>-2.8</v>
      </c>
    </row>
    <row r="20" customFormat="false" ht="12.75" hidden="false" customHeight="true" outlineLevel="0" collapsed="false">
      <c r="A20" s="300" t="n">
        <v>206</v>
      </c>
      <c r="B20" s="159" t="s">
        <v>996</v>
      </c>
      <c r="C20" s="163" t="n">
        <v>299575</v>
      </c>
      <c r="D20" s="163" t="n">
        <v>2645348</v>
      </c>
      <c r="E20" s="192" t="n">
        <v>2627361</v>
      </c>
      <c r="F20" s="241" t="n">
        <v>-1422</v>
      </c>
      <c r="G20" s="242" t="n">
        <v>-0.5</v>
      </c>
      <c r="H20" s="241" t="n">
        <v>17987</v>
      </c>
      <c r="I20" s="242" t="n">
        <v>0.7</v>
      </c>
    </row>
    <row r="21" customFormat="false" ht="12.75" hidden="false" customHeight="true" outlineLevel="0" collapsed="false">
      <c r="A21" s="300" t="n">
        <v>208</v>
      </c>
      <c r="B21" s="159" t="s">
        <v>997</v>
      </c>
      <c r="C21" s="192" t="n">
        <v>6477</v>
      </c>
      <c r="D21" s="192" t="n">
        <v>62365</v>
      </c>
      <c r="E21" s="192" t="n">
        <v>50602</v>
      </c>
      <c r="F21" s="241" t="n">
        <v>1580</v>
      </c>
      <c r="G21" s="242" t="n">
        <v>32.3</v>
      </c>
      <c r="H21" s="241" t="n">
        <v>11763</v>
      </c>
      <c r="I21" s="242" t="n">
        <v>23.2</v>
      </c>
    </row>
    <row r="22" customFormat="false" ht="12.75" hidden="false" customHeight="true" outlineLevel="0" collapsed="false">
      <c r="A22" s="300" t="n">
        <v>209</v>
      </c>
      <c r="B22" s="159" t="s">
        <v>998</v>
      </c>
      <c r="C22" s="192" t="n">
        <v>49213</v>
      </c>
      <c r="D22" s="192" t="n">
        <v>658375</v>
      </c>
      <c r="E22" s="192" t="n">
        <v>622230</v>
      </c>
      <c r="F22" s="241" t="n">
        <v>-8487</v>
      </c>
      <c r="G22" s="242" t="n">
        <v>-14.7</v>
      </c>
      <c r="H22" s="241" t="n">
        <v>36145</v>
      </c>
      <c r="I22" s="242" t="n">
        <v>5.8</v>
      </c>
    </row>
    <row r="23" customFormat="false" ht="12.75" hidden="false" customHeight="true" outlineLevel="0" collapsed="false">
      <c r="A23" s="300" t="n">
        <v>211</v>
      </c>
      <c r="B23" s="159" t="s">
        <v>999</v>
      </c>
      <c r="C23" s="192" t="n">
        <v>10409</v>
      </c>
      <c r="D23" s="192" t="n">
        <v>207847</v>
      </c>
      <c r="E23" s="192" t="n">
        <v>227626</v>
      </c>
      <c r="F23" s="241" t="n">
        <v>-14916</v>
      </c>
      <c r="G23" s="242" t="n">
        <v>-58.9</v>
      </c>
      <c r="H23" s="241" t="n">
        <v>-19779</v>
      </c>
      <c r="I23" s="242" t="n">
        <v>-8.7</v>
      </c>
    </row>
    <row r="24" customFormat="false" ht="12.75" hidden="false" customHeight="true" outlineLevel="0" collapsed="false">
      <c r="A24" s="300" t="n">
        <v>219</v>
      </c>
      <c r="B24" s="159" t="s">
        <v>1000</v>
      </c>
      <c r="C24" s="192" t="n">
        <v>67711</v>
      </c>
      <c r="D24" s="192" t="n">
        <v>587066</v>
      </c>
      <c r="E24" s="192" t="n">
        <v>563630</v>
      </c>
      <c r="F24" s="241" t="n">
        <v>6337</v>
      </c>
      <c r="G24" s="242" t="n">
        <v>10.3</v>
      </c>
      <c r="H24" s="241" t="n">
        <v>23436</v>
      </c>
      <c r="I24" s="242" t="n">
        <v>4.2</v>
      </c>
    </row>
    <row r="25" customFormat="false" ht="12.75" hidden="false" customHeight="true" outlineLevel="0" collapsed="false">
      <c r="A25" s="300" t="n">
        <v>301</v>
      </c>
      <c r="B25" s="159" t="s">
        <v>1001</v>
      </c>
      <c r="C25" s="192" t="n">
        <v>98678</v>
      </c>
      <c r="D25" s="192" t="n">
        <v>500353</v>
      </c>
      <c r="E25" s="192" t="n">
        <v>589606</v>
      </c>
      <c r="F25" s="241" t="n">
        <v>49206</v>
      </c>
      <c r="G25" s="242" t="n">
        <v>99.5</v>
      </c>
      <c r="H25" s="241" t="n">
        <v>-89253</v>
      </c>
      <c r="I25" s="242" t="n">
        <v>-15.1</v>
      </c>
    </row>
    <row r="26" customFormat="false" ht="12.75" hidden="false" customHeight="true" outlineLevel="0" collapsed="false">
      <c r="A26" s="300" t="n">
        <v>302</v>
      </c>
      <c r="B26" s="159" t="s">
        <v>1002</v>
      </c>
      <c r="C26" s="192" t="n">
        <v>3077</v>
      </c>
      <c r="D26" s="192" t="n">
        <v>34118</v>
      </c>
      <c r="E26" s="192" t="n">
        <v>34800</v>
      </c>
      <c r="F26" s="241" t="n">
        <v>-730</v>
      </c>
      <c r="G26" s="242" t="n">
        <v>-19.2</v>
      </c>
      <c r="H26" s="241" t="n">
        <v>-682</v>
      </c>
      <c r="I26" s="242" t="n">
        <v>-2</v>
      </c>
    </row>
    <row r="27" customFormat="false" ht="12.75" hidden="false" customHeight="true" outlineLevel="0" collapsed="false">
      <c r="A27" s="300" t="n">
        <v>303</v>
      </c>
      <c r="B27" s="159" t="s">
        <v>1003</v>
      </c>
      <c r="C27" s="192" t="n">
        <v>21122</v>
      </c>
      <c r="D27" s="192" t="n">
        <v>149579</v>
      </c>
      <c r="E27" s="192" t="n">
        <v>227430</v>
      </c>
      <c r="F27" s="241" t="n">
        <v>12521</v>
      </c>
      <c r="G27" s="242" t="n">
        <v>145.6</v>
      </c>
      <c r="H27" s="241" t="n">
        <v>-77851</v>
      </c>
      <c r="I27" s="242" t="n">
        <v>-34.2</v>
      </c>
    </row>
    <row r="28" customFormat="false" ht="12.75" hidden="false" customHeight="true" outlineLevel="0" collapsed="false">
      <c r="A28" s="300" t="n">
        <v>304</v>
      </c>
      <c r="B28" s="159" t="s">
        <v>1004</v>
      </c>
      <c r="C28" s="192" t="n">
        <v>5133</v>
      </c>
      <c r="D28" s="192" t="n">
        <v>29024</v>
      </c>
      <c r="E28" s="192" t="n">
        <v>34603</v>
      </c>
      <c r="F28" s="241" t="n">
        <v>3080</v>
      </c>
      <c r="G28" s="242" t="n">
        <v>150</v>
      </c>
      <c r="H28" s="241" t="n">
        <v>-5579</v>
      </c>
      <c r="I28" s="242" t="n">
        <v>-16.1</v>
      </c>
    </row>
    <row r="29" customFormat="false" ht="12.75" hidden="false" customHeight="true" outlineLevel="0" collapsed="false">
      <c r="A29" s="300" t="n">
        <v>305</v>
      </c>
      <c r="B29" s="159" t="s">
        <v>1005</v>
      </c>
      <c r="C29" s="192" t="n">
        <v>29973</v>
      </c>
      <c r="D29" s="192" t="n">
        <v>372378</v>
      </c>
      <c r="E29" s="192" t="n">
        <v>364469</v>
      </c>
      <c r="F29" s="241" t="n">
        <v>12434</v>
      </c>
      <c r="G29" s="242" t="n">
        <v>70.9</v>
      </c>
      <c r="H29" s="241" t="n">
        <v>7909</v>
      </c>
      <c r="I29" s="242" t="n">
        <v>2.2</v>
      </c>
    </row>
    <row r="30" customFormat="false" ht="12.75" hidden="false" customHeight="true" outlineLevel="0" collapsed="false">
      <c r="A30" s="300" t="n">
        <v>308</v>
      </c>
      <c r="B30" s="159" t="s">
        <v>1006</v>
      </c>
      <c r="C30" s="192" t="n">
        <v>7760</v>
      </c>
      <c r="D30" s="192" t="n">
        <v>35979</v>
      </c>
      <c r="E30" s="192" t="n">
        <v>31835</v>
      </c>
      <c r="F30" s="241" t="n">
        <v>4315</v>
      </c>
      <c r="G30" s="242" t="n">
        <v>125.3</v>
      </c>
      <c r="H30" s="241" t="n">
        <v>4144</v>
      </c>
      <c r="I30" s="242" t="n">
        <v>13</v>
      </c>
    </row>
    <row r="31" customFormat="false" ht="12.75" hidden="false" customHeight="true" outlineLevel="0" collapsed="false">
      <c r="A31" s="300" t="n">
        <v>309</v>
      </c>
      <c r="B31" s="159" t="s">
        <v>1007</v>
      </c>
      <c r="C31" s="192" t="n">
        <v>21572</v>
      </c>
      <c r="D31" s="192" t="n">
        <v>193706</v>
      </c>
      <c r="E31" s="192" t="n">
        <v>234542</v>
      </c>
      <c r="F31" s="241" t="n">
        <v>-4320</v>
      </c>
      <c r="G31" s="242" t="n">
        <v>-16.7</v>
      </c>
      <c r="H31" s="241" t="n">
        <v>-40836</v>
      </c>
      <c r="I31" s="242" t="n">
        <v>-17.4</v>
      </c>
    </row>
    <row r="32" customFormat="false" ht="12.75" hidden="false" customHeight="true" outlineLevel="0" collapsed="false">
      <c r="A32" s="300" t="n">
        <v>310</v>
      </c>
      <c r="B32" s="159" t="s">
        <v>1008</v>
      </c>
      <c r="C32" s="192" t="n">
        <v>18694</v>
      </c>
      <c r="D32" s="192" t="n">
        <v>144479</v>
      </c>
      <c r="E32" s="192" t="n">
        <v>165741</v>
      </c>
      <c r="F32" s="241" t="n">
        <v>3118</v>
      </c>
      <c r="G32" s="242" t="n">
        <v>20</v>
      </c>
      <c r="H32" s="241" t="n">
        <v>-21262</v>
      </c>
      <c r="I32" s="242" t="n">
        <v>-12.8</v>
      </c>
    </row>
    <row r="33" customFormat="false" ht="12.75" hidden="false" customHeight="true" outlineLevel="0" collapsed="false">
      <c r="A33" s="300" t="n">
        <v>315</v>
      </c>
      <c r="B33" s="159" t="s">
        <v>1009</v>
      </c>
      <c r="C33" s="192" t="n">
        <v>213719</v>
      </c>
      <c r="D33" s="192" t="n">
        <v>1846120</v>
      </c>
      <c r="E33" s="192" t="n">
        <v>1896264</v>
      </c>
      <c r="F33" s="241" t="n">
        <v>11442</v>
      </c>
      <c r="G33" s="242" t="n">
        <v>5.7</v>
      </c>
      <c r="H33" s="241" t="n">
        <v>-50144</v>
      </c>
      <c r="I33" s="242" t="n">
        <v>-2.6</v>
      </c>
    </row>
    <row r="34" customFormat="false" ht="12.75" hidden="false" customHeight="true" outlineLevel="0" collapsed="false">
      <c r="A34" s="300" t="n">
        <v>316</v>
      </c>
      <c r="B34" s="159" t="s">
        <v>1010</v>
      </c>
      <c r="C34" s="192" t="n">
        <v>6443</v>
      </c>
      <c r="D34" s="192" t="n">
        <v>82982</v>
      </c>
      <c r="E34" s="192" t="n">
        <v>109099</v>
      </c>
      <c r="F34" s="241" t="n">
        <v>-3007</v>
      </c>
      <c r="G34" s="242" t="n">
        <v>-31.8</v>
      </c>
      <c r="H34" s="241" t="n">
        <v>-26117</v>
      </c>
      <c r="I34" s="242" t="n">
        <v>-23.9</v>
      </c>
    </row>
    <row r="35" customFormat="false" ht="12.75" hidden="false" customHeight="true" outlineLevel="0" collapsed="false">
      <c r="A35" s="300" t="n">
        <v>320</v>
      </c>
      <c r="B35" s="159" t="s">
        <v>1011</v>
      </c>
      <c r="C35" s="163" t="n">
        <v>10429</v>
      </c>
      <c r="D35" s="163" t="n">
        <v>151033</v>
      </c>
      <c r="E35" s="192" t="n">
        <v>171584</v>
      </c>
      <c r="F35" s="241" t="n">
        <v>453</v>
      </c>
      <c r="G35" s="242" t="n">
        <v>4.5</v>
      </c>
      <c r="H35" s="241" t="n">
        <v>-20551</v>
      </c>
      <c r="I35" s="242" t="n">
        <v>-12</v>
      </c>
    </row>
    <row r="36" customFormat="false" ht="12.75" hidden="false" customHeight="true" outlineLevel="0" collapsed="false">
      <c r="A36" s="300" t="n">
        <v>325</v>
      </c>
      <c r="B36" s="159" t="s">
        <v>1012</v>
      </c>
      <c r="C36" s="192" t="n">
        <v>6820</v>
      </c>
      <c r="D36" s="192" t="n">
        <v>46368</v>
      </c>
      <c r="E36" s="192" t="n">
        <v>50834</v>
      </c>
      <c r="F36" s="241" t="n">
        <v>2176</v>
      </c>
      <c r="G36" s="242" t="n">
        <v>46.9</v>
      </c>
      <c r="H36" s="241" t="n">
        <v>-4466</v>
      </c>
      <c r="I36" s="242" t="n">
        <v>-8.8</v>
      </c>
    </row>
    <row r="37" customFormat="false" ht="12.75" hidden="false" customHeight="true" outlineLevel="0" collapsed="false">
      <c r="A37" s="300" t="n">
        <v>335</v>
      </c>
      <c r="B37" s="159" t="s">
        <v>1013</v>
      </c>
      <c r="C37" s="192" t="n">
        <v>1907</v>
      </c>
      <c r="D37" s="192" t="n">
        <v>17734</v>
      </c>
      <c r="E37" s="192" t="n">
        <v>15119</v>
      </c>
      <c r="F37" s="241" t="n">
        <v>391</v>
      </c>
      <c r="G37" s="242" t="n">
        <v>25.8</v>
      </c>
      <c r="H37" s="241" t="n">
        <v>2615</v>
      </c>
      <c r="I37" s="242" t="n">
        <v>17.3</v>
      </c>
    </row>
    <row r="38" customFormat="false" ht="12.75" hidden="false" customHeight="true" outlineLevel="0" collapsed="false">
      <c r="A38" s="300" t="n">
        <v>340</v>
      </c>
      <c r="B38" s="159" t="s">
        <v>1014</v>
      </c>
      <c r="C38" s="192" t="n">
        <v>31028</v>
      </c>
      <c r="D38" s="192" t="n">
        <v>420880</v>
      </c>
      <c r="E38" s="192" t="n">
        <v>454990</v>
      </c>
      <c r="F38" s="241" t="n">
        <v>3401</v>
      </c>
      <c r="G38" s="242" t="n">
        <v>12.3</v>
      </c>
      <c r="H38" s="241" t="n">
        <v>-34110</v>
      </c>
      <c r="I38" s="242" t="n">
        <v>-7.5</v>
      </c>
    </row>
    <row r="39" customFormat="false" ht="12.75" hidden="false" customHeight="true" outlineLevel="0" collapsed="false">
      <c r="A39" s="300" t="n">
        <v>345</v>
      </c>
      <c r="B39" s="159" t="s">
        <v>1015</v>
      </c>
      <c r="C39" s="192" t="n">
        <v>194860</v>
      </c>
      <c r="D39" s="192" t="n">
        <v>2884700</v>
      </c>
      <c r="E39" s="192" t="n">
        <v>2648513</v>
      </c>
      <c r="F39" s="241" t="n">
        <v>24668</v>
      </c>
      <c r="G39" s="242" t="n">
        <v>14.5</v>
      </c>
      <c r="H39" s="241" t="n">
        <v>236187</v>
      </c>
      <c r="I39" s="242" t="n">
        <v>8.9</v>
      </c>
    </row>
    <row r="40" customFormat="false" ht="12.75" hidden="false" customHeight="true" outlineLevel="0" collapsed="false">
      <c r="A40" s="300" t="n">
        <v>350</v>
      </c>
      <c r="B40" s="159" t="s">
        <v>1016</v>
      </c>
      <c r="C40" s="192" t="n">
        <v>168316</v>
      </c>
      <c r="D40" s="192" t="n">
        <v>1776225</v>
      </c>
      <c r="E40" s="192" t="n">
        <v>1718612</v>
      </c>
      <c r="F40" s="241" t="n">
        <v>27174</v>
      </c>
      <c r="G40" s="242" t="n">
        <v>19.3</v>
      </c>
      <c r="H40" s="241" t="n">
        <v>57613</v>
      </c>
      <c r="I40" s="242" t="n">
        <v>3.4</v>
      </c>
    </row>
    <row r="41" customFormat="false" ht="12.75" hidden="false" customHeight="true" outlineLevel="0" collapsed="false">
      <c r="A41" s="300" t="n">
        <v>355</v>
      </c>
      <c r="B41" s="159" t="s">
        <v>1017</v>
      </c>
      <c r="C41" s="192" t="n">
        <v>132464</v>
      </c>
      <c r="D41" s="192" t="n">
        <v>1500896</v>
      </c>
      <c r="E41" s="192" t="n">
        <v>1512320</v>
      </c>
      <c r="F41" s="241" t="n">
        <v>-26512</v>
      </c>
      <c r="G41" s="242" t="n">
        <v>-16.7</v>
      </c>
      <c r="H41" s="241" t="n">
        <v>-11424</v>
      </c>
      <c r="I41" s="242" t="n">
        <v>-0.8</v>
      </c>
    </row>
    <row r="42" customFormat="false" ht="12.75" hidden="false" customHeight="true" outlineLevel="0" collapsed="false">
      <c r="A42" s="300" t="n">
        <v>360</v>
      </c>
      <c r="B42" s="159" t="s">
        <v>1018</v>
      </c>
      <c r="C42" s="192" t="n">
        <v>182257</v>
      </c>
      <c r="D42" s="192" t="n">
        <v>1400020</v>
      </c>
      <c r="E42" s="192" t="n">
        <v>1271678</v>
      </c>
      <c r="F42" s="241" t="n">
        <v>15405</v>
      </c>
      <c r="G42" s="242" t="n">
        <v>9.2</v>
      </c>
      <c r="H42" s="241" t="n">
        <v>128342</v>
      </c>
      <c r="I42" s="242" t="n">
        <v>10.1</v>
      </c>
    </row>
    <row r="43" customFormat="false" ht="12.75" hidden="false" customHeight="true" outlineLevel="0" collapsed="false">
      <c r="A43" s="300" t="n">
        <v>370</v>
      </c>
      <c r="B43" s="159" t="s">
        <v>1019</v>
      </c>
      <c r="C43" s="192" t="n">
        <v>141088</v>
      </c>
      <c r="D43" s="192" t="n">
        <v>1397748</v>
      </c>
      <c r="E43" s="192" t="n">
        <v>1495866</v>
      </c>
      <c r="F43" s="241" t="n">
        <v>-16476</v>
      </c>
      <c r="G43" s="242" t="n">
        <v>-10.5</v>
      </c>
      <c r="H43" s="241" t="n">
        <v>-98118</v>
      </c>
      <c r="I43" s="242" t="n">
        <v>-6.6</v>
      </c>
    </row>
    <row r="44" customFormat="false" ht="12.75" hidden="false" customHeight="true" outlineLevel="0" collapsed="false">
      <c r="A44" s="300" t="n">
        <v>372</v>
      </c>
      <c r="B44" s="159" t="s">
        <v>1020</v>
      </c>
      <c r="C44" s="192" t="n">
        <v>93705</v>
      </c>
      <c r="D44" s="192" t="n">
        <v>806627</v>
      </c>
      <c r="E44" s="192" t="n">
        <v>866229</v>
      </c>
      <c r="F44" s="241" t="n">
        <v>12226</v>
      </c>
      <c r="G44" s="242" t="n">
        <v>15</v>
      </c>
      <c r="H44" s="241" t="n">
        <v>-59602</v>
      </c>
      <c r="I44" s="242" t="n">
        <v>-6.9</v>
      </c>
    </row>
    <row r="45" customFormat="false" ht="12.75" hidden="false" customHeight="true" outlineLevel="0" collapsed="false">
      <c r="A45" s="300" t="n">
        <v>375</v>
      </c>
      <c r="B45" s="159" t="s">
        <v>1021</v>
      </c>
      <c r="C45" s="192" t="n">
        <v>100575</v>
      </c>
      <c r="D45" s="192" t="n">
        <v>790347</v>
      </c>
      <c r="E45" s="192" t="n">
        <v>870256</v>
      </c>
      <c r="F45" s="241" t="n">
        <v>26387</v>
      </c>
      <c r="G45" s="242" t="n">
        <v>35.6</v>
      </c>
      <c r="H45" s="241" t="n">
        <v>-79909</v>
      </c>
      <c r="I45" s="242" t="n">
        <v>-9.2</v>
      </c>
    </row>
    <row r="46" customFormat="false" ht="12.75" hidden="false" customHeight="true" outlineLevel="0" collapsed="false">
      <c r="A46" s="300" t="n">
        <v>377</v>
      </c>
      <c r="B46" s="159" t="s">
        <v>1022</v>
      </c>
      <c r="C46" s="192" t="n">
        <v>286885</v>
      </c>
      <c r="D46" s="192" t="n">
        <v>2368419</v>
      </c>
      <c r="E46" s="192" t="n">
        <v>2048530</v>
      </c>
      <c r="F46" s="241" t="n">
        <v>20506</v>
      </c>
      <c r="G46" s="242" t="n">
        <v>7.7</v>
      </c>
      <c r="H46" s="241" t="n">
        <v>319889</v>
      </c>
      <c r="I46" s="242" t="n">
        <v>15.6</v>
      </c>
    </row>
    <row r="47" customFormat="false" ht="12.75" hidden="false" customHeight="true" outlineLevel="0" collapsed="false">
      <c r="A47" s="300" t="n">
        <v>379</v>
      </c>
      <c r="B47" s="159" t="s">
        <v>1023</v>
      </c>
      <c r="C47" s="192" t="n">
        <v>28859</v>
      </c>
      <c r="D47" s="192" t="n">
        <v>228668</v>
      </c>
      <c r="E47" s="192" t="n">
        <v>175083</v>
      </c>
      <c r="F47" s="241" t="n">
        <v>9913</v>
      </c>
      <c r="G47" s="242" t="n">
        <v>52.3</v>
      </c>
      <c r="H47" s="241" t="n">
        <v>53585</v>
      </c>
      <c r="I47" s="242" t="n">
        <v>30.6</v>
      </c>
    </row>
    <row r="48" customFormat="false" ht="12.75" hidden="false" customHeight="true" outlineLevel="0" collapsed="false">
      <c r="A48" s="300" t="n">
        <v>381</v>
      </c>
      <c r="B48" s="159" t="s">
        <v>1024</v>
      </c>
      <c r="C48" s="192" t="n">
        <v>98575</v>
      </c>
      <c r="D48" s="192" t="n">
        <v>956749</v>
      </c>
      <c r="E48" s="192" t="n">
        <v>1035529</v>
      </c>
      <c r="F48" s="241" t="n">
        <v>-9344</v>
      </c>
      <c r="G48" s="242" t="n">
        <v>-8.7</v>
      </c>
      <c r="H48" s="241" t="n">
        <v>-78780</v>
      </c>
      <c r="I48" s="242" t="n">
        <v>-7.6</v>
      </c>
    </row>
    <row r="49" customFormat="false" ht="12.75" hidden="false" customHeight="true" outlineLevel="0" collapsed="false">
      <c r="A49" s="300" t="n">
        <v>383</v>
      </c>
      <c r="B49" s="159" t="s">
        <v>1025</v>
      </c>
      <c r="C49" s="192" t="n">
        <v>248399</v>
      </c>
      <c r="D49" s="192" t="n">
        <v>1920351</v>
      </c>
      <c r="E49" s="192" t="n">
        <v>2199900</v>
      </c>
      <c r="F49" s="241" t="n">
        <v>66316</v>
      </c>
      <c r="G49" s="242" t="n">
        <v>36.4</v>
      </c>
      <c r="H49" s="241" t="n">
        <v>-279549</v>
      </c>
      <c r="I49" s="242" t="n">
        <v>-12.7</v>
      </c>
    </row>
    <row r="50" customFormat="false" ht="12.75" hidden="false" customHeight="true" outlineLevel="0" collapsed="false">
      <c r="A50" s="300" t="n">
        <v>385</v>
      </c>
      <c r="B50" s="159" t="s">
        <v>1026</v>
      </c>
      <c r="C50" s="192" t="n">
        <v>252590</v>
      </c>
      <c r="D50" s="192" t="n">
        <v>2057842</v>
      </c>
      <c r="E50" s="192" t="n">
        <v>1922675</v>
      </c>
      <c r="F50" s="241" t="n">
        <v>42501</v>
      </c>
      <c r="G50" s="242" t="n">
        <v>20.2</v>
      </c>
      <c r="H50" s="241" t="n">
        <v>135167</v>
      </c>
      <c r="I50" s="242" t="n">
        <v>7</v>
      </c>
    </row>
    <row r="51" customFormat="false" ht="12.75" hidden="false" customHeight="true" outlineLevel="0" collapsed="false">
      <c r="A51" s="300" t="n">
        <v>389</v>
      </c>
      <c r="B51" s="159" t="s">
        <v>1027</v>
      </c>
      <c r="C51" s="192" t="n">
        <v>97899</v>
      </c>
      <c r="D51" s="192" t="n">
        <v>914276</v>
      </c>
      <c r="E51" s="192" t="n">
        <v>938602</v>
      </c>
      <c r="F51" s="241" t="n">
        <v>24562</v>
      </c>
      <c r="G51" s="242" t="n">
        <v>33.5</v>
      </c>
      <c r="H51" s="241" t="n">
        <v>-24326</v>
      </c>
      <c r="I51" s="242" t="n">
        <v>-2.6</v>
      </c>
    </row>
    <row r="52" customFormat="false" ht="12.75" hidden="false" customHeight="true" outlineLevel="0" collapsed="false">
      <c r="A52" s="300" t="n">
        <v>393</v>
      </c>
      <c r="B52" s="159" t="s">
        <v>1028</v>
      </c>
      <c r="C52" s="192" t="n">
        <v>125833</v>
      </c>
      <c r="D52" s="192" t="n">
        <v>1038193</v>
      </c>
      <c r="E52" s="192" t="n">
        <v>1023808</v>
      </c>
      <c r="F52" s="241" t="n">
        <v>22120</v>
      </c>
      <c r="G52" s="242" t="n">
        <v>21.3</v>
      </c>
      <c r="H52" s="241" t="n">
        <v>14385</v>
      </c>
      <c r="I52" s="242" t="n">
        <v>1.4</v>
      </c>
    </row>
    <row r="53" customFormat="false" ht="12.75" hidden="false" customHeight="true" outlineLevel="0" collapsed="false">
      <c r="A53" s="300" t="n">
        <v>395</v>
      </c>
      <c r="B53" s="159" t="s">
        <v>1029</v>
      </c>
      <c r="C53" s="192" t="n">
        <v>205691</v>
      </c>
      <c r="D53" s="192" t="n">
        <v>2579702</v>
      </c>
      <c r="E53" s="192" t="n">
        <v>2596913</v>
      </c>
      <c r="F53" s="241" t="n">
        <v>-58288</v>
      </c>
      <c r="G53" s="242" t="n">
        <v>-22.1</v>
      </c>
      <c r="H53" s="241" t="n">
        <v>-17211</v>
      </c>
      <c r="I53" s="242" t="n">
        <v>-0.7</v>
      </c>
    </row>
    <row r="54" customFormat="false" ht="12.75" hidden="false" customHeight="true" outlineLevel="0" collapsed="false">
      <c r="A54" s="300" t="n">
        <v>396</v>
      </c>
      <c r="B54" s="159" t="s">
        <v>1030</v>
      </c>
      <c r="C54" s="192" t="n">
        <v>156772</v>
      </c>
      <c r="D54" s="192" t="n">
        <v>1879264</v>
      </c>
      <c r="E54" s="192" t="n">
        <v>1863555</v>
      </c>
      <c r="F54" s="241" t="n">
        <v>14416</v>
      </c>
      <c r="G54" s="242" t="n">
        <v>10.1</v>
      </c>
      <c r="H54" s="241" t="n">
        <v>15709</v>
      </c>
      <c r="I54" s="242" t="n">
        <v>0.8</v>
      </c>
    </row>
    <row r="55" customFormat="false" ht="12.75" hidden="false" customHeight="true" outlineLevel="0" collapsed="false">
      <c r="A55" s="300" t="n">
        <v>401</v>
      </c>
      <c r="B55" s="159" t="s">
        <v>1031</v>
      </c>
      <c r="C55" s="192" t="n">
        <v>6642</v>
      </c>
      <c r="D55" s="192" t="n">
        <v>37639</v>
      </c>
      <c r="E55" s="192" t="n">
        <v>48511</v>
      </c>
      <c r="F55" s="241" t="n">
        <v>2580</v>
      </c>
      <c r="G55" s="242" t="n">
        <v>63.5</v>
      </c>
      <c r="H55" s="241" t="n">
        <v>-10872</v>
      </c>
      <c r="I55" s="242" t="n">
        <v>-22.4</v>
      </c>
    </row>
    <row r="56" customFormat="false" ht="12.75" hidden="false" customHeight="true" outlineLevel="0" collapsed="false">
      <c r="A56" s="300" t="n">
        <v>402</v>
      </c>
      <c r="B56" s="159" t="s">
        <v>1032</v>
      </c>
      <c r="C56" s="192" t="n">
        <v>282278</v>
      </c>
      <c r="D56" s="192" t="n">
        <v>2432683</v>
      </c>
      <c r="E56" s="192" t="n">
        <v>2051769</v>
      </c>
      <c r="F56" s="241" t="n">
        <v>76399</v>
      </c>
      <c r="G56" s="242" t="n">
        <v>37.1</v>
      </c>
      <c r="H56" s="241" t="n">
        <v>380914</v>
      </c>
      <c r="I56" s="242" t="n">
        <v>18.6</v>
      </c>
    </row>
    <row r="57" customFormat="false" ht="12.75" hidden="false" customHeight="true" outlineLevel="0" collapsed="false">
      <c r="A57" s="300" t="n">
        <v>403</v>
      </c>
      <c r="B57" s="159" t="s">
        <v>1033</v>
      </c>
      <c r="C57" s="192" t="n">
        <v>14276</v>
      </c>
      <c r="D57" s="192" t="n">
        <v>113081</v>
      </c>
      <c r="E57" s="192" t="n">
        <v>125362</v>
      </c>
      <c r="F57" s="241" t="n">
        <v>2040</v>
      </c>
      <c r="G57" s="242" t="n">
        <v>16.7</v>
      </c>
      <c r="H57" s="241" t="n">
        <v>-12281</v>
      </c>
      <c r="I57" s="242" t="n">
        <v>-9.8</v>
      </c>
    </row>
    <row r="58" customFormat="false" ht="12.75" hidden="false" customHeight="true" outlineLevel="0" collapsed="false">
      <c r="A58" s="300" t="n">
        <v>411</v>
      </c>
      <c r="B58" s="159" t="s">
        <v>1034</v>
      </c>
      <c r="C58" s="192" t="n">
        <v>126876</v>
      </c>
      <c r="D58" s="192" t="n">
        <v>1325567</v>
      </c>
      <c r="E58" s="192" t="n">
        <v>1397444</v>
      </c>
      <c r="F58" s="241" t="n">
        <v>-18811</v>
      </c>
      <c r="G58" s="242" t="n">
        <v>-12.9</v>
      </c>
      <c r="H58" s="241" t="n">
        <v>-71877</v>
      </c>
      <c r="I58" s="242" t="n">
        <v>-5.1</v>
      </c>
    </row>
    <row r="59" customFormat="false" ht="12.75" hidden="false" customHeight="true" outlineLevel="0" collapsed="false">
      <c r="A59" s="300" t="n">
        <v>421</v>
      </c>
      <c r="B59" s="159" t="s">
        <v>1035</v>
      </c>
      <c r="C59" s="192" t="n">
        <v>37773</v>
      </c>
      <c r="D59" s="192" t="n">
        <v>342526</v>
      </c>
      <c r="E59" s="192" t="n">
        <v>305293</v>
      </c>
      <c r="F59" s="241" t="n">
        <v>5349</v>
      </c>
      <c r="G59" s="242" t="n">
        <v>16.5</v>
      </c>
      <c r="H59" s="241" t="n">
        <v>37233</v>
      </c>
      <c r="I59" s="242" t="n">
        <v>12.2</v>
      </c>
    </row>
    <row r="60" customFormat="false" ht="12.75" hidden="false" customHeight="true" outlineLevel="0" collapsed="false">
      <c r="A60" s="300" t="n">
        <v>423</v>
      </c>
      <c r="B60" s="159" t="s">
        <v>1036</v>
      </c>
      <c r="C60" s="192" t="n">
        <v>180350</v>
      </c>
      <c r="D60" s="192" t="n">
        <v>1406996</v>
      </c>
      <c r="E60" s="192" t="n">
        <v>1286293</v>
      </c>
      <c r="F60" s="241" t="n">
        <v>55346</v>
      </c>
      <c r="G60" s="242" t="n">
        <v>44.3</v>
      </c>
      <c r="H60" s="241" t="n">
        <v>120703</v>
      </c>
      <c r="I60" s="242" t="n">
        <v>9.4</v>
      </c>
    </row>
    <row r="61" customFormat="false" ht="12.75" hidden="false" customHeight="true" outlineLevel="0" collapsed="false">
      <c r="A61" s="300" t="n">
        <v>425</v>
      </c>
      <c r="B61" s="159" t="s">
        <v>1037</v>
      </c>
      <c r="C61" s="192" t="n">
        <v>177982</v>
      </c>
      <c r="D61" s="192" t="n">
        <v>1688060</v>
      </c>
      <c r="E61" s="192" t="n">
        <v>1715657</v>
      </c>
      <c r="F61" s="241" t="n">
        <v>-10115</v>
      </c>
      <c r="G61" s="242" t="n">
        <v>-5.4</v>
      </c>
      <c r="H61" s="241" t="n">
        <v>-27597</v>
      </c>
      <c r="I61" s="242" t="n">
        <v>-1.6</v>
      </c>
    </row>
    <row r="62" customFormat="false" ht="12.75" hidden="false" customHeight="true" outlineLevel="0" collapsed="false">
      <c r="A62" s="300" t="n">
        <v>502</v>
      </c>
      <c r="B62" s="159" t="s">
        <v>1038</v>
      </c>
      <c r="C62" s="163" t="n">
        <v>57000</v>
      </c>
      <c r="D62" s="163" t="n">
        <v>534076</v>
      </c>
      <c r="E62" s="163" t="n">
        <v>400352</v>
      </c>
      <c r="F62" s="241" t="n">
        <v>9989</v>
      </c>
      <c r="G62" s="242" t="n">
        <v>21.2</v>
      </c>
      <c r="H62" s="241" t="n">
        <v>133724</v>
      </c>
      <c r="I62" s="242" t="n">
        <v>33.4</v>
      </c>
    </row>
    <row r="63" customFormat="false" ht="12.75" hidden="false" customHeight="true" outlineLevel="0" collapsed="false">
      <c r="A63" s="300" t="n">
        <v>503</v>
      </c>
      <c r="B63" s="159" t="s">
        <v>1039</v>
      </c>
      <c r="C63" s="192" t="n">
        <v>28339</v>
      </c>
      <c r="D63" s="192" t="n">
        <v>220599</v>
      </c>
      <c r="E63" s="192" t="n">
        <v>117627</v>
      </c>
      <c r="F63" s="241" t="n">
        <v>16299</v>
      </c>
      <c r="G63" s="242" t="n">
        <v>135.4</v>
      </c>
      <c r="H63" s="241" t="n">
        <v>102972</v>
      </c>
      <c r="I63" s="242" t="n">
        <v>87.5</v>
      </c>
    </row>
    <row r="64" customFormat="false" ht="12.75" hidden="false" customHeight="true" outlineLevel="0" collapsed="false">
      <c r="A64" s="300" t="n">
        <v>504</v>
      </c>
      <c r="B64" s="159" t="s">
        <v>1040</v>
      </c>
      <c r="C64" s="192" t="n">
        <v>8399</v>
      </c>
      <c r="D64" s="192" t="n">
        <v>83179</v>
      </c>
      <c r="E64" s="192" t="n">
        <v>60237</v>
      </c>
      <c r="F64" s="241" t="n">
        <v>726</v>
      </c>
      <c r="G64" s="242" t="n">
        <v>9.5</v>
      </c>
      <c r="H64" s="241" t="n">
        <v>22942</v>
      </c>
      <c r="I64" s="242" t="n">
        <v>38.1</v>
      </c>
    </row>
    <row r="65" customFormat="false" ht="12.75" hidden="false" customHeight="true" outlineLevel="0" collapsed="false">
      <c r="A65" s="300" t="n">
        <v>505</v>
      </c>
      <c r="B65" s="159" t="s">
        <v>1041</v>
      </c>
      <c r="C65" s="192" t="n">
        <v>860</v>
      </c>
      <c r="D65" s="192" t="n">
        <v>8072</v>
      </c>
      <c r="E65" s="192" t="n">
        <v>5871</v>
      </c>
      <c r="F65" s="241" t="n">
        <v>27</v>
      </c>
      <c r="G65" s="242" t="n">
        <v>3.2</v>
      </c>
      <c r="H65" s="241" t="n">
        <v>2201</v>
      </c>
      <c r="I65" s="242" t="n">
        <v>37.5</v>
      </c>
    </row>
    <row r="66" customFormat="false" ht="12.75" hidden="false" customHeight="true" outlineLevel="0" collapsed="false">
      <c r="A66" s="300" t="n">
        <v>506</v>
      </c>
      <c r="B66" s="159" t="s">
        <v>1042</v>
      </c>
      <c r="C66" s="192" t="n">
        <v>4374</v>
      </c>
      <c r="D66" s="192" t="n">
        <v>36490</v>
      </c>
      <c r="E66" s="192" t="n">
        <v>38796</v>
      </c>
      <c r="F66" s="241" t="n">
        <v>-80</v>
      </c>
      <c r="G66" s="242" t="n">
        <v>-1.8</v>
      </c>
      <c r="H66" s="241" t="n">
        <v>-2306</v>
      </c>
      <c r="I66" s="242" t="n">
        <v>-5.9</v>
      </c>
    </row>
    <row r="67" customFormat="false" ht="12.75" hidden="false" customHeight="true" outlineLevel="0" collapsed="false">
      <c r="A67" s="300" t="n">
        <v>507</v>
      </c>
      <c r="B67" s="159" t="s">
        <v>1043</v>
      </c>
      <c r="C67" s="192" t="n">
        <v>220</v>
      </c>
      <c r="D67" s="192" t="n">
        <v>8623</v>
      </c>
      <c r="E67" s="192" t="n">
        <v>9399</v>
      </c>
      <c r="F67" s="241" t="n">
        <v>-139</v>
      </c>
      <c r="G67" s="242" t="n">
        <v>-38.7</v>
      </c>
      <c r="H67" s="241" t="n">
        <v>-776</v>
      </c>
      <c r="I67" s="242" t="n">
        <v>-8.3</v>
      </c>
    </row>
    <row r="68" customFormat="false" ht="12.75" hidden="false" customHeight="true" outlineLevel="0" collapsed="false">
      <c r="A68" s="300" t="n">
        <v>508</v>
      </c>
      <c r="B68" s="159" t="s">
        <v>1044</v>
      </c>
      <c r="C68" s="192" t="n">
        <v>13635</v>
      </c>
      <c r="D68" s="192" t="n">
        <v>113438</v>
      </c>
      <c r="E68" s="192" t="n">
        <v>58574</v>
      </c>
      <c r="F68" s="241" t="n">
        <v>5287</v>
      </c>
      <c r="G68" s="242" t="n">
        <v>63.3</v>
      </c>
      <c r="H68" s="241" t="n">
        <v>54864</v>
      </c>
      <c r="I68" s="242" t="n">
        <v>93.7</v>
      </c>
    </row>
    <row r="69" customFormat="false" ht="12.75" hidden="false" customHeight="true" outlineLevel="0" collapsed="false">
      <c r="A69" s="300" t="n">
        <v>511</v>
      </c>
      <c r="B69" s="159" t="s">
        <v>1045</v>
      </c>
      <c r="C69" s="192" t="n">
        <v>39272</v>
      </c>
      <c r="D69" s="192" t="n">
        <v>344948</v>
      </c>
      <c r="E69" s="192" t="n">
        <v>195763</v>
      </c>
      <c r="F69" s="241" t="n">
        <v>8972</v>
      </c>
      <c r="G69" s="242" t="n">
        <v>29.6</v>
      </c>
      <c r="H69" s="241" t="n">
        <v>149185</v>
      </c>
      <c r="I69" s="242" t="n">
        <v>76.2</v>
      </c>
    </row>
    <row r="70" customFormat="false" ht="12.75" hidden="false" customHeight="true" outlineLevel="0" collapsed="false">
      <c r="A70" s="300" t="n">
        <v>513</v>
      </c>
      <c r="B70" s="159" t="s">
        <v>1046</v>
      </c>
      <c r="C70" s="192" t="n">
        <v>197085</v>
      </c>
      <c r="D70" s="192" t="n">
        <v>1666841</v>
      </c>
      <c r="E70" s="192" t="n">
        <v>852290</v>
      </c>
      <c r="F70" s="241" t="n">
        <v>84392</v>
      </c>
      <c r="G70" s="242" t="n">
        <v>74.9</v>
      </c>
      <c r="H70" s="241" t="n">
        <v>814551</v>
      </c>
      <c r="I70" s="242" t="n">
        <v>95.6</v>
      </c>
    </row>
    <row r="71" customFormat="false" ht="12.75" hidden="false" customHeight="true" outlineLevel="0" collapsed="false">
      <c r="A71" s="300" t="n">
        <v>516</v>
      </c>
      <c r="B71" s="159" t="s">
        <v>1047</v>
      </c>
      <c r="C71" s="192" t="n">
        <v>338092</v>
      </c>
      <c r="D71" s="192" t="n">
        <v>2863216</v>
      </c>
      <c r="E71" s="192" t="n">
        <v>2830080</v>
      </c>
      <c r="F71" s="241" t="n">
        <v>105664</v>
      </c>
      <c r="G71" s="242" t="n">
        <v>45.5</v>
      </c>
      <c r="H71" s="241" t="n">
        <v>33136</v>
      </c>
      <c r="I71" s="242" t="n">
        <v>1.2</v>
      </c>
    </row>
    <row r="72" customFormat="false" ht="12.75" hidden="false" customHeight="true" outlineLevel="0" collapsed="false">
      <c r="A72" s="300" t="n">
        <v>517</v>
      </c>
      <c r="B72" s="159" t="s">
        <v>1048</v>
      </c>
      <c r="C72" s="192" t="n">
        <v>368</v>
      </c>
      <c r="D72" s="192" t="n">
        <v>5630</v>
      </c>
      <c r="E72" s="192" t="n">
        <v>5688</v>
      </c>
      <c r="F72" s="241" t="n">
        <v>-664</v>
      </c>
      <c r="G72" s="242" t="n">
        <v>-64.3</v>
      </c>
      <c r="H72" s="241" t="n">
        <v>-58</v>
      </c>
      <c r="I72" s="242" t="n">
        <v>-1</v>
      </c>
    </row>
    <row r="73" customFormat="false" ht="12.75" hidden="false" customHeight="true" outlineLevel="0" collapsed="false">
      <c r="A73" s="300" t="n">
        <v>518</v>
      </c>
      <c r="B73" s="159" t="s">
        <v>937</v>
      </c>
      <c r="C73" s="192" t="n">
        <v>5437147</v>
      </c>
      <c r="D73" s="192" t="n">
        <v>51193816</v>
      </c>
      <c r="E73" s="192" t="n">
        <v>45875389</v>
      </c>
      <c r="F73" s="241" t="n">
        <v>911665</v>
      </c>
      <c r="G73" s="242" t="n">
        <v>20.1</v>
      </c>
      <c r="H73" s="241" t="n">
        <v>5318427</v>
      </c>
      <c r="I73" s="242" t="n">
        <v>11.6</v>
      </c>
    </row>
    <row r="74" customFormat="false" ht="12.75" hidden="false" customHeight="true" outlineLevel="0" collapsed="false">
      <c r="A74" s="300" t="n">
        <v>519</v>
      </c>
      <c r="B74" s="159" t="s">
        <v>1049</v>
      </c>
      <c r="C74" s="192" t="n">
        <v>460543</v>
      </c>
      <c r="D74" s="192" t="n">
        <v>3200495</v>
      </c>
      <c r="E74" s="192" t="n">
        <v>1674220</v>
      </c>
      <c r="F74" s="241" t="n">
        <v>273908</v>
      </c>
      <c r="G74" s="242" t="n">
        <v>146.8</v>
      </c>
      <c r="H74" s="241" t="n">
        <v>1526275</v>
      </c>
      <c r="I74" s="242" t="n">
        <v>91.2</v>
      </c>
    </row>
    <row r="75" customFormat="false" ht="12.75" hidden="false" customHeight="true" outlineLevel="0" collapsed="false">
      <c r="A75" s="300" t="n">
        <v>520</v>
      </c>
      <c r="B75" s="159" t="s">
        <v>1050</v>
      </c>
      <c r="C75" s="192" t="n">
        <v>4894</v>
      </c>
      <c r="D75" s="192" t="n">
        <v>25608</v>
      </c>
      <c r="E75" s="192" t="n">
        <v>19647</v>
      </c>
      <c r="F75" s="241" t="n">
        <v>398</v>
      </c>
      <c r="G75" s="242" t="n">
        <v>8.9</v>
      </c>
      <c r="H75" s="241" t="n">
        <v>5961</v>
      </c>
      <c r="I75" s="242" t="n">
        <v>30.3</v>
      </c>
    </row>
    <row r="76" customFormat="false" ht="12.75" hidden="false" customHeight="true" outlineLevel="0" collapsed="false">
      <c r="A76" s="300" t="n">
        <v>522</v>
      </c>
      <c r="B76" s="159" t="s">
        <v>1051</v>
      </c>
      <c r="C76" s="192" t="n">
        <v>123064</v>
      </c>
      <c r="D76" s="192" t="n">
        <v>1519681</v>
      </c>
      <c r="E76" s="192" t="n">
        <v>992619</v>
      </c>
      <c r="F76" s="241" t="n">
        <v>-45235</v>
      </c>
      <c r="G76" s="242" t="n">
        <v>-26.9</v>
      </c>
      <c r="H76" s="241" t="n">
        <v>527062</v>
      </c>
      <c r="I76" s="242" t="n">
        <v>53.1</v>
      </c>
    </row>
    <row r="77" customFormat="false" ht="12.75" hidden="false" customHeight="true" outlineLevel="0" collapsed="false">
      <c r="A77" s="300" t="n">
        <v>523</v>
      </c>
      <c r="B77" s="159" t="s">
        <v>1052</v>
      </c>
      <c r="C77" s="192" t="n">
        <v>21730</v>
      </c>
      <c r="D77" s="192" t="n">
        <v>233990</v>
      </c>
      <c r="E77" s="192" t="n">
        <v>155941</v>
      </c>
      <c r="F77" s="241" t="n">
        <v>-9422</v>
      </c>
      <c r="G77" s="242" t="n">
        <v>-30.2</v>
      </c>
      <c r="H77" s="241" t="n">
        <v>78049</v>
      </c>
      <c r="I77" s="242" t="n">
        <v>50.1</v>
      </c>
    </row>
    <row r="78" customFormat="false" ht="12.75" hidden="false" customHeight="true" outlineLevel="0" collapsed="false">
      <c r="A78" s="300" t="n">
        <v>524</v>
      </c>
      <c r="B78" s="159" t="s">
        <v>1053</v>
      </c>
      <c r="C78" s="192" t="n">
        <v>8732</v>
      </c>
      <c r="D78" s="192" t="n">
        <v>100451</v>
      </c>
      <c r="E78" s="192" t="n">
        <v>67717</v>
      </c>
      <c r="F78" s="241" t="n">
        <v>2195</v>
      </c>
      <c r="G78" s="242" t="n">
        <v>33.6</v>
      </c>
      <c r="H78" s="241" t="n">
        <v>32734</v>
      </c>
      <c r="I78" s="242" t="n">
        <v>48.3</v>
      </c>
    </row>
    <row r="79" customFormat="false" ht="12.75" hidden="false" customHeight="true" outlineLevel="0" collapsed="false">
      <c r="A79" s="300" t="n">
        <v>526</v>
      </c>
      <c r="B79" s="159" t="s">
        <v>1054</v>
      </c>
      <c r="C79" s="192" t="n">
        <v>15</v>
      </c>
      <c r="D79" s="192" t="n">
        <v>1072</v>
      </c>
      <c r="E79" s="192" t="n">
        <v>635</v>
      </c>
      <c r="F79" s="241" t="n">
        <v>-42</v>
      </c>
      <c r="G79" s="242" t="n">
        <v>-73.7</v>
      </c>
      <c r="H79" s="241" t="n">
        <v>437</v>
      </c>
      <c r="I79" s="242" t="n">
        <v>68.8</v>
      </c>
    </row>
    <row r="80" customFormat="false" ht="12.75" hidden="false" customHeight="true" outlineLevel="0" collapsed="false">
      <c r="A80" s="300" t="n">
        <v>528</v>
      </c>
      <c r="B80" s="159" t="s">
        <v>1055</v>
      </c>
      <c r="C80" s="192" t="n">
        <v>87202</v>
      </c>
      <c r="D80" s="192" t="n">
        <v>981782</v>
      </c>
      <c r="E80" s="192" t="n">
        <v>635665</v>
      </c>
      <c r="F80" s="241" t="n">
        <v>24137</v>
      </c>
      <c r="G80" s="242" t="n">
        <v>38.3</v>
      </c>
      <c r="H80" s="241" t="n">
        <v>346117</v>
      </c>
      <c r="I80" s="242" t="n">
        <v>54.4</v>
      </c>
    </row>
    <row r="81" customFormat="false" ht="12.75" hidden="false" customHeight="true" outlineLevel="0" collapsed="false">
      <c r="A81" s="300" t="n">
        <v>529</v>
      </c>
      <c r="B81" s="159" t="s">
        <v>1056</v>
      </c>
      <c r="C81" s="192" t="n">
        <v>9674</v>
      </c>
      <c r="D81" s="192" t="n">
        <v>95230</v>
      </c>
      <c r="E81" s="192" t="n">
        <v>106909</v>
      </c>
      <c r="F81" s="241" t="n">
        <v>63</v>
      </c>
      <c r="G81" s="242" t="n">
        <v>0.7</v>
      </c>
      <c r="H81" s="241" t="n">
        <v>-11679</v>
      </c>
      <c r="I81" s="242" t="n">
        <v>-10.9</v>
      </c>
    </row>
    <row r="82" customFormat="false" ht="12.75" hidden="false" customHeight="true" outlineLevel="0" collapsed="false">
      <c r="A82" s="300" t="n">
        <v>530</v>
      </c>
      <c r="B82" s="159" t="s">
        <v>1057</v>
      </c>
      <c r="C82" s="192" t="n">
        <v>10473</v>
      </c>
      <c r="D82" s="192" t="n">
        <v>104381</v>
      </c>
      <c r="E82" s="192" t="n">
        <v>83248</v>
      </c>
      <c r="F82" s="241" t="n">
        <v>1406</v>
      </c>
      <c r="G82" s="242" t="n">
        <v>15.5</v>
      </c>
      <c r="H82" s="241" t="n">
        <v>21133</v>
      </c>
      <c r="I82" s="242" t="n">
        <v>25.4</v>
      </c>
    </row>
    <row r="83" customFormat="false" ht="12.75" hidden="false" customHeight="true" outlineLevel="0" collapsed="false">
      <c r="A83" s="300" t="n">
        <v>532</v>
      </c>
      <c r="B83" s="159" t="s">
        <v>1058</v>
      </c>
      <c r="C83" s="192" t="n">
        <v>96311</v>
      </c>
      <c r="D83" s="192" t="n">
        <v>908957</v>
      </c>
      <c r="E83" s="192" t="n">
        <v>794417</v>
      </c>
      <c r="F83" s="241" t="n">
        <v>789</v>
      </c>
      <c r="G83" s="242" t="n">
        <v>0.8</v>
      </c>
      <c r="H83" s="241" t="n">
        <v>114540</v>
      </c>
      <c r="I83" s="242" t="n">
        <v>14.4</v>
      </c>
    </row>
    <row r="84" customFormat="false" ht="12.75" hidden="false" customHeight="true" outlineLevel="0" collapsed="false">
      <c r="A84" s="300" t="n">
        <v>534</v>
      </c>
      <c r="B84" s="159" t="s">
        <v>1059</v>
      </c>
      <c r="C84" s="192" t="n">
        <v>33481</v>
      </c>
      <c r="D84" s="192" t="n">
        <v>316697</v>
      </c>
      <c r="E84" s="192" t="n">
        <v>208395</v>
      </c>
      <c r="F84" s="241" t="n">
        <v>10162</v>
      </c>
      <c r="G84" s="242" t="n">
        <v>43.6</v>
      </c>
      <c r="H84" s="241" t="n">
        <v>108302</v>
      </c>
      <c r="I84" s="242" t="n">
        <v>52</v>
      </c>
    </row>
    <row r="85" customFormat="false" ht="12.75" hidden="false" customHeight="true" outlineLevel="0" collapsed="false">
      <c r="A85" s="300" t="n">
        <v>537</v>
      </c>
      <c r="B85" s="159" t="s">
        <v>1060</v>
      </c>
      <c r="C85" s="192" t="n">
        <v>3354</v>
      </c>
      <c r="D85" s="192" t="n">
        <v>30563</v>
      </c>
      <c r="E85" s="192" t="n">
        <v>24922</v>
      </c>
      <c r="F85" s="241" t="n">
        <v>649</v>
      </c>
      <c r="G85" s="242" t="n">
        <v>24</v>
      </c>
      <c r="H85" s="241" t="n">
        <v>5641</v>
      </c>
      <c r="I85" s="242" t="n">
        <v>22.6</v>
      </c>
    </row>
    <row r="86" customFormat="false" ht="12.75" hidden="false" customHeight="true" outlineLevel="0" collapsed="false">
      <c r="A86" s="300" t="n">
        <v>590</v>
      </c>
      <c r="B86" s="159" t="s">
        <v>1061</v>
      </c>
      <c r="C86" s="192" t="n">
        <v>90472</v>
      </c>
      <c r="D86" s="192" t="n">
        <v>805599</v>
      </c>
      <c r="E86" s="192" t="n">
        <v>544721</v>
      </c>
      <c r="F86" s="241" t="n">
        <v>23251</v>
      </c>
      <c r="G86" s="242" t="n">
        <v>34.6</v>
      </c>
      <c r="H86" s="241" t="n">
        <v>260878</v>
      </c>
      <c r="I86" s="242" t="n">
        <v>47.9</v>
      </c>
    </row>
    <row r="87" customFormat="false" ht="12.75" hidden="false" customHeight="true" outlineLevel="0" collapsed="false">
      <c r="A87" s="300" t="n">
        <v>602</v>
      </c>
      <c r="B87" s="159" t="s">
        <v>1186</v>
      </c>
      <c r="C87" s="163" t="n">
        <v>80394</v>
      </c>
      <c r="D87" s="163" t="n">
        <v>755296</v>
      </c>
      <c r="E87" s="163" t="n">
        <v>572030</v>
      </c>
      <c r="F87" s="241" t="n">
        <v>15735</v>
      </c>
      <c r="G87" s="242" t="n">
        <v>24.3</v>
      </c>
      <c r="H87" s="241" t="n">
        <v>183266</v>
      </c>
      <c r="I87" s="242" t="n">
        <v>32</v>
      </c>
    </row>
    <row r="88" customFormat="false" ht="12.75" hidden="false" customHeight="true" outlineLevel="0" collapsed="false">
      <c r="A88" s="300" t="n">
        <v>603</v>
      </c>
      <c r="B88" s="159" t="s">
        <v>1063</v>
      </c>
      <c r="C88" s="192" t="n">
        <v>20219</v>
      </c>
      <c r="D88" s="192" t="n">
        <v>184354</v>
      </c>
      <c r="E88" s="192" t="n">
        <v>149628</v>
      </c>
      <c r="F88" s="241" t="n">
        <v>2957</v>
      </c>
      <c r="G88" s="242" t="n">
        <v>17.1</v>
      </c>
      <c r="H88" s="241" t="n">
        <v>34726</v>
      </c>
      <c r="I88" s="242" t="n">
        <v>23.2</v>
      </c>
    </row>
    <row r="89" customFormat="false" ht="12.75" hidden="false" customHeight="true" outlineLevel="0" collapsed="false">
      <c r="A89" s="300" t="n">
        <v>604</v>
      </c>
      <c r="B89" s="159" t="s">
        <v>1064</v>
      </c>
      <c r="C89" s="192" t="n">
        <v>16892</v>
      </c>
      <c r="D89" s="192" t="n">
        <v>147125</v>
      </c>
      <c r="E89" s="192" t="n">
        <v>133025</v>
      </c>
      <c r="F89" s="241" t="n">
        <v>1327</v>
      </c>
      <c r="G89" s="242" t="n">
        <v>8.5</v>
      </c>
      <c r="H89" s="241" t="n">
        <v>14100</v>
      </c>
      <c r="I89" s="242" t="n">
        <v>10.6</v>
      </c>
    </row>
    <row r="90" customFormat="false" ht="12.75" hidden="false" customHeight="true" outlineLevel="0" collapsed="false">
      <c r="A90" s="300" t="n">
        <v>605</v>
      </c>
      <c r="B90" s="159" t="s">
        <v>1065</v>
      </c>
      <c r="C90" s="192" t="n">
        <v>18895</v>
      </c>
      <c r="D90" s="192" t="n">
        <v>163627</v>
      </c>
      <c r="E90" s="192" t="n">
        <v>123625</v>
      </c>
      <c r="F90" s="241" t="n">
        <v>4338</v>
      </c>
      <c r="G90" s="242" t="n">
        <v>29.8</v>
      </c>
      <c r="H90" s="241" t="n">
        <v>40002</v>
      </c>
      <c r="I90" s="242" t="n">
        <v>32.4</v>
      </c>
    </row>
    <row r="91" customFormat="false" ht="12.75" hidden="false" customHeight="true" outlineLevel="0" collapsed="false">
      <c r="A91" s="300" t="n">
        <v>606</v>
      </c>
      <c r="B91" s="159" t="s">
        <v>1066</v>
      </c>
      <c r="C91" s="192" t="n">
        <v>1024</v>
      </c>
      <c r="D91" s="192" t="n">
        <v>7114</v>
      </c>
      <c r="E91" s="192" t="n">
        <v>5619</v>
      </c>
      <c r="F91" s="241" t="n">
        <v>178</v>
      </c>
      <c r="G91" s="242" t="n">
        <v>21</v>
      </c>
      <c r="H91" s="241" t="n">
        <v>1495</v>
      </c>
      <c r="I91" s="242" t="n">
        <v>26.6</v>
      </c>
    </row>
    <row r="92" customFormat="false" ht="12.75" hidden="false" customHeight="true" outlineLevel="0" collapsed="false">
      <c r="A92" s="300" t="n">
        <v>607</v>
      </c>
      <c r="B92" s="159" t="s">
        <v>1067</v>
      </c>
      <c r="C92" s="192" t="n">
        <v>105812</v>
      </c>
      <c r="D92" s="192" t="n">
        <v>1006512</v>
      </c>
      <c r="E92" s="192" t="n">
        <v>880702</v>
      </c>
      <c r="F92" s="241" t="n">
        <v>8128</v>
      </c>
      <c r="G92" s="242" t="n">
        <v>8.3</v>
      </c>
      <c r="H92" s="241" t="n">
        <v>125810</v>
      </c>
      <c r="I92" s="242" t="n">
        <v>14.3</v>
      </c>
    </row>
    <row r="93" customFormat="false" ht="12.75" hidden="false" customHeight="true" outlineLevel="0" collapsed="false">
      <c r="A93" s="300" t="n">
        <v>608</v>
      </c>
      <c r="B93" s="159" t="s">
        <v>1068</v>
      </c>
      <c r="C93" s="192" t="n">
        <v>253423</v>
      </c>
      <c r="D93" s="192" t="n">
        <v>2586984</v>
      </c>
      <c r="E93" s="192" t="n">
        <v>1594403</v>
      </c>
      <c r="F93" s="241" t="n">
        <v>51486</v>
      </c>
      <c r="G93" s="242" t="n">
        <v>25.5</v>
      </c>
      <c r="H93" s="241" t="n">
        <v>992581</v>
      </c>
      <c r="I93" s="242" t="n">
        <v>62.3</v>
      </c>
    </row>
    <row r="94" customFormat="false" ht="12.75" hidden="false" customHeight="true" outlineLevel="0" collapsed="false">
      <c r="A94" s="300" t="n">
        <v>609</v>
      </c>
      <c r="B94" s="159" t="s">
        <v>1069</v>
      </c>
      <c r="C94" s="192" t="n">
        <v>61598</v>
      </c>
      <c r="D94" s="192" t="n">
        <v>533194</v>
      </c>
      <c r="E94" s="192" t="n">
        <v>476077</v>
      </c>
      <c r="F94" s="241" t="n">
        <v>8158</v>
      </c>
      <c r="G94" s="242" t="n">
        <v>15.3</v>
      </c>
      <c r="H94" s="241" t="n">
        <v>57117</v>
      </c>
      <c r="I94" s="242" t="n">
        <v>12</v>
      </c>
    </row>
    <row r="95" customFormat="false" ht="12.75" hidden="false" customHeight="true" outlineLevel="0" collapsed="false">
      <c r="A95" s="300" t="n">
        <v>611</v>
      </c>
      <c r="B95" s="159" t="s">
        <v>1070</v>
      </c>
      <c r="C95" s="192" t="n">
        <v>13200</v>
      </c>
      <c r="D95" s="192" t="n">
        <v>116234</v>
      </c>
      <c r="E95" s="192" t="n">
        <v>108600</v>
      </c>
      <c r="F95" s="241" t="n">
        <v>2827</v>
      </c>
      <c r="G95" s="242" t="n">
        <v>27.3</v>
      </c>
      <c r="H95" s="241" t="n">
        <v>7634</v>
      </c>
      <c r="I95" s="242" t="n">
        <v>7</v>
      </c>
    </row>
    <row r="96" customFormat="false" ht="12.75" hidden="false" customHeight="true" outlineLevel="0" collapsed="false">
      <c r="A96" s="300" t="n">
        <v>612</v>
      </c>
      <c r="B96" s="159" t="s">
        <v>1071</v>
      </c>
      <c r="C96" s="192" t="n">
        <v>120208</v>
      </c>
      <c r="D96" s="192" t="n">
        <v>1083603</v>
      </c>
      <c r="E96" s="192" t="n">
        <v>1072184</v>
      </c>
      <c r="F96" s="241" t="n">
        <v>6609</v>
      </c>
      <c r="G96" s="242" t="n">
        <v>5.8</v>
      </c>
      <c r="H96" s="241" t="n">
        <v>11419</v>
      </c>
      <c r="I96" s="242" t="n">
        <v>1.1</v>
      </c>
    </row>
    <row r="97" customFormat="false" ht="12.75" hidden="false" customHeight="true" outlineLevel="0" collapsed="false">
      <c r="A97" s="300" t="n">
        <v>641</v>
      </c>
      <c r="B97" s="159" t="s">
        <v>1072</v>
      </c>
      <c r="C97" s="192" t="n">
        <v>21212</v>
      </c>
      <c r="D97" s="192" t="n">
        <v>212525</v>
      </c>
      <c r="E97" s="192" t="n">
        <v>176715</v>
      </c>
      <c r="F97" s="241" t="n">
        <v>13834</v>
      </c>
      <c r="G97" s="242" t="n">
        <v>187.5</v>
      </c>
      <c r="H97" s="241" t="n">
        <v>35810</v>
      </c>
      <c r="I97" s="242" t="n">
        <v>20.3</v>
      </c>
    </row>
    <row r="98" customFormat="false" ht="12.75" hidden="false" customHeight="true" outlineLevel="0" collapsed="false">
      <c r="A98" s="300" t="n">
        <v>642</v>
      </c>
      <c r="B98" s="159" t="s">
        <v>1073</v>
      </c>
      <c r="C98" s="192" t="n">
        <v>166223</v>
      </c>
      <c r="D98" s="192" t="n">
        <v>1605321</v>
      </c>
      <c r="E98" s="192" t="n">
        <v>768268</v>
      </c>
      <c r="F98" s="241" t="n">
        <v>65269</v>
      </c>
      <c r="G98" s="242" t="n">
        <v>64.7</v>
      </c>
      <c r="H98" s="241" t="n">
        <v>837053</v>
      </c>
      <c r="I98" s="242" t="n">
        <v>109</v>
      </c>
    </row>
    <row r="99" customFormat="false" ht="12.75" hidden="false" customHeight="true" outlineLevel="0" collapsed="false">
      <c r="A99" s="300" t="n">
        <v>643</v>
      </c>
      <c r="B99" s="159" t="s">
        <v>1074</v>
      </c>
      <c r="C99" s="192" t="n">
        <v>292320</v>
      </c>
      <c r="D99" s="192" t="n">
        <v>2045331</v>
      </c>
      <c r="E99" s="192" t="n">
        <v>1084601</v>
      </c>
      <c r="F99" s="241" t="n">
        <v>163987</v>
      </c>
      <c r="G99" s="242" t="n">
        <v>127.8</v>
      </c>
      <c r="H99" s="241" t="n">
        <v>960730</v>
      </c>
      <c r="I99" s="242" t="n">
        <v>88.6</v>
      </c>
    </row>
    <row r="100" customFormat="false" ht="12.75" hidden="false" customHeight="true" outlineLevel="0" collapsed="false">
      <c r="A100" s="300" t="n">
        <v>644</v>
      </c>
      <c r="B100" s="159" t="s">
        <v>1075</v>
      </c>
      <c r="C100" s="192" t="n">
        <v>134526</v>
      </c>
      <c r="D100" s="192" t="n">
        <v>924057</v>
      </c>
      <c r="E100" s="192" t="n">
        <v>692396</v>
      </c>
      <c r="F100" s="241" t="n">
        <v>57986</v>
      </c>
      <c r="G100" s="242" t="n">
        <v>75.8</v>
      </c>
      <c r="H100" s="241" t="n">
        <v>231661</v>
      </c>
      <c r="I100" s="242" t="n">
        <v>33.5</v>
      </c>
    </row>
    <row r="101" customFormat="false" ht="12.75" hidden="false" customHeight="true" outlineLevel="0" collapsed="false">
      <c r="A101" s="300" t="n">
        <v>645</v>
      </c>
      <c r="B101" s="159" t="s">
        <v>1076</v>
      </c>
      <c r="C101" s="163" t="n">
        <v>439665</v>
      </c>
      <c r="D101" s="163" t="n">
        <v>3979825</v>
      </c>
      <c r="E101" s="192" t="n">
        <v>2324201</v>
      </c>
      <c r="F101" s="241" t="n">
        <v>104186</v>
      </c>
      <c r="G101" s="242" t="n">
        <v>31.1</v>
      </c>
      <c r="H101" s="241" t="n">
        <v>1655624</v>
      </c>
      <c r="I101" s="242" t="n">
        <v>71.2</v>
      </c>
    </row>
    <row r="102" customFormat="false" ht="12.75" hidden="false" customHeight="true" outlineLevel="0" collapsed="false">
      <c r="A102" s="300" t="n">
        <v>646</v>
      </c>
      <c r="B102" s="159" t="s">
        <v>1077</v>
      </c>
      <c r="C102" s="192" t="n">
        <v>639730</v>
      </c>
      <c r="D102" s="192" t="n">
        <v>5615894</v>
      </c>
      <c r="E102" s="192" t="n">
        <v>3200460</v>
      </c>
      <c r="F102" s="241" t="n">
        <v>143381</v>
      </c>
      <c r="G102" s="242" t="n">
        <v>28.9</v>
      </c>
      <c r="H102" s="241" t="n">
        <v>2415434</v>
      </c>
      <c r="I102" s="242" t="n">
        <v>75.5</v>
      </c>
    </row>
    <row r="103" customFormat="false" ht="12.75" hidden="false" customHeight="true" outlineLevel="0" collapsed="false">
      <c r="A103" s="300" t="n">
        <v>647</v>
      </c>
      <c r="B103" s="159" t="s">
        <v>1078</v>
      </c>
      <c r="C103" s="192" t="n">
        <v>179439</v>
      </c>
      <c r="D103" s="192" t="n">
        <v>1132159</v>
      </c>
      <c r="E103" s="192" t="n">
        <v>468222</v>
      </c>
      <c r="F103" s="241" t="n">
        <v>121501</v>
      </c>
      <c r="G103" s="242" t="n">
        <v>209.7</v>
      </c>
      <c r="H103" s="241" t="n">
        <v>663937</v>
      </c>
      <c r="I103" s="242" t="n">
        <v>141.8</v>
      </c>
    </row>
    <row r="104" customFormat="false" ht="12.75" hidden="false" customHeight="true" outlineLevel="0" collapsed="false">
      <c r="A104" s="300" t="n">
        <v>648</v>
      </c>
      <c r="B104" s="159" t="s">
        <v>1079</v>
      </c>
      <c r="C104" s="192" t="n">
        <v>21693</v>
      </c>
      <c r="D104" s="192" t="n">
        <v>227432</v>
      </c>
      <c r="E104" s="192" t="n">
        <v>129183</v>
      </c>
      <c r="F104" s="241" t="n">
        <v>-1007</v>
      </c>
      <c r="G104" s="242" t="n">
        <v>-4.4</v>
      </c>
      <c r="H104" s="241" t="n">
        <v>98249</v>
      </c>
      <c r="I104" s="242" t="n">
        <v>76.1</v>
      </c>
    </row>
    <row r="105" customFormat="false" ht="12.75" hidden="false" customHeight="true" outlineLevel="0" collapsed="false">
      <c r="A105" s="300" t="n">
        <v>649</v>
      </c>
      <c r="B105" s="159" t="s">
        <v>1080</v>
      </c>
      <c r="C105" s="192" t="n">
        <v>26421</v>
      </c>
      <c r="D105" s="192" t="n">
        <v>233193</v>
      </c>
      <c r="E105" s="192" t="n">
        <v>137617</v>
      </c>
      <c r="F105" s="241" t="n">
        <v>7304</v>
      </c>
      <c r="G105" s="242" t="n">
        <v>38.2</v>
      </c>
      <c r="H105" s="241" t="n">
        <v>95576</v>
      </c>
      <c r="I105" s="242" t="n">
        <v>69.5</v>
      </c>
    </row>
    <row r="106" customFormat="false" ht="12.75" hidden="false" customHeight="true" outlineLevel="0" collapsed="false">
      <c r="A106" s="300" t="n">
        <v>650</v>
      </c>
      <c r="B106" s="159" t="s">
        <v>1081</v>
      </c>
      <c r="C106" s="192" t="n">
        <v>62733</v>
      </c>
      <c r="D106" s="192" t="n">
        <v>637029</v>
      </c>
      <c r="E106" s="192" t="n">
        <v>334072</v>
      </c>
      <c r="F106" s="241" t="n">
        <v>15611</v>
      </c>
      <c r="G106" s="242" t="n">
        <v>33.1</v>
      </c>
      <c r="H106" s="241" t="n">
        <v>302957</v>
      </c>
      <c r="I106" s="242" t="n">
        <v>90.7</v>
      </c>
    </row>
    <row r="107" customFormat="false" ht="12.75" hidden="false" customHeight="true" outlineLevel="0" collapsed="false">
      <c r="A107" s="300" t="n">
        <v>656</v>
      </c>
      <c r="B107" s="159" t="s">
        <v>1082</v>
      </c>
      <c r="C107" s="192" t="n">
        <v>206604</v>
      </c>
      <c r="D107" s="192" t="n">
        <v>1082928</v>
      </c>
      <c r="E107" s="192" t="n">
        <v>1108368</v>
      </c>
      <c r="F107" s="241" t="n">
        <v>16174</v>
      </c>
      <c r="G107" s="242" t="n">
        <v>8.5</v>
      </c>
      <c r="H107" s="241" t="n">
        <v>-25440</v>
      </c>
      <c r="I107" s="242" t="n">
        <v>-2.3</v>
      </c>
    </row>
    <row r="108" customFormat="false" ht="12.75" hidden="false" customHeight="true" outlineLevel="0" collapsed="false">
      <c r="A108" s="300" t="n">
        <v>659</v>
      </c>
      <c r="B108" s="159" t="s">
        <v>1083</v>
      </c>
      <c r="C108" s="192" t="n">
        <v>70920</v>
      </c>
      <c r="D108" s="192" t="n">
        <v>519040</v>
      </c>
      <c r="E108" s="192" t="n">
        <v>326409</v>
      </c>
      <c r="F108" s="241" t="n">
        <v>36143</v>
      </c>
      <c r="G108" s="242" t="n">
        <v>103.9</v>
      </c>
      <c r="H108" s="241" t="n">
        <v>192631</v>
      </c>
      <c r="I108" s="242" t="n">
        <v>59</v>
      </c>
    </row>
    <row r="109" customFormat="false" ht="12.75" hidden="false" customHeight="true" outlineLevel="0" collapsed="false">
      <c r="A109" s="300" t="n">
        <v>661</v>
      </c>
      <c r="B109" s="159" t="s">
        <v>1084</v>
      </c>
      <c r="C109" s="192" t="n">
        <v>67576</v>
      </c>
      <c r="D109" s="192" t="n">
        <v>612175</v>
      </c>
      <c r="E109" s="192" t="n">
        <v>482063</v>
      </c>
      <c r="F109" s="241" t="n">
        <v>11041</v>
      </c>
      <c r="G109" s="242" t="n">
        <v>19.5</v>
      </c>
      <c r="H109" s="241" t="n">
        <v>130112</v>
      </c>
      <c r="I109" s="242" t="n">
        <v>27</v>
      </c>
    </row>
    <row r="110" customFormat="false" ht="12.75" hidden="false" customHeight="true" outlineLevel="0" collapsed="false">
      <c r="A110" s="300" t="n">
        <v>665</v>
      </c>
      <c r="B110" s="159" t="s">
        <v>1085</v>
      </c>
      <c r="C110" s="192" t="n">
        <v>104158</v>
      </c>
      <c r="D110" s="192" t="n">
        <v>864489</v>
      </c>
      <c r="E110" s="192" t="n">
        <v>518325</v>
      </c>
      <c r="F110" s="241" t="n">
        <v>41696</v>
      </c>
      <c r="G110" s="242" t="n">
        <v>66.8</v>
      </c>
      <c r="H110" s="241" t="n">
        <v>346164</v>
      </c>
      <c r="I110" s="242" t="n">
        <v>66.8</v>
      </c>
    </row>
    <row r="111" customFormat="false" ht="12.75" hidden="false" customHeight="true" outlineLevel="0" collapsed="false">
      <c r="A111" s="300" t="n">
        <v>667</v>
      </c>
      <c r="B111" s="159" t="s">
        <v>1086</v>
      </c>
      <c r="C111" s="192" t="n">
        <v>37483</v>
      </c>
      <c r="D111" s="192" t="n">
        <v>364872</v>
      </c>
      <c r="E111" s="192" t="n">
        <v>266142</v>
      </c>
      <c r="F111" s="241" t="n">
        <v>11643</v>
      </c>
      <c r="G111" s="242" t="n">
        <v>45.1</v>
      </c>
      <c r="H111" s="241" t="n">
        <v>98730</v>
      </c>
      <c r="I111" s="242" t="n">
        <v>37.1</v>
      </c>
    </row>
    <row r="112" customFormat="false" ht="12.75" hidden="false" customHeight="true" outlineLevel="0" collapsed="false">
      <c r="A112" s="300" t="n">
        <v>669</v>
      </c>
      <c r="B112" s="159" t="s">
        <v>1087</v>
      </c>
      <c r="C112" s="192" t="n">
        <v>1916828</v>
      </c>
      <c r="D112" s="192" t="n">
        <v>16851957</v>
      </c>
      <c r="E112" s="192" t="n">
        <v>11354156</v>
      </c>
      <c r="F112" s="241" t="n">
        <v>617267</v>
      </c>
      <c r="G112" s="242" t="n">
        <v>47.5</v>
      </c>
      <c r="H112" s="241" t="n">
        <v>5497801</v>
      </c>
      <c r="I112" s="242" t="n">
        <v>48.4</v>
      </c>
    </row>
    <row r="113" customFormat="false" ht="12.75" hidden="false" customHeight="true" outlineLevel="0" collapsed="false">
      <c r="A113" s="300" t="n">
        <v>671</v>
      </c>
      <c r="B113" s="159" t="s">
        <v>1088</v>
      </c>
      <c r="C113" s="192" t="n">
        <v>99663</v>
      </c>
      <c r="D113" s="192" t="n">
        <v>977115</v>
      </c>
      <c r="E113" s="192" t="n">
        <v>583068</v>
      </c>
      <c r="F113" s="241" t="n">
        <v>36895</v>
      </c>
      <c r="G113" s="242" t="n">
        <v>58.8</v>
      </c>
      <c r="H113" s="241" t="n">
        <v>394047</v>
      </c>
      <c r="I113" s="242" t="n">
        <v>67.6</v>
      </c>
    </row>
    <row r="114" customFormat="false" ht="12.75" hidden="false" customHeight="true" outlineLevel="0" collapsed="false">
      <c r="A114" s="300" t="n">
        <v>673</v>
      </c>
      <c r="B114" s="159" t="s">
        <v>849</v>
      </c>
      <c r="C114" s="192" t="n">
        <v>112218</v>
      </c>
      <c r="D114" s="192" t="n">
        <v>834396</v>
      </c>
      <c r="E114" s="192" t="n">
        <v>713975</v>
      </c>
      <c r="F114" s="241" t="n">
        <v>62065</v>
      </c>
      <c r="G114" s="242" t="n">
        <v>123.8</v>
      </c>
      <c r="H114" s="241" t="n">
        <v>120421</v>
      </c>
      <c r="I114" s="242" t="n">
        <v>16.9</v>
      </c>
    </row>
    <row r="115" customFormat="false" ht="12.75" hidden="false" customHeight="true" outlineLevel="0" collapsed="false">
      <c r="A115" s="300" t="n">
        <v>679</v>
      </c>
      <c r="B115" s="159" t="s">
        <v>1089</v>
      </c>
      <c r="C115" s="192" t="n">
        <v>437586</v>
      </c>
      <c r="D115" s="192" t="n">
        <v>4322431</v>
      </c>
      <c r="E115" s="192" t="n">
        <v>3080204</v>
      </c>
      <c r="F115" s="241" t="n">
        <v>103204</v>
      </c>
      <c r="G115" s="242" t="n">
        <v>30.9</v>
      </c>
      <c r="H115" s="241" t="n">
        <v>1242227</v>
      </c>
      <c r="I115" s="242" t="n">
        <v>40.3</v>
      </c>
    </row>
    <row r="116" customFormat="false" ht="12.75" hidden="false" customHeight="true" outlineLevel="0" collapsed="false">
      <c r="A116" s="300" t="n">
        <v>683</v>
      </c>
      <c r="B116" s="159" t="s">
        <v>1090</v>
      </c>
      <c r="C116" s="192" t="n">
        <v>169769</v>
      </c>
      <c r="D116" s="192" t="n">
        <v>3108638</v>
      </c>
      <c r="E116" s="192" t="n">
        <v>2399365</v>
      </c>
      <c r="F116" s="241" t="n">
        <v>82111</v>
      </c>
      <c r="G116" s="242" t="n">
        <v>93.7</v>
      </c>
      <c r="H116" s="241" t="n">
        <v>709273</v>
      </c>
      <c r="I116" s="242" t="n">
        <v>29.6</v>
      </c>
    </row>
    <row r="117" customFormat="false" ht="12.75" hidden="false" customHeight="true" outlineLevel="0" collapsed="false">
      <c r="A117" s="300" t="n">
        <v>690</v>
      </c>
      <c r="B117" s="159" t="s">
        <v>1091</v>
      </c>
      <c r="C117" s="192" t="n">
        <v>613717</v>
      </c>
      <c r="D117" s="192" t="n">
        <v>6086010</v>
      </c>
      <c r="E117" s="192" t="n">
        <v>4934856</v>
      </c>
      <c r="F117" s="241" t="n">
        <v>161350</v>
      </c>
      <c r="G117" s="242" t="n">
        <v>35.7</v>
      </c>
      <c r="H117" s="241" t="n">
        <v>1151154</v>
      </c>
      <c r="I117" s="242" t="n">
        <v>23.3</v>
      </c>
    </row>
    <row r="118" customFormat="false" ht="12.75" hidden="false" customHeight="true" outlineLevel="0" collapsed="false">
      <c r="A118" s="300" t="n">
        <v>701</v>
      </c>
      <c r="B118" s="159" t="s">
        <v>1092</v>
      </c>
      <c r="C118" s="163" t="n">
        <v>63171</v>
      </c>
      <c r="D118" s="163" t="n">
        <v>516562</v>
      </c>
      <c r="E118" s="163" t="n">
        <v>677596</v>
      </c>
      <c r="F118" s="241" t="n">
        <v>-12859</v>
      </c>
      <c r="G118" s="242" t="n">
        <v>-16.9</v>
      </c>
      <c r="H118" s="241" t="n">
        <v>-161034</v>
      </c>
      <c r="I118" s="242" t="n">
        <v>-23.8</v>
      </c>
    </row>
    <row r="119" customFormat="false" ht="12.75" hidden="false" customHeight="true" outlineLevel="0" collapsed="false">
      <c r="A119" s="300" t="n">
        <v>702</v>
      </c>
      <c r="B119" s="159" t="s">
        <v>1093</v>
      </c>
      <c r="C119" s="192" t="n">
        <v>87248</v>
      </c>
      <c r="D119" s="192" t="n">
        <v>780637</v>
      </c>
      <c r="E119" s="192" t="n">
        <v>685781</v>
      </c>
      <c r="F119" s="241" t="n">
        <v>12964</v>
      </c>
      <c r="G119" s="242" t="n">
        <v>17.5</v>
      </c>
      <c r="H119" s="241" t="n">
        <v>94856</v>
      </c>
      <c r="I119" s="242" t="n">
        <v>13.8</v>
      </c>
    </row>
    <row r="120" customFormat="false" ht="12.75" hidden="false" customHeight="true" outlineLevel="0" collapsed="false">
      <c r="A120" s="300" t="n">
        <v>703</v>
      </c>
      <c r="B120" s="159" t="s">
        <v>1094</v>
      </c>
      <c r="C120" s="192" t="n">
        <v>17071</v>
      </c>
      <c r="D120" s="192" t="n">
        <v>192322</v>
      </c>
      <c r="E120" s="192" t="n">
        <v>191591</v>
      </c>
      <c r="F120" s="241" t="n">
        <v>-927</v>
      </c>
      <c r="G120" s="242" t="n">
        <v>-5.2</v>
      </c>
      <c r="H120" s="241" t="n">
        <v>731</v>
      </c>
      <c r="I120" s="242" t="n">
        <v>0.4</v>
      </c>
    </row>
    <row r="121" customFormat="false" ht="12.75" hidden="false" customHeight="true" outlineLevel="0" collapsed="false">
      <c r="A121" s="300" t="n">
        <v>704</v>
      </c>
      <c r="B121" s="159" t="s">
        <v>1095</v>
      </c>
      <c r="C121" s="192" t="n">
        <v>61519</v>
      </c>
      <c r="D121" s="192" t="n">
        <v>477715</v>
      </c>
      <c r="E121" s="192" t="n">
        <v>429930</v>
      </c>
      <c r="F121" s="241" t="n">
        <v>11064</v>
      </c>
      <c r="G121" s="242" t="n">
        <v>21.9</v>
      </c>
      <c r="H121" s="241" t="n">
        <v>47785</v>
      </c>
      <c r="I121" s="242" t="n">
        <v>11.1</v>
      </c>
    </row>
    <row r="122" customFormat="false" ht="12.75" hidden="false" customHeight="true" outlineLevel="0" collapsed="false">
      <c r="A122" s="300" t="n">
        <v>705</v>
      </c>
      <c r="B122" s="159" t="s">
        <v>1096</v>
      </c>
      <c r="C122" s="163" t="n">
        <v>11968</v>
      </c>
      <c r="D122" s="163" t="n">
        <v>97697</v>
      </c>
      <c r="E122" s="192" t="n">
        <v>90506</v>
      </c>
      <c r="F122" s="241" t="n">
        <v>1090</v>
      </c>
      <c r="G122" s="242" t="n">
        <v>10</v>
      </c>
      <c r="H122" s="241" t="n">
        <v>7191</v>
      </c>
      <c r="I122" s="242" t="n">
        <v>7.9</v>
      </c>
    </row>
    <row r="123" customFormat="false" ht="12.75" hidden="false" customHeight="true" outlineLevel="0" collapsed="false">
      <c r="A123" s="300" t="n">
        <v>706</v>
      </c>
      <c r="B123" s="159" t="s">
        <v>1097</v>
      </c>
      <c r="C123" s="192" t="n">
        <v>57197</v>
      </c>
      <c r="D123" s="192" t="n">
        <v>460387</v>
      </c>
      <c r="E123" s="192" t="n">
        <v>383814</v>
      </c>
      <c r="F123" s="241" t="n">
        <v>8376</v>
      </c>
      <c r="G123" s="242" t="n">
        <v>17.2</v>
      </c>
      <c r="H123" s="241" t="n">
        <v>76573</v>
      </c>
      <c r="I123" s="242" t="n">
        <v>20</v>
      </c>
    </row>
    <row r="124" customFormat="false" ht="12.75" hidden="false" customHeight="true" outlineLevel="0" collapsed="false">
      <c r="A124" s="300" t="n">
        <v>707</v>
      </c>
      <c r="B124" s="159" t="s">
        <v>1098</v>
      </c>
      <c r="C124" s="192" t="n">
        <v>2854</v>
      </c>
      <c r="D124" s="192" t="n">
        <v>39193</v>
      </c>
      <c r="E124" s="192" t="n">
        <v>36592</v>
      </c>
      <c r="F124" s="241" t="n">
        <v>-284</v>
      </c>
      <c r="G124" s="242" t="n">
        <v>-9.1</v>
      </c>
      <c r="H124" s="241" t="n">
        <v>2601</v>
      </c>
      <c r="I124" s="242" t="n">
        <v>7.1</v>
      </c>
    </row>
    <row r="125" customFormat="false" ht="12.75" hidden="false" customHeight="true" outlineLevel="0" collapsed="false">
      <c r="A125" s="300" t="n">
        <v>708</v>
      </c>
      <c r="B125" s="159" t="s">
        <v>1099</v>
      </c>
      <c r="C125" s="192" t="n">
        <v>621270</v>
      </c>
      <c r="D125" s="192" t="n">
        <v>5861363</v>
      </c>
      <c r="E125" s="192" t="n">
        <v>5524696</v>
      </c>
      <c r="F125" s="241" t="n">
        <v>67118</v>
      </c>
      <c r="G125" s="242" t="n">
        <v>12.1</v>
      </c>
      <c r="H125" s="241" t="n">
        <v>336667</v>
      </c>
      <c r="I125" s="242" t="n">
        <v>6.1</v>
      </c>
    </row>
    <row r="126" customFormat="false" ht="12.75" hidden="false" customHeight="true" outlineLevel="0" collapsed="false">
      <c r="A126" s="300" t="n">
        <v>709</v>
      </c>
      <c r="B126" s="159" t="s">
        <v>1100</v>
      </c>
      <c r="C126" s="192" t="n">
        <v>137948</v>
      </c>
      <c r="D126" s="192" t="n">
        <v>1248081</v>
      </c>
      <c r="E126" s="192" t="n">
        <v>1050412</v>
      </c>
      <c r="F126" s="241" t="n">
        <v>18181</v>
      </c>
      <c r="G126" s="242" t="n">
        <v>15.2</v>
      </c>
      <c r="H126" s="241" t="n">
        <v>197669</v>
      </c>
      <c r="I126" s="242" t="n">
        <v>18.8</v>
      </c>
    </row>
    <row r="127" customFormat="false" ht="12.75" hidden="false" customHeight="true" outlineLevel="0" collapsed="false">
      <c r="A127" s="300" t="n">
        <v>711</v>
      </c>
      <c r="B127" s="159" t="s">
        <v>1101</v>
      </c>
      <c r="C127" s="192" t="n">
        <v>131968</v>
      </c>
      <c r="D127" s="192" t="n">
        <v>1157304</v>
      </c>
      <c r="E127" s="192" t="n">
        <v>1062377</v>
      </c>
      <c r="F127" s="241" t="n">
        <v>-4980</v>
      </c>
      <c r="G127" s="242" t="n">
        <v>-3.6</v>
      </c>
      <c r="H127" s="241" t="n">
        <v>94927</v>
      </c>
      <c r="I127" s="242" t="n">
        <v>8.9</v>
      </c>
    </row>
    <row r="128" customFormat="false" ht="12.75" hidden="false" customHeight="true" outlineLevel="0" collapsed="false">
      <c r="A128" s="300" t="n">
        <v>732</v>
      </c>
      <c r="B128" s="159" t="s">
        <v>1102</v>
      </c>
      <c r="C128" s="192" t="n">
        <v>1152332</v>
      </c>
      <c r="D128" s="192" t="n">
        <v>10783584</v>
      </c>
      <c r="E128" s="192" t="n">
        <v>8140683</v>
      </c>
      <c r="F128" s="241" t="n">
        <v>216072</v>
      </c>
      <c r="G128" s="242" t="n">
        <v>23.1</v>
      </c>
      <c r="H128" s="241" t="n">
        <v>2642901</v>
      </c>
      <c r="I128" s="242" t="n">
        <v>32.5</v>
      </c>
    </row>
    <row r="129" customFormat="false" ht="12.75" hidden="false" customHeight="true" outlineLevel="0" collapsed="false">
      <c r="A129" s="300" t="n">
        <v>734</v>
      </c>
      <c r="B129" s="159" t="s">
        <v>1103</v>
      </c>
      <c r="C129" s="192" t="n">
        <v>399471</v>
      </c>
      <c r="D129" s="192" t="n">
        <v>3349890</v>
      </c>
      <c r="E129" s="192" t="n">
        <v>2577177</v>
      </c>
      <c r="F129" s="241" t="n">
        <v>90408</v>
      </c>
      <c r="G129" s="242" t="n">
        <v>29.3</v>
      </c>
      <c r="H129" s="241" t="n">
        <v>772713</v>
      </c>
      <c r="I129" s="242" t="n">
        <v>30</v>
      </c>
    </row>
    <row r="130" customFormat="false" ht="12.75" hidden="false" customHeight="true" outlineLevel="0" collapsed="false">
      <c r="A130" s="300" t="n">
        <v>736</v>
      </c>
      <c r="B130" s="159" t="s">
        <v>1104</v>
      </c>
      <c r="C130" s="192" t="n">
        <v>76709</v>
      </c>
      <c r="D130" s="192" t="n">
        <v>717276</v>
      </c>
      <c r="E130" s="192" t="n">
        <v>685718</v>
      </c>
      <c r="F130" s="241" t="n">
        <v>7630</v>
      </c>
      <c r="G130" s="242" t="n">
        <v>11</v>
      </c>
      <c r="H130" s="241" t="n">
        <v>31558</v>
      </c>
      <c r="I130" s="242" t="n">
        <v>4.6</v>
      </c>
    </row>
    <row r="131" customFormat="false" ht="12.75" hidden="false" customHeight="true" outlineLevel="0" collapsed="false">
      <c r="A131" s="300" t="n">
        <v>738</v>
      </c>
      <c r="B131" s="159" t="s">
        <v>1105</v>
      </c>
      <c r="C131" s="192" t="n">
        <v>32624</v>
      </c>
      <c r="D131" s="192" t="n">
        <v>224935</v>
      </c>
      <c r="E131" s="192" t="n">
        <v>208049</v>
      </c>
      <c r="F131" s="241" t="n">
        <v>2725</v>
      </c>
      <c r="G131" s="242" t="n">
        <v>9.1</v>
      </c>
      <c r="H131" s="241" t="n">
        <v>16886</v>
      </c>
      <c r="I131" s="242" t="n">
        <v>8.1</v>
      </c>
    </row>
    <row r="132" customFormat="false" ht="12.75" hidden="false" customHeight="true" outlineLevel="0" collapsed="false">
      <c r="A132" s="300" t="n">
        <v>740</v>
      </c>
      <c r="B132" s="159" t="s">
        <v>1106</v>
      </c>
      <c r="C132" s="192" t="n">
        <v>737359</v>
      </c>
      <c r="D132" s="192" t="n">
        <v>6570440</v>
      </c>
      <c r="E132" s="192" t="n">
        <v>7107194</v>
      </c>
      <c r="F132" s="241" t="n">
        <v>-78598</v>
      </c>
      <c r="G132" s="242" t="n">
        <v>-9.6</v>
      </c>
      <c r="H132" s="241" t="n">
        <v>-536754</v>
      </c>
      <c r="I132" s="242" t="n">
        <v>-7.6</v>
      </c>
    </row>
    <row r="133" customFormat="false" ht="12.75" hidden="false" customHeight="true" outlineLevel="0" collapsed="false">
      <c r="A133" s="300" t="n">
        <v>749</v>
      </c>
      <c r="B133" s="159" t="s">
        <v>1107</v>
      </c>
      <c r="C133" s="192" t="n">
        <v>1363031</v>
      </c>
      <c r="D133" s="192" t="n">
        <v>12888917</v>
      </c>
      <c r="E133" s="192" t="n">
        <v>10367253</v>
      </c>
      <c r="F133" s="241" t="n">
        <v>288214</v>
      </c>
      <c r="G133" s="242" t="n">
        <v>26.8</v>
      </c>
      <c r="H133" s="241" t="n">
        <v>2521664</v>
      </c>
      <c r="I133" s="242" t="n">
        <v>24.3</v>
      </c>
    </row>
    <row r="134" customFormat="false" ht="12.75" hidden="false" customHeight="true" outlineLevel="0" collapsed="false">
      <c r="A134" s="300" t="n">
        <v>751</v>
      </c>
      <c r="B134" s="159" t="s">
        <v>1108</v>
      </c>
      <c r="C134" s="192" t="n">
        <v>290634</v>
      </c>
      <c r="D134" s="192" t="n">
        <v>2425478</v>
      </c>
      <c r="E134" s="192" t="n">
        <v>2216223</v>
      </c>
      <c r="F134" s="241" t="n">
        <v>68293</v>
      </c>
      <c r="G134" s="242" t="n">
        <v>30.7</v>
      </c>
      <c r="H134" s="241" t="n">
        <v>209255</v>
      </c>
      <c r="I134" s="242" t="n">
        <v>9.4</v>
      </c>
    </row>
    <row r="135" customFormat="false" ht="12.75" hidden="false" customHeight="true" outlineLevel="0" collapsed="false">
      <c r="A135" s="300" t="n">
        <v>753</v>
      </c>
      <c r="B135" s="159" t="s">
        <v>1109</v>
      </c>
      <c r="C135" s="192" t="n">
        <v>340333</v>
      </c>
      <c r="D135" s="192" t="n">
        <v>2740555</v>
      </c>
      <c r="E135" s="192" t="n">
        <v>1988290</v>
      </c>
      <c r="F135" s="241" t="n">
        <v>137756</v>
      </c>
      <c r="G135" s="242" t="n">
        <v>68</v>
      </c>
      <c r="H135" s="241" t="n">
        <v>752265</v>
      </c>
      <c r="I135" s="242" t="n">
        <v>37.8</v>
      </c>
    </row>
    <row r="136" customFormat="false" ht="12.75" hidden="false" customHeight="true" outlineLevel="0" collapsed="false">
      <c r="A136" s="300" t="n">
        <v>755</v>
      </c>
      <c r="B136" s="159" t="s">
        <v>1110</v>
      </c>
      <c r="C136" s="192" t="n">
        <v>959483</v>
      </c>
      <c r="D136" s="192" t="n">
        <v>8162378</v>
      </c>
      <c r="E136" s="192" t="n">
        <v>6280849</v>
      </c>
      <c r="F136" s="241" t="n">
        <v>241176</v>
      </c>
      <c r="G136" s="242" t="n">
        <v>33.6</v>
      </c>
      <c r="H136" s="241" t="n">
        <v>1881529</v>
      </c>
      <c r="I136" s="242" t="n">
        <v>30</v>
      </c>
    </row>
    <row r="137" customFormat="false" ht="12.75" hidden="false" customHeight="true" outlineLevel="0" collapsed="false">
      <c r="A137" s="300" t="n">
        <v>757</v>
      </c>
      <c r="B137" s="159" t="s">
        <v>1111</v>
      </c>
      <c r="C137" s="192" t="n">
        <v>187480</v>
      </c>
      <c r="D137" s="192" t="n">
        <v>1534184</v>
      </c>
      <c r="E137" s="192" t="n">
        <v>1066392</v>
      </c>
      <c r="F137" s="241" t="n">
        <v>68509</v>
      </c>
      <c r="G137" s="242" t="n">
        <v>57.6</v>
      </c>
      <c r="H137" s="241" t="n">
        <v>467792</v>
      </c>
      <c r="I137" s="242" t="n">
        <v>43.9</v>
      </c>
    </row>
    <row r="138" customFormat="false" ht="12.75" hidden="false" customHeight="true" outlineLevel="0" collapsed="false">
      <c r="A138" s="300" t="n">
        <v>759</v>
      </c>
      <c r="B138" s="159" t="s">
        <v>1112</v>
      </c>
      <c r="C138" s="192" t="n">
        <v>16888</v>
      </c>
      <c r="D138" s="192" t="n">
        <v>246054</v>
      </c>
      <c r="E138" s="192" t="n">
        <v>204269</v>
      </c>
      <c r="F138" s="241" t="n">
        <v>-2695</v>
      </c>
      <c r="G138" s="242" t="n">
        <v>-13.8</v>
      </c>
      <c r="H138" s="241" t="n">
        <v>41785</v>
      </c>
      <c r="I138" s="242" t="n">
        <v>20.5</v>
      </c>
    </row>
    <row r="139" customFormat="false" ht="12.75" hidden="false" customHeight="true" outlineLevel="0" collapsed="false">
      <c r="A139" s="300" t="n">
        <v>771</v>
      </c>
      <c r="B139" s="159" t="s">
        <v>1113</v>
      </c>
      <c r="C139" s="192" t="n">
        <v>174790</v>
      </c>
      <c r="D139" s="192" t="n">
        <v>1558838</v>
      </c>
      <c r="E139" s="192" t="n">
        <v>1061585</v>
      </c>
      <c r="F139" s="241" t="n">
        <v>35484</v>
      </c>
      <c r="G139" s="242" t="n">
        <v>25.5</v>
      </c>
      <c r="H139" s="241" t="n">
        <v>497253</v>
      </c>
      <c r="I139" s="242" t="n">
        <v>46.8</v>
      </c>
    </row>
    <row r="140" customFormat="false" ht="12.75" hidden="false" customHeight="true" outlineLevel="0" collapsed="false">
      <c r="A140" s="300" t="n">
        <v>772</v>
      </c>
      <c r="B140" s="159" t="s">
        <v>1114</v>
      </c>
      <c r="C140" s="192" t="n">
        <v>413047</v>
      </c>
      <c r="D140" s="192" t="n">
        <v>3562174</v>
      </c>
      <c r="E140" s="192" t="n">
        <v>2831775</v>
      </c>
      <c r="F140" s="241" t="n">
        <v>84564</v>
      </c>
      <c r="G140" s="242" t="n">
        <v>25.7</v>
      </c>
      <c r="H140" s="241" t="n">
        <v>730399</v>
      </c>
      <c r="I140" s="242" t="n">
        <v>25.8</v>
      </c>
    </row>
    <row r="141" customFormat="false" ht="12.75" hidden="false" customHeight="true" outlineLevel="0" collapsed="false">
      <c r="A141" s="300" t="n">
        <v>779</v>
      </c>
      <c r="B141" s="159" t="s">
        <v>1115</v>
      </c>
      <c r="C141" s="192" t="n">
        <v>58171</v>
      </c>
      <c r="D141" s="192" t="n">
        <v>485217</v>
      </c>
      <c r="E141" s="192" t="n">
        <v>463113</v>
      </c>
      <c r="F141" s="241" t="n">
        <v>16679</v>
      </c>
      <c r="G141" s="242" t="n">
        <v>40.2</v>
      </c>
      <c r="H141" s="241" t="n">
        <v>22104</v>
      </c>
      <c r="I141" s="242" t="n">
        <v>4.8</v>
      </c>
    </row>
    <row r="142" customFormat="false" ht="12.75" hidden="false" customHeight="true" outlineLevel="0" collapsed="false">
      <c r="A142" s="300" t="n">
        <v>781</v>
      </c>
      <c r="B142" s="159" t="s">
        <v>1116</v>
      </c>
      <c r="C142" s="192" t="n">
        <v>48982</v>
      </c>
      <c r="D142" s="192" t="n">
        <v>907010</v>
      </c>
      <c r="E142" s="192" t="n">
        <v>634100</v>
      </c>
      <c r="F142" s="241" t="n">
        <v>15</v>
      </c>
      <c r="G142" s="242" t="n">
        <v>0</v>
      </c>
      <c r="H142" s="241" t="n">
        <v>272910</v>
      </c>
      <c r="I142" s="242" t="n">
        <v>43</v>
      </c>
    </row>
    <row r="143" customFormat="false" ht="12.75" hidden="false" customHeight="true" outlineLevel="0" collapsed="false">
      <c r="A143" s="300" t="n">
        <v>790</v>
      </c>
      <c r="B143" s="159" t="s">
        <v>1117</v>
      </c>
      <c r="C143" s="192" t="n">
        <v>8522</v>
      </c>
      <c r="D143" s="192" t="n">
        <v>71252</v>
      </c>
      <c r="E143" s="192" t="n">
        <v>46934</v>
      </c>
      <c r="F143" s="241" t="n">
        <v>2094</v>
      </c>
      <c r="G143" s="242" t="n">
        <v>32.6</v>
      </c>
      <c r="H143" s="241" t="n">
        <v>24318</v>
      </c>
      <c r="I143" s="242" t="n">
        <v>51.8</v>
      </c>
    </row>
    <row r="144" customFormat="false" ht="12.75" hidden="false" customHeight="true" outlineLevel="0" collapsed="false">
      <c r="A144" s="300" t="n">
        <v>801</v>
      </c>
      <c r="B144" s="159" t="s">
        <v>1118</v>
      </c>
      <c r="C144" s="192" t="n">
        <v>489876</v>
      </c>
      <c r="D144" s="192" t="n">
        <v>3776771</v>
      </c>
      <c r="E144" s="192" t="n">
        <v>3270918</v>
      </c>
      <c r="F144" s="241" t="n">
        <v>106237</v>
      </c>
      <c r="G144" s="242" t="n">
        <v>27.7</v>
      </c>
      <c r="H144" s="241" t="n">
        <v>505853</v>
      </c>
      <c r="I144" s="242" t="n">
        <v>15.5</v>
      </c>
    </row>
    <row r="145" customFormat="false" ht="12.75" hidden="false" customHeight="true" outlineLevel="0" collapsed="false">
      <c r="A145" s="300" t="n">
        <v>802</v>
      </c>
      <c r="B145" s="159" t="s">
        <v>1119</v>
      </c>
      <c r="C145" s="163" t="n">
        <v>74647</v>
      </c>
      <c r="D145" s="163" t="n">
        <v>510011</v>
      </c>
      <c r="E145" s="192" t="n">
        <v>483611</v>
      </c>
      <c r="F145" s="241" t="n">
        <v>18239</v>
      </c>
      <c r="G145" s="242" t="n">
        <v>32.3</v>
      </c>
      <c r="H145" s="241" t="n">
        <v>26400</v>
      </c>
      <c r="I145" s="242" t="n">
        <v>5.5</v>
      </c>
    </row>
    <row r="146" customFormat="false" ht="12.75" hidden="false" customHeight="true" outlineLevel="0" collapsed="false">
      <c r="A146" s="300" t="n">
        <v>803</v>
      </c>
      <c r="B146" s="159" t="s">
        <v>1120</v>
      </c>
      <c r="C146" s="192" t="n">
        <v>534648</v>
      </c>
      <c r="D146" s="192" t="n">
        <v>5158587</v>
      </c>
      <c r="E146" s="192" t="n">
        <v>5018918</v>
      </c>
      <c r="F146" s="241" t="n">
        <v>111918</v>
      </c>
      <c r="G146" s="242" t="n">
        <v>26.5</v>
      </c>
      <c r="H146" s="241" t="n">
        <v>139669</v>
      </c>
      <c r="I146" s="242" t="n">
        <v>2.8</v>
      </c>
    </row>
    <row r="147" customFormat="false" ht="12.75" hidden="false" customHeight="true" outlineLevel="0" collapsed="false">
      <c r="A147" s="300" t="n">
        <v>804</v>
      </c>
      <c r="B147" s="159" t="s">
        <v>1121</v>
      </c>
      <c r="C147" s="163" t="n">
        <v>362603</v>
      </c>
      <c r="D147" s="163" t="n">
        <v>3297732</v>
      </c>
      <c r="E147" s="192" t="n">
        <v>3232175</v>
      </c>
      <c r="F147" s="241" t="n">
        <v>69116</v>
      </c>
      <c r="G147" s="242" t="n">
        <v>23.5</v>
      </c>
      <c r="H147" s="241" t="n">
        <v>65557</v>
      </c>
      <c r="I147" s="242" t="n">
        <v>2</v>
      </c>
    </row>
    <row r="148" customFormat="false" ht="12.75" hidden="false" customHeight="true" outlineLevel="0" collapsed="false">
      <c r="A148" s="300" t="n">
        <v>805</v>
      </c>
      <c r="B148" s="159" t="s">
        <v>1122</v>
      </c>
      <c r="C148" s="163" t="n">
        <v>84044</v>
      </c>
      <c r="D148" s="163" t="n">
        <v>715098</v>
      </c>
      <c r="E148" s="192" t="n">
        <v>731660</v>
      </c>
      <c r="F148" s="241" t="n">
        <v>16704</v>
      </c>
      <c r="G148" s="242" t="n">
        <v>24.8</v>
      </c>
      <c r="H148" s="241" t="n">
        <v>-16562</v>
      </c>
      <c r="I148" s="242" t="n">
        <v>-2.3</v>
      </c>
    </row>
    <row r="149" customFormat="false" ht="12.75" hidden="false" customHeight="true" outlineLevel="0" collapsed="false">
      <c r="A149" s="300" t="n">
        <v>806</v>
      </c>
      <c r="B149" s="159" t="s">
        <v>1123</v>
      </c>
      <c r="C149" s="163" t="n">
        <v>450299</v>
      </c>
      <c r="D149" s="163" t="n">
        <v>5068911</v>
      </c>
      <c r="E149" s="192" t="n">
        <v>4903495</v>
      </c>
      <c r="F149" s="241" t="n">
        <v>97539</v>
      </c>
      <c r="G149" s="242" t="n">
        <v>27.7</v>
      </c>
      <c r="H149" s="241" t="n">
        <v>165416</v>
      </c>
      <c r="I149" s="242" t="n">
        <v>3.4</v>
      </c>
    </row>
    <row r="150" customFormat="false" ht="12.75" hidden="false" customHeight="true" outlineLevel="0" collapsed="false">
      <c r="A150" s="300" t="n">
        <v>807</v>
      </c>
      <c r="B150" s="159" t="s">
        <v>1124</v>
      </c>
      <c r="C150" s="192" t="n">
        <v>101546</v>
      </c>
      <c r="D150" s="192" t="n">
        <v>733323</v>
      </c>
      <c r="E150" s="192" t="n">
        <v>686908</v>
      </c>
      <c r="F150" s="241" t="n">
        <v>35178</v>
      </c>
      <c r="G150" s="242" t="n">
        <v>53</v>
      </c>
      <c r="H150" s="241" t="n">
        <v>46415</v>
      </c>
      <c r="I150" s="242" t="n">
        <v>6.8</v>
      </c>
    </row>
    <row r="151" customFormat="false" ht="12.75" hidden="false" customHeight="true" outlineLevel="0" collapsed="false">
      <c r="A151" s="300" t="n">
        <v>808</v>
      </c>
      <c r="B151" s="159" t="s">
        <v>883</v>
      </c>
      <c r="C151" s="192" t="n">
        <v>40921</v>
      </c>
      <c r="D151" s="192" t="n">
        <v>313672</v>
      </c>
      <c r="E151" s="192" t="n">
        <v>270602</v>
      </c>
      <c r="F151" s="241" t="n">
        <v>10598</v>
      </c>
      <c r="G151" s="242" t="n">
        <v>35</v>
      </c>
      <c r="H151" s="241" t="n">
        <v>43070</v>
      </c>
      <c r="I151" s="242" t="n">
        <v>15.9</v>
      </c>
    </row>
    <row r="152" customFormat="false" ht="12.75" hidden="false" customHeight="true" outlineLevel="0" collapsed="false">
      <c r="A152" s="300" t="n">
        <v>809</v>
      </c>
      <c r="B152" s="159" t="s">
        <v>1125</v>
      </c>
      <c r="C152" s="192" t="n">
        <v>481403</v>
      </c>
      <c r="D152" s="192" t="n">
        <v>4576342</v>
      </c>
      <c r="E152" s="192" t="n">
        <v>4130819</v>
      </c>
      <c r="F152" s="241" t="n">
        <v>56984</v>
      </c>
      <c r="G152" s="242" t="n">
        <v>13.4</v>
      </c>
      <c r="H152" s="241" t="n">
        <v>445523</v>
      </c>
      <c r="I152" s="242" t="n">
        <v>10.8</v>
      </c>
    </row>
    <row r="153" customFormat="false" ht="12.75" hidden="false" customHeight="true" outlineLevel="0" collapsed="false">
      <c r="A153" s="300" t="n">
        <v>810</v>
      </c>
      <c r="B153" s="159" t="s">
        <v>1126</v>
      </c>
      <c r="C153" s="192" t="n">
        <v>7574</v>
      </c>
      <c r="D153" s="192" t="n">
        <v>50387</v>
      </c>
      <c r="E153" s="192" t="n">
        <v>42386</v>
      </c>
      <c r="F153" s="241" t="n">
        <v>613</v>
      </c>
      <c r="G153" s="242" t="n">
        <v>8.8</v>
      </c>
      <c r="H153" s="241" t="n">
        <v>8001</v>
      </c>
      <c r="I153" s="242" t="n">
        <v>18.9</v>
      </c>
    </row>
    <row r="154" customFormat="false" ht="12.75" hidden="false" customHeight="true" outlineLevel="0" collapsed="false">
      <c r="A154" s="300" t="n">
        <v>811</v>
      </c>
      <c r="B154" s="159" t="s">
        <v>882</v>
      </c>
      <c r="C154" s="192" t="n">
        <v>446835</v>
      </c>
      <c r="D154" s="192" t="n">
        <v>4675545</v>
      </c>
      <c r="E154" s="192" t="n">
        <v>4300985</v>
      </c>
      <c r="F154" s="241" t="n">
        <v>149120</v>
      </c>
      <c r="G154" s="242" t="n">
        <v>50.1</v>
      </c>
      <c r="H154" s="241" t="n">
        <v>374560</v>
      </c>
      <c r="I154" s="242" t="n">
        <v>8.7</v>
      </c>
    </row>
    <row r="155" customFormat="false" ht="12.75" hidden="false" customHeight="true" outlineLevel="0" collapsed="false">
      <c r="A155" s="300" t="n">
        <v>812</v>
      </c>
      <c r="B155" s="159" t="s">
        <v>1127</v>
      </c>
      <c r="C155" s="192" t="n">
        <v>204098</v>
      </c>
      <c r="D155" s="192" t="n">
        <v>1980510</v>
      </c>
      <c r="E155" s="192" t="n">
        <v>1817309</v>
      </c>
      <c r="F155" s="241" t="n">
        <v>39340</v>
      </c>
      <c r="G155" s="242" t="n">
        <v>23.9</v>
      </c>
      <c r="H155" s="241" t="n">
        <v>163201</v>
      </c>
      <c r="I155" s="242" t="n">
        <v>9</v>
      </c>
    </row>
    <row r="156" customFormat="false" ht="12.75" hidden="false" customHeight="true" outlineLevel="0" collapsed="false">
      <c r="A156" s="300" t="n">
        <v>813</v>
      </c>
      <c r="B156" s="159" t="s">
        <v>1128</v>
      </c>
      <c r="C156" s="192" t="n">
        <v>315212</v>
      </c>
      <c r="D156" s="192" t="n">
        <v>2932654</v>
      </c>
      <c r="E156" s="192" t="n">
        <v>2769157</v>
      </c>
      <c r="F156" s="241" t="n">
        <v>31602</v>
      </c>
      <c r="G156" s="242" t="n">
        <v>11.1</v>
      </c>
      <c r="H156" s="241" t="n">
        <v>163497</v>
      </c>
      <c r="I156" s="242" t="n">
        <v>5.9</v>
      </c>
    </row>
    <row r="157" customFormat="false" ht="12.75" hidden="false" customHeight="true" outlineLevel="0" collapsed="false">
      <c r="A157" s="300" t="n">
        <v>814</v>
      </c>
      <c r="B157" s="159" t="s">
        <v>1129</v>
      </c>
      <c r="C157" s="192" t="n">
        <v>168220</v>
      </c>
      <c r="D157" s="192" t="n">
        <v>1429358</v>
      </c>
      <c r="E157" s="192" t="n">
        <v>1595724</v>
      </c>
      <c r="F157" s="241" t="n">
        <v>-9886</v>
      </c>
      <c r="G157" s="242" t="n">
        <v>-5.6</v>
      </c>
      <c r="H157" s="241" t="n">
        <v>-166366</v>
      </c>
      <c r="I157" s="242" t="n">
        <v>-10.4</v>
      </c>
    </row>
    <row r="158" customFormat="false" ht="12.75" hidden="false" customHeight="true" outlineLevel="0" collapsed="false">
      <c r="A158" s="300" t="n">
        <v>815</v>
      </c>
      <c r="B158" s="159" t="s">
        <v>1130</v>
      </c>
      <c r="C158" s="192" t="n">
        <v>165707</v>
      </c>
      <c r="D158" s="192" t="n">
        <v>1613435</v>
      </c>
      <c r="E158" s="192" t="n">
        <v>1487584</v>
      </c>
      <c r="F158" s="241" t="n">
        <v>7288</v>
      </c>
      <c r="G158" s="242" t="n">
        <v>4.6</v>
      </c>
      <c r="H158" s="241" t="n">
        <v>125851</v>
      </c>
      <c r="I158" s="242" t="n">
        <v>8.5</v>
      </c>
    </row>
    <row r="159" customFormat="false" ht="12.75" hidden="false" customHeight="true" outlineLevel="0" collapsed="false">
      <c r="A159" s="300" t="n">
        <v>816</v>
      </c>
      <c r="B159" s="159" t="s">
        <v>1131</v>
      </c>
      <c r="C159" s="192" t="n">
        <v>736964</v>
      </c>
      <c r="D159" s="192" t="n">
        <v>6483303</v>
      </c>
      <c r="E159" s="192" t="n">
        <v>5251338</v>
      </c>
      <c r="F159" s="241" t="n">
        <v>100246</v>
      </c>
      <c r="G159" s="242" t="n">
        <v>15.7</v>
      </c>
      <c r="H159" s="241" t="n">
        <v>1231965</v>
      </c>
      <c r="I159" s="242" t="n">
        <v>23.5</v>
      </c>
    </row>
    <row r="160" customFormat="false" ht="12.75" hidden="false" customHeight="true" outlineLevel="0" collapsed="false">
      <c r="A160" s="300" t="n">
        <v>817</v>
      </c>
      <c r="B160" s="159" t="s">
        <v>1132</v>
      </c>
      <c r="C160" s="192" t="n">
        <v>48637</v>
      </c>
      <c r="D160" s="192" t="n">
        <v>455793</v>
      </c>
      <c r="E160" s="192" t="n">
        <v>392337</v>
      </c>
      <c r="F160" s="241" t="n">
        <v>5085</v>
      </c>
      <c r="G160" s="242" t="n">
        <v>11.7</v>
      </c>
      <c r="H160" s="241" t="n">
        <v>63456</v>
      </c>
      <c r="I160" s="242" t="n">
        <v>16.2</v>
      </c>
    </row>
    <row r="161" customFormat="false" ht="12.75" hidden="false" customHeight="true" outlineLevel="0" collapsed="false">
      <c r="A161" s="300" t="n">
        <v>818</v>
      </c>
      <c r="B161" s="159" t="s">
        <v>1133</v>
      </c>
      <c r="C161" s="192" t="n">
        <v>119823</v>
      </c>
      <c r="D161" s="192" t="n">
        <v>1071497</v>
      </c>
      <c r="E161" s="192" t="n">
        <v>932252</v>
      </c>
      <c r="F161" s="241" t="n">
        <v>21394</v>
      </c>
      <c r="G161" s="242" t="n">
        <v>21.7</v>
      </c>
      <c r="H161" s="241" t="n">
        <v>139245</v>
      </c>
      <c r="I161" s="242" t="n">
        <v>14.9</v>
      </c>
    </row>
    <row r="162" customFormat="false" ht="12.75" hidden="false" customHeight="true" outlineLevel="0" collapsed="false">
      <c r="A162" s="300" t="n">
        <v>819</v>
      </c>
      <c r="B162" s="159" t="s">
        <v>1134</v>
      </c>
      <c r="C162" s="192" t="n">
        <v>199419</v>
      </c>
      <c r="D162" s="192" t="n">
        <v>1810206</v>
      </c>
      <c r="E162" s="192" t="n">
        <v>1523093</v>
      </c>
      <c r="F162" s="241" t="n">
        <v>39080</v>
      </c>
      <c r="G162" s="242" t="n">
        <v>24.4</v>
      </c>
      <c r="H162" s="241" t="n">
        <v>287113</v>
      </c>
      <c r="I162" s="242" t="n">
        <v>18.9</v>
      </c>
    </row>
    <row r="163" customFormat="false" ht="12.75" hidden="false" customHeight="true" outlineLevel="0" collapsed="false">
      <c r="A163" s="300" t="n">
        <v>820</v>
      </c>
      <c r="B163" s="159" t="s">
        <v>1135</v>
      </c>
      <c r="C163" s="192" t="n">
        <v>297895</v>
      </c>
      <c r="D163" s="192" t="n">
        <v>2633166</v>
      </c>
      <c r="E163" s="192" t="n">
        <v>2215759</v>
      </c>
      <c r="F163" s="241" t="n">
        <v>80615</v>
      </c>
      <c r="G163" s="242" t="n">
        <v>37.1</v>
      </c>
      <c r="H163" s="241" t="n">
        <v>417407</v>
      </c>
      <c r="I163" s="242" t="n">
        <v>18.8</v>
      </c>
    </row>
    <row r="164" customFormat="false" ht="12.75" hidden="false" customHeight="true" outlineLevel="0" collapsed="false">
      <c r="A164" s="300" t="n">
        <v>823</v>
      </c>
      <c r="B164" s="159" t="s">
        <v>1136</v>
      </c>
      <c r="C164" s="192" t="n">
        <v>32984</v>
      </c>
      <c r="D164" s="192" t="n">
        <v>283329</v>
      </c>
      <c r="E164" s="192" t="n">
        <v>218525</v>
      </c>
      <c r="F164" s="241" t="n">
        <v>9501</v>
      </c>
      <c r="G164" s="242" t="n">
        <v>40.5</v>
      </c>
      <c r="H164" s="241" t="n">
        <v>64804</v>
      </c>
      <c r="I164" s="242" t="n">
        <v>29.7</v>
      </c>
    </row>
    <row r="165" customFormat="false" ht="12.75" hidden="false" customHeight="true" outlineLevel="0" collapsed="false">
      <c r="A165" s="300" t="n">
        <v>829</v>
      </c>
      <c r="B165" s="159" t="s">
        <v>1137</v>
      </c>
      <c r="C165" s="192" t="n">
        <v>1544812</v>
      </c>
      <c r="D165" s="192" t="n">
        <v>13693353</v>
      </c>
      <c r="E165" s="192" t="n">
        <v>12503301</v>
      </c>
      <c r="F165" s="241" t="n">
        <v>178802</v>
      </c>
      <c r="G165" s="242" t="n">
        <v>13.1</v>
      </c>
      <c r="H165" s="241" t="n">
        <v>1190052</v>
      </c>
      <c r="I165" s="242" t="n">
        <v>9.5</v>
      </c>
    </row>
    <row r="166" customFormat="false" ht="12.75" hidden="false" customHeight="true" outlineLevel="0" collapsed="false">
      <c r="A166" s="300" t="n">
        <v>831</v>
      </c>
      <c r="B166" s="159" t="s">
        <v>1138</v>
      </c>
      <c r="C166" s="192" t="n">
        <v>66507</v>
      </c>
      <c r="D166" s="192" t="n">
        <v>464830</v>
      </c>
      <c r="E166" s="192" t="n">
        <v>466229</v>
      </c>
      <c r="F166" s="241" t="n">
        <v>3506</v>
      </c>
      <c r="G166" s="242" t="n">
        <v>5.6</v>
      </c>
      <c r="H166" s="241" t="n">
        <v>-1399</v>
      </c>
      <c r="I166" s="242" t="n">
        <v>-0.3</v>
      </c>
    </row>
    <row r="167" customFormat="false" ht="12.75" hidden="false" customHeight="true" outlineLevel="0" collapsed="false">
      <c r="A167" s="300" t="n">
        <v>832</v>
      </c>
      <c r="B167" s="159" t="s">
        <v>1139</v>
      </c>
      <c r="C167" s="192" t="n">
        <v>1135510</v>
      </c>
      <c r="D167" s="192" t="n">
        <v>10463688</v>
      </c>
      <c r="E167" s="192" t="n">
        <v>9249312</v>
      </c>
      <c r="F167" s="241" t="n">
        <v>127559</v>
      </c>
      <c r="G167" s="242" t="n">
        <v>12.7</v>
      </c>
      <c r="H167" s="241" t="n">
        <v>1214376</v>
      </c>
      <c r="I167" s="242" t="n">
        <v>13.1</v>
      </c>
    </row>
    <row r="168" customFormat="false" ht="12.75" hidden="false" customHeight="true" outlineLevel="0" collapsed="false">
      <c r="A168" s="300" t="n">
        <v>833</v>
      </c>
      <c r="B168" s="159" t="s">
        <v>1140</v>
      </c>
      <c r="C168" s="192" t="n">
        <v>53252</v>
      </c>
      <c r="D168" s="192" t="n">
        <v>554243</v>
      </c>
      <c r="E168" s="192" t="n">
        <v>591144</v>
      </c>
      <c r="F168" s="241" t="n">
        <v>-8067</v>
      </c>
      <c r="G168" s="242" t="n">
        <v>-13.2</v>
      </c>
      <c r="H168" s="241" t="n">
        <v>-36901</v>
      </c>
      <c r="I168" s="242" t="n">
        <v>-6.2</v>
      </c>
    </row>
    <row r="169" customFormat="false" ht="12.75" hidden="false" customHeight="true" outlineLevel="0" collapsed="false">
      <c r="A169" s="300" t="n">
        <v>834</v>
      </c>
      <c r="B169" s="159" t="s">
        <v>848</v>
      </c>
      <c r="C169" s="192" t="n">
        <v>2741541</v>
      </c>
      <c r="D169" s="192" t="n">
        <v>27662360</v>
      </c>
      <c r="E169" s="192" t="n">
        <v>26369466</v>
      </c>
      <c r="F169" s="241" t="n">
        <v>-103698</v>
      </c>
      <c r="G169" s="242" t="n">
        <v>-3.6</v>
      </c>
      <c r="H169" s="241" t="n">
        <v>1292894</v>
      </c>
      <c r="I169" s="242" t="n">
        <v>4.9</v>
      </c>
    </row>
    <row r="170" customFormat="false" ht="12.75" hidden="false" customHeight="true" outlineLevel="0" collapsed="false">
      <c r="A170" s="300" t="n">
        <v>835</v>
      </c>
      <c r="B170" s="159" t="s">
        <v>1141</v>
      </c>
      <c r="C170" s="192" t="n">
        <v>288855</v>
      </c>
      <c r="D170" s="192" t="n">
        <v>2730938</v>
      </c>
      <c r="E170" s="192" t="n">
        <v>2507887</v>
      </c>
      <c r="F170" s="241" t="n">
        <v>2631</v>
      </c>
      <c r="G170" s="242" t="n">
        <v>0.9</v>
      </c>
      <c r="H170" s="241" t="n">
        <v>223051</v>
      </c>
      <c r="I170" s="242" t="n">
        <v>8.9</v>
      </c>
    </row>
    <row r="171" customFormat="false" ht="12.75" hidden="false" customHeight="true" outlineLevel="0" collapsed="false">
      <c r="A171" s="300" t="n">
        <v>839</v>
      </c>
      <c r="B171" s="159" t="s">
        <v>1142</v>
      </c>
      <c r="C171" s="192" t="n">
        <v>771589</v>
      </c>
      <c r="D171" s="192" t="n">
        <v>8050384</v>
      </c>
      <c r="E171" s="192" t="n">
        <v>7002652</v>
      </c>
      <c r="F171" s="241" t="n">
        <v>103068</v>
      </c>
      <c r="G171" s="242" t="n">
        <v>15.4</v>
      </c>
      <c r="H171" s="241" t="n">
        <v>1047732</v>
      </c>
      <c r="I171" s="242" t="n">
        <v>15</v>
      </c>
    </row>
    <row r="172" customFormat="false" ht="12.75" hidden="false" customHeight="true" outlineLevel="0" collapsed="false">
      <c r="A172" s="300" t="n">
        <v>841</v>
      </c>
      <c r="B172" s="159" t="s">
        <v>1143</v>
      </c>
      <c r="C172" s="163" t="n">
        <v>357037</v>
      </c>
      <c r="D172" s="163" t="n">
        <v>3351627</v>
      </c>
      <c r="E172" s="192" t="n">
        <v>2971016</v>
      </c>
      <c r="F172" s="241" t="n">
        <v>65465</v>
      </c>
      <c r="G172" s="242" t="n">
        <v>22.5</v>
      </c>
      <c r="H172" s="241" t="n">
        <v>380611</v>
      </c>
      <c r="I172" s="242" t="n">
        <v>12.8</v>
      </c>
    </row>
    <row r="173" customFormat="false" ht="12.75" hidden="false" customHeight="true" outlineLevel="0" collapsed="false">
      <c r="A173" s="300" t="n">
        <v>842</v>
      </c>
      <c r="B173" s="159" t="s">
        <v>1144</v>
      </c>
      <c r="C173" s="192" t="n">
        <v>420247</v>
      </c>
      <c r="D173" s="192" t="n">
        <v>3836371</v>
      </c>
      <c r="E173" s="192" t="n">
        <v>3137331</v>
      </c>
      <c r="F173" s="241" t="n">
        <v>94964</v>
      </c>
      <c r="G173" s="242" t="n">
        <v>29.2</v>
      </c>
      <c r="H173" s="241" t="n">
        <v>699040</v>
      </c>
      <c r="I173" s="242" t="n">
        <v>22.3</v>
      </c>
    </row>
    <row r="174" customFormat="false" ht="12.75" hidden="false" customHeight="true" outlineLevel="0" collapsed="false">
      <c r="A174" s="300" t="n">
        <v>843</v>
      </c>
      <c r="B174" s="159" t="s">
        <v>1145</v>
      </c>
      <c r="C174" s="192" t="n">
        <v>319199</v>
      </c>
      <c r="D174" s="192" t="n">
        <v>2964088</v>
      </c>
      <c r="E174" s="192" t="n">
        <v>2616570</v>
      </c>
      <c r="F174" s="241" t="n">
        <v>53827</v>
      </c>
      <c r="G174" s="242" t="n">
        <v>20.3</v>
      </c>
      <c r="H174" s="241" t="n">
        <v>347518</v>
      </c>
      <c r="I174" s="242" t="n">
        <v>13.3</v>
      </c>
    </row>
    <row r="175" customFormat="false" ht="12.75" hidden="false" customHeight="true" outlineLevel="0" collapsed="false">
      <c r="A175" s="300" t="n">
        <v>844</v>
      </c>
      <c r="B175" s="159" t="s">
        <v>1146</v>
      </c>
      <c r="C175" s="192" t="n">
        <v>523531</v>
      </c>
      <c r="D175" s="192" t="n">
        <v>4563361</v>
      </c>
      <c r="E175" s="192" t="n">
        <v>3797692</v>
      </c>
      <c r="F175" s="241" t="n">
        <v>125340</v>
      </c>
      <c r="G175" s="242" t="n">
        <v>31.5</v>
      </c>
      <c r="H175" s="241" t="n">
        <v>765669</v>
      </c>
      <c r="I175" s="242" t="n">
        <v>20.2</v>
      </c>
    </row>
    <row r="176" customFormat="false" ht="12.75" hidden="false" customHeight="true" outlineLevel="0" collapsed="false">
      <c r="A176" s="300" t="n">
        <v>845</v>
      </c>
      <c r="B176" s="159" t="s">
        <v>1147</v>
      </c>
      <c r="C176" s="192" t="n">
        <v>219566</v>
      </c>
      <c r="D176" s="192" t="n">
        <v>2047874</v>
      </c>
      <c r="E176" s="192" t="n">
        <v>2147215</v>
      </c>
      <c r="F176" s="241" t="n">
        <v>23516</v>
      </c>
      <c r="G176" s="242" t="n">
        <v>12</v>
      </c>
      <c r="H176" s="241" t="n">
        <v>-99341</v>
      </c>
      <c r="I176" s="242" t="n">
        <v>-4.6</v>
      </c>
    </row>
    <row r="177" customFormat="false" ht="12.75" hidden="false" customHeight="true" outlineLevel="0" collapsed="false">
      <c r="A177" s="300" t="n">
        <v>846</v>
      </c>
      <c r="B177" s="159" t="s">
        <v>1148</v>
      </c>
      <c r="C177" s="192" t="n">
        <v>150858</v>
      </c>
      <c r="D177" s="192" t="n">
        <v>1945263</v>
      </c>
      <c r="E177" s="192" t="n">
        <v>2073943</v>
      </c>
      <c r="F177" s="241" t="n">
        <v>40778</v>
      </c>
      <c r="G177" s="242" t="n">
        <v>37</v>
      </c>
      <c r="H177" s="241" t="n">
        <v>-128680</v>
      </c>
      <c r="I177" s="242" t="n">
        <v>-6.2</v>
      </c>
    </row>
    <row r="178" customFormat="false" ht="12.75" hidden="false" customHeight="true" outlineLevel="0" collapsed="false">
      <c r="A178" s="300" t="n">
        <v>847</v>
      </c>
      <c r="B178" s="159" t="s">
        <v>1149</v>
      </c>
      <c r="C178" s="192" t="n">
        <v>69775</v>
      </c>
      <c r="D178" s="192" t="n">
        <v>543390</v>
      </c>
      <c r="E178" s="192" t="n">
        <v>409437</v>
      </c>
      <c r="F178" s="241" t="n">
        <v>16994</v>
      </c>
      <c r="G178" s="242" t="n">
        <v>32.2</v>
      </c>
      <c r="H178" s="241" t="n">
        <v>133953</v>
      </c>
      <c r="I178" s="242" t="n">
        <v>32.7</v>
      </c>
    </row>
    <row r="179" customFormat="false" ht="12.75" hidden="false" customHeight="true" outlineLevel="0" collapsed="false">
      <c r="A179" s="300" t="n">
        <v>848</v>
      </c>
      <c r="B179" s="159" t="s">
        <v>1150</v>
      </c>
      <c r="C179" s="192" t="n">
        <v>64256</v>
      </c>
      <c r="D179" s="192" t="n">
        <v>603097</v>
      </c>
      <c r="E179" s="192" t="n">
        <v>580997</v>
      </c>
      <c r="F179" s="241" t="n">
        <v>-4632</v>
      </c>
      <c r="G179" s="242" t="n">
        <v>-6.7</v>
      </c>
      <c r="H179" s="241" t="n">
        <v>22100</v>
      </c>
      <c r="I179" s="242" t="n">
        <v>3.8</v>
      </c>
    </row>
    <row r="180" customFormat="false" ht="12.75" hidden="false" customHeight="true" outlineLevel="0" collapsed="false">
      <c r="A180" s="300" t="n">
        <v>849</v>
      </c>
      <c r="B180" s="159" t="s">
        <v>1151</v>
      </c>
      <c r="C180" s="192" t="n">
        <v>295067</v>
      </c>
      <c r="D180" s="192" t="n">
        <v>2138519</v>
      </c>
      <c r="E180" s="192" t="n">
        <v>1942613</v>
      </c>
      <c r="F180" s="241" t="n">
        <v>127381</v>
      </c>
      <c r="G180" s="242" t="n">
        <v>76</v>
      </c>
      <c r="H180" s="241" t="n">
        <v>195906</v>
      </c>
      <c r="I180" s="242" t="n">
        <v>10.1</v>
      </c>
    </row>
    <row r="181" customFormat="false" ht="12.75" hidden="false" customHeight="true" outlineLevel="0" collapsed="false">
      <c r="A181" s="300" t="n">
        <v>850</v>
      </c>
      <c r="B181" s="159" t="s">
        <v>1152</v>
      </c>
      <c r="C181" s="192" t="n">
        <v>25687</v>
      </c>
      <c r="D181" s="192" t="n">
        <v>201929</v>
      </c>
      <c r="E181" s="192" t="n">
        <v>296992</v>
      </c>
      <c r="F181" s="241" t="n">
        <v>4716</v>
      </c>
      <c r="G181" s="242" t="n">
        <v>22.5</v>
      </c>
      <c r="H181" s="241" t="n">
        <v>-95063</v>
      </c>
      <c r="I181" s="242" t="n">
        <v>-32</v>
      </c>
    </row>
    <row r="182" customFormat="false" ht="12.75" hidden="false" customHeight="true" outlineLevel="0" collapsed="false">
      <c r="A182" s="300" t="n">
        <v>851</v>
      </c>
      <c r="B182" s="159" t="s">
        <v>1153</v>
      </c>
      <c r="C182" s="163" t="n">
        <v>61994</v>
      </c>
      <c r="D182" s="163" t="n">
        <v>508506</v>
      </c>
      <c r="E182" s="192" t="n">
        <v>474511</v>
      </c>
      <c r="F182" s="241" t="n">
        <v>19372</v>
      </c>
      <c r="G182" s="242" t="n">
        <v>45.5</v>
      </c>
      <c r="H182" s="241" t="n">
        <v>33995</v>
      </c>
      <c r="I182" s="242" t="n">
        <v>7.2</v>
      </c>
    </row>
    <row r="183" customFormat="false" ht="12.75" hidden="false" customHeight="true" outlineLevel="0" collapsed="false">
      <c r="A183" s="300" t="n">
        <v>852</v>
      </c>
      <c r="B183" s="159" t="s">
        <v>1154</v>
      </c>
      <c r="C183" s="192" t="n">
        <v>441321</v>
      </c>
      <c r="D183" s="192" t="n">
        <v>3659882</v>
      </c>
      <c r="E183" s="192" t="n">
        <v>3650436</v>
      </c>
      <c r="F183" s="241" t="n">
        <v>100789</v>
      </c>
      <c r="G183" s="242" t="n">
        <v>29.6</v>
      </c>
      <c r="H183" s="241" t="n">
        <v>9446</v>
      </c>
      <c r="I183" s="242" t="n">
        <v>0.3</v>
      </c>
    </row>
    <row r="184" customFormat="false" ht="12.75" hidden="false" customHeight="true" outlineLevel="0" collapsed="false">
      <c r="A184" s="300" t="n">
        <v>853</v>
      </c>
      <c r="B184" s="159" t="s">
        <v>1155</v>
      </c>
      <c r="C184" s="192" t="n">
        <v>3052947</v>
      </c>
      <c r="D184" s="192" t="n">
        <v>24117828</v>
      </c>
      <c r="E184" s="192" t="n">
        <v>19813579</v>
      </c>
      <c r="F184" s="241" t="n">
        <v>677100</v>
      </c>
      <c r="G184" s="242" t="n">
        <v>28.5</v>
      </c>
      <c r="H184" s="241" t="n">
        <v>4304249</v>
      </c>
      <c r="I184" s="242" t="n">
        <v>21.7</v>
      </c>
    </row>
    <row r="185" customFormat="false" ht="12.75" hidden="false" customHeight="true" outlineLevel="0" collapsed="false">
      <c r="A185" s="300" t="n">
        <v>854</v>
      </c>
      <c r="B185" s="159" t="s">
        <v>1156</v>
      </c>
      <c r="C185" s="192" t="n">
        <v>91240</v>
      </c>
      <c r="D185" s="192" t="n">
        <v>845552</v>
      </c>
      <c r="E185" s="192" t="n">
        <v>925878</v>
      </c>
      <c r="F185" s="241" t="n">
        <v>-14888</v>
      </c>
      <c r="G185" s="242" t="n">
        <v>-14</v>
      </c>
      <c r="H185" s="241" t="n">
        <v>-80326</v>
      </c>
      <c r="I185" s="242" t="n">
        <v>-8.7</v>
      </c>
    </row>
    <row r="186" customFormat="false" ht="12.75" hidden="false" customHeight="true" outlineLevel="0" collapsed="false">
      <c r="A186" s="300" t="n">
        <v>859</v>
      </c>
      <c r="B186" s="159" t="s">
        <v>1157</v>
      </c>
      <c r="C186" s="192" t="n">
        <v>1189555</v>
      </c>
      <c r="D186" s="192" t="n">
        <v>10065127</v>
      </c>
      <c r="E186" s="192" t="n">
        <v>9076972</v>
      </c>
      <c r="F186" s="241" t="n">
        <v>251462</v>
      </c>
      <c r="G186" s="242" t="n">
        <v>26.8</v>
      </c>
      <c r="H186" s="241" t="n">
        <v>988155</v>
      </c>
      <c r="I186" s="242" t="n">
        <v>10.9</v>
      </c>
    </row>
    <row r="187" customFormat="false" ht="12.75" hidden="false" customHeight="true" outlineLevel="0" collapsed="false">
      <c r="A187" s="300" t="n">
        <v>860</v>
      </c>
      <c r="B187" s="159" t="s">
        <v>1158</v>
      </c>
      <c r="C187" s="192" t="n">
        <v>83584</v>
      </c>
      <c r="D187" s="192" t="n">
        <v>765685</v>
      </c>
      <c r="E187" s="192" t="n">
        <v>705150</v>
      </c>
      <c r="F187" s="241" t="n">
        <v>13333</v>
      </c>
      <c r="G187" s="242" t="n">
        <v>19</v>
      </c>
      <c r="H187" s="241" t="n">
        <v>60535</v>
      </c>
      <c r="I187" s="242" t="n">
        <v>8.6</v>
      </c>
    </row>
    <row r="188" customFormat="false" ht="12.75" hidden="false" customHeight="true" outlineLevel="0" collapsed="false">
      <c r="A188" s="300" t="n">
        <v>861</v>
      </c>
      <c r="B188" s="159" t="s">
        <v>1159</v>
      </c>
      <c r="C188" s="192" t="n">
        <v>2431941</v>
      </c>
      <c r="D188" s="192" t="n">
        <v>21218479</v>
      </c>
      <c r="E188" s="192" t="n">
        <v>17074342</v>
      </c>
      <c r="F188" s="241" t="n">
        <v>343978</v>
      </c>
      <c r="G188" s="242" t="n">
        <v>16.5</v>
      </c>
      <c r="H188" s="241" t="n">
        <v>4144137</v>
      </c>
      <c r="I188" s="242" t="n">
        <v>24.3</v>
      </c>
    </row>
    <row r="189" customFormat="false" ht="12.75" hidden="false" customHeight="true" outlineLevel="0" collapsed="false">
      <c r="A189" s="300" t="n">
        <v>862</v>
      </c>
      <c r="B189" s="159" t="s">
        <v>1160</v>
      </c>
      <c r="C189" s="192" t="n">
        <v>278201</v>
      </c>
      <c r="D189" s="192" t="n">
        <v>2196043</v>
      </c>
      <c r="E189" s="192" t="n">
        <v>1938275</v>
      </c>
      <c r="F189" s="241" t="n">
        <v>37232</v>
      </c>
      <c r="G189" s="242" t="n">
        <v>15.5</v>
      </c>
      <c r="H189" s="241" t="n">
        <v>257768</v>
      </c>
      <c r="I189" s="242" t="n">
        <v>13.3</v>
      </c>
    </row>
    <row r="190" customFormat="false" ht="12.75" hidden="false" customHeight="true" outlineLevel="0" collapsed="false">
      <c r="A190" s="300" t="n">
        <v>863</v>
      </c>
      <c r="B190" s="159" t="s">
        <v>1161</v>
      </c>
      <c r="C190" s="192" t="n">
        <v>1163257</v>
      </c>
      <c r="D190" s="192" t="n">
        <v>9478122</v>
      </c>
      <c r="E190" s="192" t="n">
        <v>8368927</v>
      </c>
      <c r="F190" s="241" t="n">
        <v>98976</v>
      </c>
      <c r="G190" s="242" t="n">
        <v>9.3</v>
      </c>
      <c r="H190" s="241" t="n">
        <v>1109195</v>
      </c>
      <c r="I190" s="242" t="n">
        <v>13.3</v>
      </c>
    </row>
    <row r="191" customFormat="false" ht="12.75" hidden="false" customHeight="true" outlineLevel="0" collapsed="false">
      <c r="A191" s="300" t="n">
        <v>864</v>
      </c>
      <c r="B191" s="159" t="s">
        <v>1162</v>
      </c>
      <c r="C191" s="192" t="n">
        <v>1151088</v>
      </c>
      <c r="D191" s="192" t="n">
        <v>9572652</v>
      </c>
      <c r="E191" s="192" t="n">
        <v>8428215</v>
      </c>
      <c r="F191" s="241" t="n">
        <v>44057</v>
      </c>
      <c r="G191" s="242" t="n">
        <v>4</v>
      </c>
      <c r="H191" s="241" t="n">
        <v>1144437</v>
      </c>
      <c r="I191" s="242" t="n">
        <v>13.6</v>
      </c>
    </row>
    <row r="192" customFormat="false" ht="12.75" hidden="false" customHeight="true" outlineLevel="0" collapsed="false">
      <c r="A192" s="300" t="n">
        <v>865</v>
      </c>
      <c r="B192" s="159" t="s">
        <v>1163</v>
      </c>
      <c r="C192" s="192" t="n">
        <v>2286376</v>
      </c>
      <c r="D192" s="192" t="n">
        <v>21238022</v>
      </c>
      <c r="E192" s="192" t="n">
        <v>13087424</v>
      </c>
      <c r="F192" s="241" t="n">
        <v>383692</v>
      </c>
      <c r="G192" s="242" t="n">
        <v>20.2</v>
      </c>
      <c r="H192" s="241" t="n">
        <v>8150598</v>
      </c>
      <c r="I192" s="242" t="n">
        <v>62.3</v>
      </c>
    </row>
    <row r="193" customFormat="false" ht="12.75" hidden="false" customHeight="true" outlineLevel="0" collapsed="false">
      <c r="A193" s="300" t="n">
        <v>869</v>
      </c>
      <c r="B193" s="159" t="s">
        <v>1164</v>
      </c>
      <c r="C193" s="192" t="n">
        <v>1129681</v>
      </c>
      <c r="D193" s="192" t="n">
        <v>9625072</v>
      </c>
      <c r="E193" s="192" t="n">
        <v>8141705</v>
      </c>
      <c r="F193" s="241" t="n">
        <v>170958</v>
      </c>
      <c r="G193" s="242" t="n">
        <v>17.8</v>
      </c>
      <c r="H193" s="241" t="n">
        <v>1483367</v>
      </c>
      <c r="I193" s="242" t="n">
        <v>18.2</v>
      </c>
    </row>
    <row r="194" customFormat="false" ht="12.75" hidden="false" customHeight="true" outlineLevel="0" collapsed="false">
      <c r="A194" s="300" t="n">
        <v>871</v>
      </c>
      <c r="B194" s="159" t="s">
        <v>1165</v>
      </c>
      <c r="C194" s="192" t="n">
        <v>765397</v>
      </c>
      <c r="D194" s="192" t="n">
        <v>7671519</v>
      </c>
      <c r="E194" s="192" t="n">
        <v>7087278</v>
      </c>
      <c r="F194" s="241" t="n">
        <v>56784</v>
      </c>
      <c r="G194" s="242" t="n">
        <v>8</v>
      </c>
      <c r="H194" s="241" t="n">
        <v>584241</v>
      </c>
      <c r="I194" s="242" t="n">
        <v>8.2</v>
      </c>
    </row>
    <row r="195" customFormat="false" ht="12.75" hidden="false" customHeight="true" outlineLevel="0" collapsed="false">
      <c r="A195" s="300" t="n">
        <v>872</v>
      </c>
      <c r="B195" s="159" t="s">
        <v>1166</v>
      </c>
      <c r="C195" s="192" t="n">
        <v>982775</v>
      </c>
      <c r="D195" s="192" t="n">
        <v>8792111</v>
      </c>
      <c r="E195" s="192" t="n">
        <v>7898762</v>
      </c>
      <c r="F195" s="241" t="n">
        <v>153202</v>
      </c>
      <c r="G195" s="242" t="n">
        <v>18.5</v>
      </c>
      <c r="H195" s="241" t="n">
        <v>893349</v>
      </c>
      <c r="I195" s="242" t="n">
        <v>11.3</v>
      </c>
    </row>
    <row r="196" customFormat="false" ht="12.75" hidden="false" customHeight="true" outlineLevel="0" collapsed="false">
      <c r="A196" s="300" t="n">
        <v>873</v>
      </c>
      <c r="B196" s="159" t="s">
        <v>1167</v>
      </c>
      <c r="C196" s="192" t="n">
        <v>288395</v>
      </c>
      <c r="D196" s="192" t="n">
        <v>2496898</v>
      </c>
      <c r="E196" s="192" t="n">
        <v>1947273</v>
      </c>
      <c r="F196" s="241" t="n">
        <v>86262</v>
      </c>
      <c r="G196" s="242" t="n">
        <v>42.7</v>
      </c>
      <c r="H196" s="241" t="n">
        <v>549625</v>
      </c>
      <c r="I196" s="242" t="n">
        <v>28.2</v>
      </c>
    </row>
    <row r="197" customFormat="false" ht="12.75" hidden="false" customHeight="true" outlineLevel="0" collapsed="false">
      <c r="A197" s="300" t="n">
        <v>874</v>
      </c>
      <c r="B197" s="159" t="s">
        <v>1168</v>
      </c>
      <c r="C197" s="192" t="n">
        <v>135503</v>
      </c>
      <c r="D197" s="192" t="n">
        <v>1073768</v>
      </c>
      <c r="E197" s="192" t="n">
        <v>879938</v>
      </c>
      <c r="F197" s="241" t="n">
        <v>25498</v>
      </c>
      <c r="G197" s="242" t="n">
        <v>23.2</v>
      </c>
      <c r="H197" s="241" t="n">
        <v>193830</v>
      </c>
      <c r="I197" s="242" t="n">
        <v>22</v>
      </c>
    </row>
    <row r="198" customFormat="false" ht="12.75" hidden="false" customHeight="true" outlineLevel="0" collapsed="false">
      <c r="A198" s="300" t="n">
        <v>875</v>
      </c>
      <c r="B198" s="159" t="s">
        <v>960</v>
      </c>
      <c r="C198" s="192" t="n">
        <v>788837</v>
      </c>
      <c r="D198" s="192" t="n">
        <v>7325274</v>
      </c>
      <c r="E198" s="192" t="n">
        <v>6668231</v>
      </c>
      <c r="F198" s="241" t="n">
        <v>54836</v>
      </c>
      <c r="G198" s="242" t="n">
        <v>7.5</v>
      </c>
      <c r="H198" s="241" t="n">
        <v>657043</v>
      </c>
      <c r="I198" s="242" t="n">
        <v>9.9</v>
      </c>
    </row>
    <row r="199" customFormat="false" ht="12.75" hidden="false" customHeight="true" outlineLevel="0" collapsed="false">
      <c r="A199" s="300" t="n">
        <v>876</v>
      </c>
      <c r="B199" s="159" t="s">
        <v>909</v>
      </c>
      <c r="C199" s="192" t="n">
        <v>38806</v>
      </c>
      <c r="D199" s="192" t="n">
        <v>375472</v>
      </c>
      <c r="E199" s="192" t="n">
        <v>309143</v>
      </c>
      <c r="F199" s="241" t="n">
        <v>10211</v>
      </c>
      <c r="G199" s="242" t="n">
        <v>35.7</v>
      </c>
      <c r="H199" s="241" t="n">
        <v>66329</v>
      </c>
      <c r="I199" s="242" t="n">
        <v>21.5</v>
      </c>
    </row>
    <row r="200" customFormat="false" ht="12.75" hidden="false" customHeight="true" outlineLevel="0" collapsed="false">
      <c r="A200" s="300" t="n">
        <v>877</v>
      </c>
      <c r="B200" s="159" t="s">
        <v>1169</v>
      </c>
      <c r="C200" s="192" t="n">
        <v>508312</v>
      </c>
      <c r="D200" s="192" t="n">
        <v>3295383</v>
      </c>
      <c r="E200" s="192" t="n">
        <v>4402388</v>
      </c>
      <c r="F200" s="241" t="n">
        <v>-112215</v>
      </c>
      <c r="G200" s="242" t="n">
        <v>-18.1</v>
      </c>
      <c r="H200" s="241" t="n">
        <v>-1107005</v>
      </c>
      <c r="I200" s="242" t="n">
        <v>-25.1</v>
      </c>
    </row>
    <row r="201" customFormat="false" ht="12.75" hidden="false" customHeight="true" outlineLevel="0" collapsed="false">
      <c r="A201" s="300" t="n">
        <v>878</v>
      </c>
      <c r="B201" s="159" t="s">
        <v>1170</v>
      </c>
      <c r="C201" s="192" t="n">
        <v>114325</v>
      </c>
      <c r="D201" s="192" t="n">
        <v>951189</v>
      </c>
      <c r="E201" s="192" t="n">
        <v>813835</v>
      </c>
      <c r="F201" s="241" t="n">
        <v>13716</v>
      </c>
      <c r="G201" s="242" t="n">
        <v>13.6</v>
      </c>
      <c r="H201" s="241" t="n">
        <v>137354</v>
      </c>
      <c r="I201" s="242" t="n">
        <v>16.9</v>
      </c>
    </row>
    <row r="202" customFormat="false" ht="12.75" hidden="false" customHeight="true" outlineLevel="0" collapsed="false">
      <c r="A202" s="300" t="n">
        <v>881</v>
      </c>
      <c r="B202" s="159" t="s">
        <v>1171</v>
      </c>
      <c r="C202" s="192" t="n">
        <v>156478</v>
      </c>
      <c r="D202" s="192" t="n">
        <v>1389527</v>
      </c>
      <c r="E202" s="192" t="n">
        <v>1349041</v>
      </c>
      <c r="F202" s="241" t="n">
        <v>44477</v>
      </c>
      <c r="G202" s="242" t="n">
        <v>39.7</v>
      </c>
      <c r="H202" s="241" t="n">
        <v>40486</v>
      </c>
      <c r="I202" s="242" t="n">
        <v>3</v>
      </c>
    </row>
    <row r="203" customFormat="false" ht="12.75" hidden="false" customHeight="true" outlineLevel="0" collapsed="false">
      <c r="A203" s="300" t="n">
        <v>882</v>
      </c>
      <c r="B203" s="159" t="s">
        <v>1172</v>
      </c>
      <c r="C203" s="192" t="n">
        <v>388027</v>
      </c>
      <c r="D203" s="192" t="n">
        <v>9074991</v>
      </c>
      <c r="E203" s="192" t="n">
        <v>3815020</v>
      </c>
      <c r="F203" s="241" t="n">
        <v>91208</v>
      </c>
      <c r="G203" s="242" t="n">
        <v>30.7</v>
      </c>
      <c r="H203" s="241" t="n">
        <v>5259971</v>
      </c>
      <c r="I203" s="242" t="n">
        <v>137.9</v>
      </c>
    </row>
    <row r="204" customFormat="false" ht="12.75" hidden="false" customHeight="true" outlineLevel="0" collapsed="false">
      <c r="A204" s="300" t="n">
        <v>883</v>
      </c>
      <c r="B204" s="159" t="s">
        <v>1173</v>
      </c>
      <c r="C204" s="192" t="n">
        <v>1643838</v>
      </c>
      <c r="D204" s="192" t="n">
        <v>20525698</v>
      </c>
      <c r="E204" s="192" t="n">
        <v>20037060</v>
      </c>
      <c r="F204" s="241" t="n">
        <v>-610517</v>
      </c>
      <c r="G204" s="242" t="n">
        <v>-27.1</v>
      </c>
      <c r="H204" s="241" t="n">
        <v>488638</v>
      </c>
      <c r="I204" s="242" t="n">
        <v>2.4</v>
      </c>
    </row>
    <row r="205" customFormat="false" ht="12.75" hidden="false" customHeight="true" outlineLevel="0" collapsed="false">
      <c r="A205" s="300" t="n">
        <v>884</v>
      </c>
      <c r="B205" s="159" t="s">
        <v>1174</v>
      </c>
      <c r="C205" s="192" t="n">
        <v>3464710</v>
      </c>
      <c r="D205" s="192" t="n">
        <v>30391708</v>
      </c>
      <c r="E205" s="192" t="n">
        <v>24839286</v>
      </c>
      <c r="F205" s="241" t="n">
        <v>475967</v>
      </c>
      <c r="G205" s="242" t="n">
        <v>15.9</v>
      </c>
      <c r="H205" s="241" t="n">
        <v>5552422</v>
      </c>
      <c r="I205" s="242" t="n">
        <v>22.4</v>
      </c>
    </row>
    <row r="206" customFormat="false" ht="12.75" hidden="false" customHeight="true" outlineLevel="0" collapsed="false">
      <c r="A206" s="300" t="n">
        <v>885</v>
      </c>
      <c r="B206" s="159" t="s">
        <v>1175</v>
      </c>
      <c r="C206" s="192" t="n">
        <v>2666125</v>
      </c>
      <c r="D206" s="192" t="n">
        <v>21572197</v>
      </c>
      <c r="E206" s="192" t="n">
        <v>25635108</v>
      </c>
      <c r="F206" s="241" t="n">
        <v>192212</v>
      </c>
      <c r="G206" s="242" t="n">
        <v>7.8</v>
      </c>
      <c r="H206" s="241" t="n">
        <v>-4062911</v>
      </c>
      <c r="I206" s="242" t="n">
        <v>-15.8</v>
      </c>
    </row>
    <row r="207" customFormat="false" ht="12.75" hidden="false" customHeight="true" outlineLevel="0" collapsed="false">
      <c r="A207" s="300" t="n">
        <v>886</v>
      </c>
      <c r="B207" s="159" t="s">
        <v>1176</v>
      </c>
      <c r="C207" s="192" t="n">
        <v>19665</v>
      </c>
      <c r="D207" s="192" t="n">
        <v>237442</v>
      </c>
      <c r="E207" s="192" t="n">
        <v>312247</v>
      </c>
      <c r="F207" s="241" t="n">
        <v>-8959</v>
      </c>
      <c r="G207" s="242" t="n">
        <v>-31.3</v>
      </c>
      <c r="H207" s="241" t="n">
        <v>-74805</v>
      </c>
      <c r="I207" s="242" t="n">
        <v>-24</v>
      </c>
    </row>
    <row r="208" customFormat="false" ht="12.75" hidden="false" customHeight="true" outlineLevel="0" collapsed="false">
      <c r="A208" s="300" t="n">
        <v>887</v>
      </c>
      <c r="B208" s="159" t="s">
        <v>1177</v>
      </c>
      <c r="C208" s="192" t="n">
        <v>535850</v>
      </c>
      <c r="D208" s="192" t="n">
        <v>3885671</v>
      </c>
      <c r="E208" s="192" t="n">
        <v>3006033</v>
      </c>
      <c r="F208" s="241" t="n">
        <v>203015</v>
      </c>
      <c r="G208" s="242" t="n">
        <v>61</v>
      </c>
      <c r="H208" s="241" t="n">
        <v>879638</v>
      </c>
      <c r="I208" s="242" t="n">
        <v>29.3</v>
      </c>
    </row>
    <row r="209" customFormat="false" ht="12.75" hidden="false" customHeight="true" outlineLevel="0" collapsed="false">
      <c r="A209" s="300" t="n">
        <v>888</v>
      </c>
      <c r="B209" s="159" t="s">
        <v>1178</v>
      </c>
      <c r="C209" s="192" t="n">
        <v>89931</v>
      </c>
      <c r="D209" s="192" t="n">
        <v>1048722</v>
      </c>
      <c r="E209" s="192" t="n">
        <v>983810</v>
      </c>
      <c r="F209" s="241" t="n">
        <v>4751</v>
      </c>
      <c r="G209" s="242" t="n">
        <v>5.6</v>
      </c>
      <c r="H209" s="241" t="n">
        <v>64912</v>
      </c>
      <c r="I209" s="242" t="n">
        <v>6.6</v>
      </c>
    </row>
    <row r="210" customFormat="false" ht="12.75" hidden="false" customHeight="true" outlineLevel="0" collapsed="false">
      <c r="A210" s="300" t="n">
        <v>889</v>
      </c>
      <c r="B210" s="159" t="s">
        <v>1179</v>
      </c>
      <c r="C210" s="192" t="n">
        <v>179795</v>
      </c>
      <c r="D210" s="192" t="n">
        <v>1906163</v>
      </c>
      <c r="E210" s="192" t="n">
        <v>1837384</v>
      </c>
      <c r="F210" s="241" t="n">
        <v>32804</v>
      </c>
      <c r="G210" s="242" t="n">
        <v>22.3</v>
      </c>
      <c r="H210" s="241" t="n">
        <v>68779</v>
      </c>
      <c r="I210" s="242" t="n">
        <v>3.7</v>
      </c>
    </row>
    <row r="211" customFormat="false" ht="12.75" hidden="false" customHeight="true" outlineLevel="0" collapsed="false">
      <c r="A211" s="300" t="n">
        <v>891</v>
      </c>
      <c r="B211" s="159" t="s">
        <v>915</v>
      </c>
      <c r="C211" s="192" t="n">
        <v>2342</v>
      </c>
      <c r="D211" s="192" t="n">
        <v>178551</v>
      </c>
      <c r="E211" s="192" t="n">
        <v>38123</v>
      </c>
      <c r="F211" s="241" t="n">
        <v>-2678</v>
      </c>
      <c r="G211" s="242" t="n">
        <v>-53.3</v>
      </c>
      <c r="H211" s="241" t="n">
        <v>140428</v>
      </c>
      <c r="I211" s="242" t="n">
        <v>368.4</v>
      </c>
    </row>
    <row r="212" customFormat="false" ht="12.75" hidden="false" customHeight="true" outlineLevel="0" collapsed="false">
      <c r="A212" s="300" t="n">
        <v>896</v>
      </c>
      <c r="B212" s="159" t="s">
        <v>1180</v>
      </c>
      <c r="C212" s="192" t="n">
        <v>761202</v>
      </c>
      <c r="D212" s="192" t="n">
        <v>6415954</v>
      </c>
      <c r="E212" s="192" t="n">
        <v>6048987</v>
      </c>
      <c r="F212" s="241" t="n">
        <v>63188</v>
      </c>
      <c r="G212" s="242" t="n">
        <v>9.1</v>
      </c>
      <c r="H212" s="241" t="n">
        <v>366967</v>
      </c>
      <c r="I212" s="242" t="n">
        <v>6.1</v>
      </c>
    </row>
    <row r="213" customFormat="false" ht="12.75" hidden="false" customHeight="true" outlineLevel="0" collapsed="false">
      <c r="A213" s="300" t="n">
        <v>901</v>
      </c>
      <c r="B213" s="159" t="s">
        <v>1181</v>
      </c>
      <c r="C213" s="192" t="n">
        <v>446385</v>
      </c>
      <c r="D213" s="192" t="n">
        <v>4290876</v>
      </c>
      <c r="E213" s="192" t="n">
        <v>4868098</v>
      </c>
      <c r="F213" s="241" t="n">
        <v>-56302</v>
      </c>
      <c r="G213" s="242" t="n">
        <v>-11.2</v>
      </c>
      <c r="H213" s="241" t="n">
        <v>-577222</v>
      </c>
      <c r="I213" s="242" t="n">
        <v>-11.9</v>
      </c>
    </row>
    <row r="214" customFormat="false" ht="12.75" hidden="false" customHeight="true" outlineLevel="0" collapsed="false">
      <c r="A214" s="300" t="n">
        <v>903</v>
      </c>
      <c r="B214" s="159" t="s">
        <v>1182</v>
      </c>
      <c r="C214" s="192" t="n">
        <v>6748</v>
      </c>
      <c r="D214" s="192" t="n">
        <v>47876</v>
      </c>
      <c r="E214" s="192" t="n">
        <v>38718</v>
      </c>
      <c r="F214" s="241" t="n">
        <v>3410</v>
      </c>
      <c r="G214" s="242" t="n">
        <v>102.2</v>
      </c>
      <c r="H214" s="241" t="n">
        <v>9158</v>
      </c>
      <c r="I214" s="242" t="n">
        <v>23.7</v>
      </c>
    </row>
    <row r="215" customFormat="false" ht="12.75" hidden="false" customHeight="true" outlineLevel="0" collapsed="false">
      <c r="A215" s="300" t="n">
        <v>904</v>
      </c>
      <c r="B215" s="159" t="s">
        <v>1183</v>
      </c>
      <c r="C215" s="192" t="n">
        <v>4338350</v>
      </c>
      <c r="D215" s="192" t="n">
        <v>38936281</v>
      </c>
      <c r="E215" s="192" t="n">
        <v>13569000</v>
      </c>
      <c r="F215" s="241" t="n">
        <v>2634350</v>
      </c>
      <c r="G215" s="242" t="n">
        <v>154.6</v>
      </c>
      <c r="H215" s="241" t="n">
        <v>25367281</v>
      </c>
      <c r="I215" s="242" t="n">
        <v>187</v>
      </c>
    </row>
    <row r="216" customFormat="false" ht="12.75" hidden="false" customHeight="true" outlineLevel="0" collapsed="false">
      <c r="A216" s="301"/>
      <c r="B216" s="200" t="s">
        <v>1184</v>
      </c>
      <c r="C216" s="188" t="n">
        <v>72454333</v>
      </c>
      <c r="D216" s="188" t="n">
        <v>661582462</v>
      </c>
      <c r="E216" s="188" t="n">
        <v>553251067</v>
      </c>
      <c r="F216" s="246" t="n">
        <v>12460175</v>
      </c>
      <c r="G216" s="247" t="n">
        <v>20.8</v>
      </c>
      <c r="H216" s="246" t="n">
        <v>108331395</v>
      </c>
      <c r="I216" s="247" t="n">
        <v>19.6</v>
      </c>
    </row>
    <row r="217" s="164" customFormat="true" ht="14.1" hidden="false" customHeight="true" outlineLevel="0" collapsed="false">
      <c r="A217" s="300"/>
      <c r="B217" s="302"/>
      <c r="C217" s="3"/>
      <c r="D217" s="3"/>
      <c r="E217" s="3"/>
      <c r="F217" s="3"/>
      <c r="G217" s="3"/>
      <c r="H217" s="157"/>
      <c r="I217" s="303"/>
    </row>
    <row r="218" s="135" customFormat="true" ht="12.75" hidden="false" customHeight="false" outlineLevel="0" collapsed="false">
      <c r="B218" s="304"/>
    </row>
    <row r="219" customFormat="false" ht="14.1" hidden="false" customHeight="true" outlineLevel="0" collapsed="false">
      <c r="H219" s="161"/>
      <c r="I219" s="294"/>
    </row>
    <row r="220" customFormat="false" ht="14.1" hidden="false" customHeight="true" outlineLevel="0" collapsed="false">
      <c r="C220" s="87"/>
      <c r="D220" s="87"/>
      <c r="E220" s="87"/>
      <c r="F220" s="87"/>
      <c r="G220" s="87"/>
      <c r="H220" s="161"/>
      <c r="I220" s="294"/>
    </row>
    <row r="221" customFormat="false" ht="14.1" hidden="false" customHeight="true" outlineLevel="0" collapsed="false">
      <c r="C221" s="87"/>
      <c r="D221" s="87"/>
      <c r="E221" s="87"/>
      <c r="F221" s="87"/>
      <c r="G221" s="87"/>
      <c r="H221" s="161"/>
      <c r="I221" s="294"/>
    </row>
    <row r="222" customFormat="false" ht="14.1" hidden="false" customHeight="true" outlineLevel="0" collapsed="false">
      <c r="C222" s="87"/>
      <c r="D222" s="87"/>
      <c r="E222" s="87"/>
      <c r="F222" s="87"/>
      <c r="G222" s="87"/>
      <c r="H222" s="161"/>
      <c r="I222" s="294"/>
    </row>
    <row r="223" customFormat="false" ht="14.1" hidden="false" customHeight="true" outlineLevel="0" collapsed="false">
      <c r="C223" s="87"/>
      <c r="D223" s="87"/>
      <c r="E223" s="87"/>
      <c r="F223" s="87"/>
      <c r="G223" s="87"/>
      <c r="H223" s="161"/>
      <c r="I223" s="294"/>
    </row>
    <row r="224" customFormat="false" ht="14.1" hidden="false" customHeight="true" outlineLevel="0" collapsed="false">
      <c r="C224" s="87"/>
      <c r="D224" s="87"/>
      <c r="E224" s="87"/>
      <c r="F224" s="87"/>
      <c r="G224" s="87"/>
      <c r="H224" s="161"/>
      <c r="I224" s="294"/>
    </row>
    <row r="225" customFormat="false" ht="14.1" hidden="false" customHeight="true" outlineLevel="0" collapsed="false">
      <c r="C225" s="87"/>
      <c r="D225" s="87"/>
      <c r="E225" s="87"/>
      <c r="F225" s="87"/>
      <c r="G225" s="87"/>
      <c r="H225" s="161"/>
      <c r="I225" s="294"/>
    </row>
    <row r="226" customFormat="false" ht="14.1" hidden="false" customHeight="true" outlineLevel="0" collapsed="false">
      <c r="C226" s="87"/>
      <c r="D226" s="87"/>
      <c r="E226" s="87"/>
      <c r="F226" s="87"/>
      <c r="G226" s="87"/>
      <c r="H226" s="161"/>
      <c r="I226" s="294"/>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306" t="s">
        <v>1187</v>
      </c>
      <c r="B1" s="306"/>
      <c r="C1" s="306"/>
      <c r="D1" s="306"/>
      <c r="E1" s="306"/>
      <c r="F1" s="306"/>
      <c r="G1" s="306"/>
      <c r="H1" s="306"/>
      <c r="I1" s="306"/>
    </row>
    <row r="2" s="251" customFormat="true" ht="20.1" hidden="false" customHeight="true" outlineLevel="0" collapsed="false">
      <c r="A2" s="307" t="s">
        <v>1188</v>
      </c>
      <c r="B2" s="307"/>
      <c r="C2" s="307"/>
      <c r="D2" s="307"/>
      <c r="E2" s="307"/>
      <c r="F2" s="307"/>
      <c r="G2" s="307"/>
      <c r="H2" s="307"/>
      <c r="I2" s="307"/>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7" t="n">
        <v>2010</v>
      </c>
      <c r="D4" s="147"/>
      <c r="E4" s="280" t="n">
        <v>2009</v>
      </c>
      <c r="F4" s="146" t="s">
        <v>965</v>
      </c>
      <c r="G4" s="146"/>
      <c r="H4" s="146" t="s">
        <v>965</v>
      </c>
      <c r="I4" s="146"/>
    </row>
    <row r="5" customFormat="false" ht="12.75" hidden="false" customHeight="true" outlineLevel="0" collapsed="false">
      <c r="A5" s="297" t="s">
        <v>966</v>
      </c>
      <c r="B5" s="279"/>
      <c r="C5" s="147"/>
      <c r="D5" s="147"/>
      <c r="E5" s="280"/>
      <c r="F5" s="146"/>
      <c r="G5" s="146"/>
      <c r="H5" s="146"/>
      <c r="I5" s="146"/>
    </row>
    <row r="6" s="85" customFormat="true" ht="27" hidden="false" customHeight="true" outlineLevel="0" collapsed="false">
      <c r="A6" s="298" t="s">
        <v>967</v>
      </c>
      <c r="B6" s="279"/>
      <c r="C6" s="147" t="s">
        <v>479</v>
      </c>
      <c r="D6" s="147" t="s">
        <v>493</v>
      </c>
      <c r="E6" s="147"/>
      <c r="F6" s="235" t="s">
        <v>494</v>
      </c>
      <c r="G6" s="235"/>
      <c r="H6" s="236" t="s">
        <v>495</v>
      </c>
      <c r="I6" s="236"/>
    </row>
    <row r="7" customFormat="false" ht="12.75" hidden="false" customHeight="true" outlineLevel="0" collapsed="false">
      <c r="A7" s="297" t="s">
        <v>968</v>
      </c>
      <c r="B7" s="279"/>
      <c r="C7" s="81" t="s">
        <v>790</v>
      </c>
      <c r="D7" s="81"/>
      <c r="E7" s="81"/>
      <c r="F7" s="152" t="s">
        <v>790</v>
      </c>
      <c r="G7" s="80" t="s">
        <v>394</v>
      </c>
      <c r="H7" s="152" t="s">
        <v>790</v>
      </c>
      <c r="I7" s="80" t="s">
        <v>394</v>
      </c>
    </row>
    <row r="8" customFormat="false" ht="12.75" hidden="false" customHeight="true" outlineLevel="0" collapsed="false">
      <c r="A8" s="299"/>
      <c r="B8" s="279"/>
      <c r="C8" s="81"/>
      <c r="D8" s="81"/>
      <c r="E8" s="81"/>
      <c r="F8" s="152"/>
      <c r="G8" s="80"/>
      <c r="H8" s="152"/>
      <c r="I8" s="80"/>
    </row>
    <row r="9" customFormat="false" ht="12.75" hidden="false" customHeight="true" outlineLevel="0" collapsed="false">
      <c r="B9" s="284"/>
    </row>
    <row r="10" customFormat="false" ht="12.75" hidden="false" customHeight="true" outlineLevel="0" collapsed="false">
      <c r="A10" s="308" t="n">
        <v>0</v>
      </c>
      <c r="B10" s="309" t="s">
        <v>1189</v>
      </c>
      <c r="C10" s="192" t="n">
        <v>89474</v>
      </c>
      <c r="D10" s="192" t="n">
        <v>781890</v>
      </c>
      <c r="E10" s="192" t="n">
        <v>812519</v>
      </c>
      <c r="F10" s="241" t="n">
        <v>8168</v>
      </c>
      <c r="G10" s="242" t="n">
        <v>10</v>
      </c>
      <c r="H10" s="241" t="n">
        <v>-30629</v>
      </c>
      <c r="I10" s="242" t="n">
        <v>-3.8</v>
      </c>
    </row>
    <row r="11" customFormat="false" ht="12.75" hidden="false" customHeight="true" outlineLevel="0" collapsed="false">
      <c r="A11" s="308" t="n">
        <v>1</v>
      </c>
      <c r="B11" s="309" t="s">
        <v>1190</v>
      </c>
      <c r="C11" s="192" t="n">
        <v>748673</v>
      </c>
      <c r="D11" s="192" t="n">
        <v>6181718</v>
      </c>
      <c r="E11" s="192" t="n">
        <v>6109840</v>
      </c>
      <c r="F11" s="241" t="n">
        <v>112932</v>
      </c>
      <c r="G11" s="242" t="n">
        <v>17.8</v>
      </c>
      <c r="H11" s="241" t="n">
        <v>71878</v>
      </c>
      <c r="I11" s="242" t="n">
        <v>1.2</v>
      </c>
    </row>
    <row r="12" customFormat="false" ht="12.75" hidden="false" customHeight="true" outlineLevel="0" collapsed="false">
      <c r="A12" s="308" t="n">
        <v>2</v>
      </c>
      <c r="B12" s="309" t="s">
        <v>1191</v>
      </c>
      <c r="C12" s="192" t="n">
        <v>587211</v>
      </c>
      <c r="D12" s="192" t="n">
        <v>5923231</v>
      </c>
      <c r="E12" s="192" t="n">
        <v>5203503</v>
      </c>
      <c r="F12" s="241" t="n">
        <v>72668</v>
      </c>
      <c r="G12" s="242" t="n">
        <v>14.1</v>
      </c>
      <c r="H12" s="241" t="n">
        <v>719728</v>
      </c>
      <c r="I12" s="242" t="n">
        <v>13.8</v>
      </c>
    </row>
    <row r="13" customFormat="false" ht="12.75" hidden="false" customHeight="true" outlineLevel="0" collapsed="false">
      <c r="A13" s="308" t="n">
        <v>3</v>
      </c>
      <c r="B13" s="309" t="s">
        <v>1192</v>
      </c>
      <c r="C13" s="192" t="n">
        <v>131189</v>
      </c>
      <c r="D13" s="192" t="n">
        <v>1208473</v>
      </c>
      <c r="E13" s="192" t="n">
        <v>1239266</v>
      </c>
      <c r="F13" s="241" t="n">
        <v>-3812</v>
      </c>
      <c r="G13" s="242" t="n">
        <v>-2.8</v>
      </c>
      <c r="H13" s="241" t="n">
        <v>-30793</v>
      </c>
      <c r="I13" s="242" t="n">
        <v>-2.5</v>
      </c>
    </row>
    <row r="14" customFormat="false" ht="12.75" hidden="false" customHeight="true" outlineLevel="0" collapsed="false">
      <c r="A14" s="308" t="n">
        <v>4</v>
      </c>
      <c r="B14" s="309" t="s">
        <v>1193</v>
      </c>
      <c r="C14" s="192" t="n">
        <v>553300</v>
      </c>
      <c r="D14" s="192" t="n">
        <v>4613635</v>
      </c>
      <c r="E14" s="192" t="n">
        <v>4920913</v>
      </c>
      <c r="F14" s="241" t="n">
        <v>58721</v>
      </c>
      <c r="G14" s="242" t="n">
        <v>11.9</v>
      </c>
      <c r="H14" s="241" t="n">
        <v>-307278</v>
      </c>
      <c r="I14" s="242" t="n">
        <v>-6.2</v>
      </c>
    </row>
    <row r="15" customFormat="false" ht="12.75" hidden="false" customHeight="true" outlineLevel="0" collapsed="false">
      <c r="A15" s="308" t="n">
        <v>5</v>
      </c>
      <c r="B15" s="309" t="s">
        <v>1194</v>
      </c>
      <c r="C15" s="192" t="n">
        <v>344290</v>
      </c>
      <c r="D15" s="192" t="n">
        <v>3212976</v>
      </c>
      <c r="E15" s="192" t="n">
        <v>3414313</v>
      </c>
      <c r="F15" s="241" t="n">
        <v>10172</v>
      </c>
      <c r="G15" s="242" t="n">
        <v>3</v>
      </c>
      <c r="H15" s="241" t="n">
        <v>-201337</v>
      </c>
      <c r="I15" s="242" t="n">
        <v>-5.9</v>
      </c>
    </row>
    <row r="16" customFormat="false" ht="12.75" hidden="false" customHeight="true" outlineLevel="0" collapsed="false">
      <c r="A16" s="308" t="n">
        <v>6</v>
      </c>
      <c r="B16" s="309" t="s">
        <v>1195</v>
      </c>
      <c r="C16" s="192" t="n">
        <v>130472</v>
      </c>
      <c r="D16" s="192" t="n">
        <v>1270985</v>
      </c>
      <c r="E16" s="192" t="n">
        <v>1216079</v>
      </c>
      <c r="F16" s="241" t="n">
        <v>-10463</v>
      </c>
      <c r="G16" s="242" t="n">
        <v>-7.4</v>
      </c>
      <c r="H16" s="241" t="n">
        <v>54906</v>
      </c>
      <c r="I16" s="242" t="n">
        <v>4.5</v>
      </c>
    </row>
    <row r="17" customFormat="false" ht="12.75" hidden="false" customHeight="true" outlineLevel="0" collapsed="false">
      <c r="A17" s="308" t="n">
        <v>7</v>
      </c>
      <c r="B17" s="309" t="s">
        <v>1196</v>
      </c>
      <c r="C17" s="192" t="n">
        <v>582257</v>
      </c>
      <c r="D17" s="192" t="n">
        <v>4458784</v>
      </c>
      <c r="E17" s="192" t="n">
        <v>3897372</v>
      </c>
      <c r="F17" s="241" t="n">
        <v>83152</v>
      </c>
      <c r="G17" s="242" t="n">
        <v>16.7</v>
      </c>
      <c r="H17" s="241" t="n">
        <v>561412</v>
      </c>
      <c r="I17" s="242" t="n">
        <v>14.4</v>
      </c>
    </row>
    <row r="18" customFormat="false" ht="12.75" hidden="false" customHeight="true" outlineLevel="0" collapsed="false">
      <c r="A18" s="308" t="n">
        <v>8</v>
      </c>
      <c r="B18" s="309" t="s">
        <v>1197</v>
      </c>
      <c r="C18" s="192" t="n">
        <v>238573</v>
      </c>
      <c r="D18" s="192" t="n">
        <v>2098794</v>
      </c>
      <c r="E18" s="192" t="n">
        <v>2035084</v>
      </c>
      <c r="F18" s="241" t="n">
        <v>22920</v>
      </c>
      <c r="G18" s="242" t="n">
        <v>10.6</v>
      </c>
      <c r="H18" s="241" t="n">
        <v>63710</v>
      </c>
      <c r="I18" s="242" t="n">
        <v>3.1</v>
      </c>
    </row>
    <row r="19" customFormat="false" ht="12.75" hidden="false" customHeight="true" outlineLevel="0" collapsed="false">
      <c r="A19" s="308" t="n">
        <v>9</v>
      </c>
      <c r="B19" s="309" t="s">
        <v>1198</v>
      </c>
      <c r="C19" s="192" t="n">
        <v>303210</v>
      </c>
      <c r="D19" s="192" t="n">
        <v>2936097</v>
      </c>
      <c r="E19" s="192" t="n">
        <v>2927455</v>
      </c>
      <c r="F19" s="241" t="n">
        <v>1434</v>
      </c>
      <c r="G19" s="242" t="n">
        <v>0.5</v>
      </c>
      <c r="H19" s="241" t="n">
        <v>8642</v>
      </c>
      <c r="I19" s="242" t="n">
        <v>0.3</v>
      </c>
    </row>
    <row r="20" customFormat="false" ht="12.75" hidden="false" customHeight="true" outlineLevel="0" collapsed="false">
      <c r="A20" s="88" t="n">
        <v>11</v>
      </c>
      <c r="B20" s="309" t="s">
        <v>941</v>
      </c>
      <c r="C20" s="192" t="n">
        <v>353241</v>
      </c>
      <c r="D20" s="192" t="n">
        <v>3346664</v>
      </c>
      <c r="E20" s="192" t="n">
        <v>3108946</v>
      </c>
      <c r="F20" s="241" t="n">
        <v>39635</v>
      </c>
      <c r="G20" s="242" t="n">
        <v>12.6</v>
      </c>
      <c r="H20" s="241" t="n">
        <v>237718</v>
      </c>
      <c r="I20" s="242" t="n">
        <v>7.6</v>
      </c>
    </row>
    <row r="21" customFormat="false" ht="12.75" hidden="false" customHeight="true" outlineLevel="0" collapsed="false">
      <c r="A21" s="88" t="n">
        <v>12</v>
      </c>
      <c r="B21" s="309" t="s">
        <v>1199</v>
      </c>
      <c r="C21" s="192" t="n">
        <v>288711</v>
      </c>
      <c r="D21" s="192" t="n">
        <v>2898293</v>
      </c>
      <c r="E21" s="192" t="n">
        <v>2838917</v>
      </c>
      <c r="F21" s="241" t="n">
        <v>16095</v>
      </c>
      <c r="G21" s="242" t="n">
        <v>5.9</v>
      </c>
      <c r="H21" s="241" t="n">
        <v>59376</v>
      </c>
      <c r="I21" s="242" t="n">
        <v>2.1</v>
      </c>
    </row>
    <row r="22" customFormat="false" ht="12.75" hidden="false" customHeight="true" outlineLevel="0" collapsed="false">
      <c r="A22" s="88" t="n">
        <v>21</v>
      </c>
      <c r="B22" s="309" t="s">
        <v>1200</v>
      </c>
      <c r="C22" s="192" t="n">
        <v>23913</v>
      </c>
      <c r="D22" s="192" t="n">
        <v>210844</v>
      </c>
      <c r="E22" s="192" t="n">
        <v>121249</v>
      </c>
      <c r="F22" s="241" t="n">
        <v>8098</v>
      </c>
      <c r="G22" s="242" t="n">
        <v>51.2</v>
      </c>
      <c r="H22" s="241" t="n">
        <v>89595</v>
      </c>
      <c r="I22" s="242" t="n">
        <v>73.9</v>
      </c>
    </row>
    <row r="23" customFormat="false" ht="12.75" hidden="false" customHeight="true" outlineLevel="0" collapsed="false">
      <c r="A23" s="88" t="n">
        <v>22</v>
      </c>
      <c r="B23" s="309" t="s">
        <v>1201</v>
      </c>
      <c r="C23" s="192" t="n">
        <v>13024</v>
      </c>
      <c r="D23" s="192" t="n">
        <v>209697</v>
      </c>
      <c r="E23" s="192" t="n">
        <v>192249</v>
      </c>
      <c r="F23" s="241" t="n">
        <v>-2967</v>
      </c>
      <c r="G23" s="242" t="n">
        <v>-18.6</v>
      </c>
      <c r="H23" s="241" t="n">
        <v>17448</v>
      </c>
      <c r="I23" s="242" t="n">
        <v>9.1</v>
      </c>
    </row>
    <row r="24" customFormat="false" ht="12.75" hidden="false" customHeight="true" outlineLevel="0" collapsed="false">
      <c r="A24" s="88" t="n">
        <v>23</v>
      </c>
      <c r="B24" s="309" t="s">
        <v>1202</v>
      </c>
      <c r="C24" s="192" t="n">
        <v>151225</v>
      </c>
      <c r="D24" s="192" t="n">
        <v>1254336</v>
      </c>
      <c r="E24" s="192" t="n">
        <v>814898</v>
      </c>
      <c r="F24" s="241" t="n">
        <v>53558</v>
      </c>
      <c r="G24" s="242" t="n">
        <v>54.8</v>
      </c>
      <c r="H24" s="241" t="n">
        <v>439438</v>
      </c>
      <c r="I24" s="242" t="n">
        <v>53.9</v>
      </c>
    </row>
    <row r="25" customFormat="false" ht="12.75" hidden="false" customHeight="true" outlineLevel="0" collapsed="false">
      <c r="A25" s="88" t="n">
        <v>24</v>
      </c>
      <c r="B25" s="309" t="s">
        <v>1203</v>
      </c>
      <c r="C25" s="192" t="n">
        <v>195652</v>
      </c>
      <c r="D25" s="192" t="n">
        <v>1800604</v>
      </c>
      <c r="E25" s="192" t="n">
        <v>1636559</v>
      </c>
      <c r="F25" s="241" t="n">
        <v>20082</v>
      </c>
      <c r="G25" s="242" t="n">
        <v>11.4</v>
      </c>
      <c r="H25" s="241" t="n">
        <v>164045</v>
      </c>
      <c r="I25" s="242" t="n">
        <v>10</v>
      </c>
    </row>
    <row r="26" customFormat="false" ht="12.75" hidden="false" customHeight="true" outlineLevel="0" collapsed="false">
      <c r="A26" s="88" t="n">
        <v>25</v>
      </c>
      <c r="B26" s="309" t="s">
        <v>1204</v>
      </c>
      <c r="C26" s="192" t="n">
        <v>86693</v>
      </c>
      <c r="D26" s="192" t="n">
        <v>808462</v>
      </c>
      <c r="E26" s="192" t="n">
        <v>663165</v>
      </c>
      <c r="F26" s="241" t="n">
        <v>21633</v>
      </c>
      <c r="G26" s="242" t="n">
        <v>33.3</v>
      </c>
      <c r="H26" s="241" t="n">
        <v>145297</v>
      </c>
      <c r="I26" s="242" t="n">
        <v>21.9</v>
      </c>
    </row>
    <row r="27" customFormat="false" ht="12.75" hidden="false" customHeight="true" outlineLevel="0" collapsed="false">
      <c r="A27" s="88" t="n">
        <v>26</v>
      </c>
      <c r="B27" s="309" t="s">
        <v>1205</v>
      </c>
      <c r="C27" s="192" t="n">
        <v>157097</v>
      </c>
      <c r="D27" s="192" t="n">
        <v>1406153</v>
      </c>
      <c r="E27" s="192" t="n">
        <v>1132412</v>
      </c>
      <c r="F27" s="241" t="n">
        <v>37616</v>
      </c>
      <c r="G27" s="242" t="n">
        <v>31.5</v>
      </c>
      <c r="H27" s="241" t="n">
        <v>273741</v>
      </c>
      <c r="I27" s="242" t="n">
        <v>24.2</v>
      </c>
    </row>
    <row r="28" customFormat="false" ht="12.75" hidden="false" customHeight="true" outlineLevel="0" collapsed="false">
      <c r="A28" s="88" t="n">
        <v>27</v>
      </c>
      <c r="B28" s="309" t="s">
        <v>1206</v>
      </c>
      <c r="C28" s="192" t="n">
        <v>125146</v>
      </c>
      <c r="D28" s="192" t="n">
        <v>1144498</v>
      </c>
      <c r="E28" s="192" t="n">
        <v>1067115</v>
      </c>
      <c r="F28" s="241" t="n">
        <v>18569</v>
      </c>
      <c r="G28" s="242" t="n">
        <v>17.4</v>
      </c>
      <c r="H28" s="241" t="n">
        <v>77383</v>
      </c>
      <c r="I28" s="242" t="n">
        <v>7.3</v>
      </c>
    </row>
    <row r="29" customFormat="false" ht="12.75" hidden="false" customHeight="true" outlineLevel="0" collapsed="false">
      <c r="A29" s="88" t="n">
        <v>28</v>
      </c>
      <c r="B29" s="309" t="s">
        <v>1207</v>
      </c>
      <c r="C29" s="192" t="n">
        <v>715802</v>
      </c>
      <c r="D29" s="192" t="n">
        <v>6820606</v>
      </c>
      <c r="E29" s="192" t="n">
        <v>3866986</v>
      </c>
      <c r="F29" s="241" t="n">
        <v>173188</v>
      </c>
      <c r="G29" s="242" t="n">
        <v>31.9</v>
      </c>
      <c r="H29" s="241" t="n">
        <v>2953620</v>
      </c>
      <c r="I29" s="242" t="n">
        <v>76.4</v>
      </c>
    </row>
    <row r="30" customFormat="false" ht="12.75" hidden="false" customHeight="true" outlineLevel="0" collapsed="false">
      <c r="A30" s="88" t="n">
        <v>29</v>
      </c>
      <c r="B30" s="309" t="s">
        <v>1208</v>
      </c>
      <c r="C30" s="192" t="n">
        <v>159730</v>
      </c>
      <c r="D30" s="192" t="n">
        <v>1674860</v>
      </c>
      <c r="E30" s="192" t="n">
        <v>1642115</v>
      </c>
      <c r="F30" s="241" t="n">
        <v>325</v>
      </c>
      <c r="G30" s="242" t="n">
        <v>0.2</v>
      </c>
      <c r="H30" s="241" t="n">
        <v>32745</v>
      </c>
      <c r="I30" s="242" t="n">
        <v>2</v>
      </c>
    </row>
    <row r="31" customFormat="false" ht="12.75" hidden="false" customHeight="true" outlineLevel="0" collapsed="false">
      <c r="A31" s="88" t="n">
        <v>32</v>
      </c>
      <c r="B31" s="309" t="s">
        <v>1209</v>
      </c>
      <c r="C31" s="192" t="n">
        <v>30508</v>
      </c>
      <c r="D31" s="192" t="n">
        <v>311961</v>
      </c>
      <c r="E31" s="192" t="n">
        <v>309178</v>
      </c>
      <c r="F31" s="241" t="n">
        <v>3486</v>
      </c>
      <c r="G31" s="242" t="n">
        <v>12.9</v>
      </c>
      <c r="H31" s="241" t="n">
        <v>2783</v>
      </c>
      <c r="I31" s="242" t="n">
        <v>0.9</v>
      </c>
    </row>
    <row r="32" customFormat="false" ht="12.75" hidden="false" customHeight="true" outlineLevel="0" collapsed="false">
      <c r="A32" s="88" t="n">
        <v>33</v>
      </c>
      <c r="B32" s="309" t="s">
        <v>1210</v>
      </c>
      <c r="C32" s="192" t="n">
        <v>972002</v>
      </c>
      <c r="D32" s="192" t="n">
        <v>9062953</v>
      </c>
      <c r="E32" s="192" t="n">
        <v>8652654</v>
      </c>
      <c r="F32" s="241" t="n">
        <v>138918</v>
      </c>
      <c r="G32" s="242" t="n">
        <v>16.7</v>
      </c>
      <c r="H32" s="241" t="n">
        <v>410299</v>
      </c>
      <c r="I32" s="242" t="n">
        <v>4.7</v>
      </c>
    </row>
    <row r="33" customFormat="false" ht="12.75" hidden="false" customHeight="true" outlineLevel="0" collapsed="false">
      <c r="A33" s="88" t="n">
        <v>34</v>
      </c>
      <c r="B33" s="309" t="s">
        <v>1211</v>
      </c>
      <c r="C33" s="192" t="n">
        <v>360138</v>
      </c>
      <c r="D33" s="192" t="n">
        <v>2742631</v>
      </c>
      <c r="E33" s="192" t="n">
        <v>2254000</v>
      </c>
      <c r="F33" s="241" t="n">
        <v>201958</v>
      </c>
      <c r="G33" s="242" t="n">
        <v>127.7</v>
      </c>
      <c r="H33" s="241" t="n">
        <v>488631</v>
      </c>
      <c r="I33" s="242" t="n">
        <v>21.7</v>
      </c>
    </row>
    <row r="34" customFormat="false" ht="12.75" hidden="false" customHeight="true" outlineLevel="0" collapsed="false">
      <c r="A34" s="88" t="n">
        <v>35</v>
      </c>
      <c r="B34" s="309" t="s">
        <v>1212</v>
      </c>
      <c r="C34" s="192" t="n">
        <v>247761</v>
      </c>
      <c r="D34" s="192" t="n">
        <v>2470882</v>
      </c>
      <c r="E34" s="192" t="n">
        <v>2504966</v>
      </c>
      <c r="F34" s="241" t="n">
        <v>-12537</v>
      </c>
      <c r="G34" s="242" t="n">
        <v>-4.8</v>
      </c>
      <c r="H34" s="241" t="n">
        <v>-34084</v>
      </c>
      <c r="I34" s="242" t="n">
        <v>-1.4</v>
      </c>
    </row>
    <row r="35" customFormat="false" ht="12.75" hidden="false" customHeight="true" outlineLevel="0" collapsed="false">
      <c r="A35" s="88" t="n">
        <v>41</v>
      </c>
      <c r="B35" s="309" t="s">
        <v>997</v>
      </c>
      <c r="C35" s="192" t="n">
        <v>25349</v>
      </c>
      <c r="D35" s="192" t="n">
        <v>213210</v>
      </c>
      <c r="E35" s="192" t="n">
        <v>209665</v>
      </c>
      <c r="F35" s="241" t="n">
        <v>2804</v>
      </c>
      <c r="G35" s="242" t="n">
        <v>12.4</v>
      </c>
      <c r="H35" s="241" t="n">
        <v>3545</v>
      </c>
      <c r="I35" s="242" t="n">
        <v>1.7</v>
      </c>
    </row>
    <row r="36" customFormat="false" ht="12.75" hidden="false" customHeight="true" outlineLevel="0" collapsed="false">
      <c r="A36" s="88" t="n">
        <v>42</v>
      </c>
      <c r="B36" s="309" t="s">
        <v>1213</v>
      </c>
      <c r="C36" s="192" t="n">
        <v>99505</v>
      </c>
      <c r="D36" s="192" t="n">
        <v>773256</v>
      </c>
      <c r="E36" s="192" t="n">
        <v>694933</v>
      </c>
      <c r="F36" s="241" t="n">
        <v>40606</v>
      </c>
      <c r="G36" s="242" t="n">
        <v>68.9</v>
      </c>
      <c r="H36" s="241" t="n">
        <v>78323</v>
      </c>
      <c r="I36" s="242" t="n">
        <v>11.3</v>
      </c>
    </row>
    <row r="37" customFormat="false" ht="12.75" hidden="false" customHeight="true" outlineLevel="0" collapsed="false">
      <c r="A37" s="88" t="n">
        <v>43</v>
      </c>
      <c r="B37" s="309" t="s">
        <v>1214</v>
      </c>
      <c r="C37" s="192" t="n">
        <v>37771</v>
      </c>
      <c r="D37" s="192" t="n">
        <v>338418</v>
      </c>
      <c r="E37" s="192" t="n">
        <v>291063</v>
      </c>
      <c r="F37" s="241" t="n">
        <v>7251</v>
      </c>
      <c r="G37" s="242" t="n">
        <v>23.8</v>
      </c>
      <c r="H37" s="241" t="n">
        <v>47355</v>
      </c>
      <c r="I37" s="242" t="n">
        <v>16.3</v>
      </c>
    </row>
    <row r="38" customFormat="false" ht="12.75" hidden="false" customHeight="true" outlineLevel="0" collapsed="false">
      <c r="A38" s="88" t="n">
        <v>51</v>
      </c>
      <c r="B38" s="309" t="s">
        <v>847</v>
      </c>
      <c r="C38" s="192" t="n">
        <v>1705112</v>
      </c>
      <c r="D38" s="192" t="n">
        <v>17003349</v>
      </c>
      <c r="E38" s="192" t="n">
        <v>14397129</v>
      </c>
      <c r="F38" s="241" t="n">
        <v>191032</v>
      </c>
      <c r="G38" s="242" t="n">
        <v>12.6</v>
      </c>
      <c r="H38" s="241" t="n">
        <v>2606220</v>
      </c>
      <c r="I38" s="242" t="n">
        <v>18.1</v>
      </c>
    </row>
    <row r="39" customFormat="false" ht="12.75" hidden="false" customHeight="true" outlineLevel="0" collapsed="false">
      <c r="A39" s="88" t="n">
        <v>52</v>
      </c>
      <c r="B39" s="309" t="s">
        <v>846</v>
      </c>
      <c r="C39" s="192" t="n">
        <v>624808</v>
      </c>
      <c r="D39" s="192" t="n">
        <v>6010020</v>
      </c>
      <c r="E39" s="192" t="n">
        <v>4987552</v>
      </c>
      <c r="F39" s="241" t="n">
        <v>50958</v>
      </c>
      <c r="G39" s="242" t="n">
        <v>8.9</v>
      </c>
      <c r="H39" s="241" t="n">
        <v>1022468</v>
      </c>
      <c r="I39" s="242" t="n">
        <v>20.5</v>
      </c>
    </row>
    <row r="40" customFormat="false" ht="12.75" hidden="false" customHeight="true" outlineLevel="0" collapsed="false">
      <c r="A40" s="88" t="n">
        <v>53</v>
      </c>
      <c r="B40" s="309" t="s">
        <v>1215</v>
      </c>
      <c r="C40" s="192" t="n">
        <v>703153</v>
      </c>
      <c r="D40" s="192" t="n">
        <v>6793761</v>
      </c>
      <c r="E40" s="192" t="n">
        <v>5846914</v>
      </c>
      <c r="F40" s="241" t="n">
        <v>59456</v>
      </c>
      <c r="G40" s="242" t="n">
        <v>9.2</v>
      </c>
      <c r="H40" s="241" t="n">
        <v>946847</v>
      </c>
      <c r="I40" s="242" t="n">
        <v>16.2</v>
      </c>
    </row>
    <row r="41" customFormat="false" ht="12.75" hidden="false" customHeight="true" outlineLevel="0" collapsed="false">
      <c r="A41" s="88" t="n">
        <v>54</v>
      </c>
      <c r="B41" s="309" t="s">
        <v>1216</v>
      </c>
      <c r="C41" s="192" t="n">
        <v>4254880</v>
      </c>
      <c r="D41" s="192" t="n">
        <v>42282887</v>
      </c>
      <c r="E41" s="192" t="n">
        <v>39659033</v>
      </c>
      <c r="F41" s="241" t="n">
        <v>213872</v>
      </c>
      <c r="G41" s="242" t="n">
        <v>5.3</v>
      </c>
      <c r="H41" s="241" t="n">
        <v>2623854</v>
      </c>
      <c r="I41" s="242" t="n">
        <v>6.6</v>
      </c>
    </row>
    <row r="42" customFormat="false" ht="12.75" hidden="false" customHeight="true" outlineLevel="0" collapsed="false">
      <c r="A42" s="88" t="n">
        <v>55</v>
      </c>
      <c r="B42" s="309" t="s">
        <v>1217</v>
      </c>
      <c r="C42" s="192" t="n">
        <v>917430</v>
      </c>
      <c r="D42" s="192" t="n">
        <v>8685518</v>
      </c>
      <c r="E42" s="192" t="n">
        <v>7763309</v>
      </c>
      <c r="F42" s="241" t="n">
        <v>58273</v>
      </c>
      <c r="G42" s="242" t="n">
        <v>6.8</v>
      </c>
      <c r="H42" s="241" t="n">
        <v>922209</v>
      </c>
      <c r="I42" s="242" t="n">
        <v>11.9</v>
      </c>
    </row>
    <row r="43" customFormat="false" ht="12.75" hidden="false" customHeight="true" outlineLevel="0" collapsed="false">
      <c r="A43" s="88" t="n">
        <v>56</v>
      </c>
      <c r="B43" s="309" t="s">
        <v>1218</v>
      </c>
      <c r="C43" s="192" t="n">
        <v>170278</v>
      </c>
      <c r="D43" s="192" t="n">
        <v>1633612</v>
      </c>
      <c r="E43" s="192" t="n">
        <v>1535296</v>
      </c>
      <c r="F43" s="241" t="n">
        <v>37425</v>
      </c>
      <c r="G43" s="242" t="n">
        <v>28.2</v>
      </c>
      <c r="H43" s="241" t="n">
        <v>98316</v>
      </c>
      <c r="I43" s="242" t="n">
        <v>6.4</v>
      </c>
    </row>
    <row r="44" customFormat="false" ht="12.75" hidden="false" customHeight="true" outlineLevel="0" collapsed="false">
      <c r="A44" s="88" t="n">
        <v>57</v>
      </c>
      <c r="B44" s="309" t="s">
        <v>1219</v>
      </c>
      <c r="C44" s="192" t="n">
        <v>1816557</v>
      </c>
      <c r="D44" s="192" t="n">
        <v>17514429</v>
      </c>
      <c r="E44" s="192" t="n">
        <v>13363151</v>
      </c>
      <c r="F44" s="241" t="n">
        <v>297632</v>
      </c>
      <c r="G44" s="242" t="n">
        <v>19.6</v>
      </c>
      <c r="H44" s="241" t="n">
        <v>4151278</v>
      </c>
      <c r="I44" s="242" t="n">
        <v>31.1</v>
      </c>
    </row>
    <row r="45" customFormat="false" ht="12.75" hidden="false" customHeight="true" outlineLevel="0" collapsed="false">
      <c r="A45" s="88" t="n">
        <v>58</v>
      </c>
      <c r="B45" s="309" t="s">
        <v>1220</v>
      </c>
      <c r="C45" s="192" t="n">
        <v>1134044</v>
      </c>
      <c r="D45" s="192" t="n">
        <v>10390900</v>
      </c>
      <c r="E45" s="192" t="n">
        <v>8831605</v>
      </c>
      <c r="F45" s="241" t="n">
        <v>129269</v>
      </c>
      <c r="G45" s="242" t="n">
        <v>12.9</v>
      </c>
      <c r="H45" s="241" t="n">
        <v>1559295</v>
      </c>
      <c r="I45" s="242" t="n">
        <v>17.7</v>
      </c>
    </row>
    <row r="46" customFormat="false" ht="12.75" hidden="false" customHeight="true" outlineLevel="0" collapsed="false">
      <c r="A46" s="88" t="n">
        <v>59</v>
      </c>
      <c r="B46" s="309" t="s">
        <v>1221</v>
      </c>
      <c r="C46" s="192" t="n">
        <v>1532860</v>
      </c>
      <c r="D46" s="192" t="n">
        <v>15248529</v>
      </c>
      <c r="E46" s="192" t="n">
        <v>12838494</v>
      </c>
      <c r="F46" s="241" t="n">
        <v>183956</v>
      </c>
      <c r="G46" s="242" t="n">
        <v>13.6</v>
      </c>
      <c r="H46" s="241" t="n">
        <v>2410035</v>
      </c>
      <c r="I46" s="242" t="n">
        <v>18.8</v>
      </c>
    </row>
    <row r="47" customFormat="false" ht="12.75" hidden="false" customHeight="true" outlineLevel="0" collapsed="false">
      <c r="A47" s="88" t="n">
        <v>60</v>
      </c>
      <c r="B47" s="309" t="s">
        <v>1222</v>
      </c>
      <c r="C47" s="192" t="n">
        <v>21481</v>
      </c>
      <c r="D47" s="192" t="n">
        <v>258894</v>
      </c>
      <c r="E47" s="192" t="n">
        <v>276269</v>
      </c>
      <c r="F47" s="241" t="n">
        <v>-9641</v>
      </c>
      <c r="G47" s="242" t="n">
        <v>-31</v>
      </c>
      <c r="H47" s="241" t="n">
        <v>-17375</v>
      </c>
      <c r="I47" s="242" t="n">
        <v>-6.3</v>
      </c>
    </row>
    <row r="48" customFormat="false" ht="12.75" hidden="false" customHeight="true" outlineLevel="0" collapsed="false">
      <c r="A48" s="88" t="n">
        <v>61</v>
      </c>
      <c r="B48" s="159" t="s">
        <v>1223</v>
      </c>
      <c r="C48" s="192" t="n">
        <v>72711</v>
      </c>
      <c r="D48" s="192" t="n">
        <v>630081</v>
      </c>
      <c r="E48" s="192" t="n">
        <v>500186</v>
      </c>
      <c r="F48" s="241" t="n">
        <v>17332</v>
      </c>
      <c r="G48" s="242" t="n">
        <v>31.3</v>
      </c>
      <c r="H48" s="241" t="n">
        <v>129895</v>
      </c>
      <c r="I48" s="242" t="n">
        <v>26</v>
      </c>
    </row>
    <row r="49" customFormat="false" ht="12.75" hidden="false" customHeight="true" outlineLevel="0" collapsed="false">
      <c r="A49" s="88" t="n">
        <v>62</v>
      </c>
      <c r="B49" s="159" t="s">
        <v>1224</v>
      </c>
      <c r="C49" s="192" t="n">
        <v>920659</v>
      </c>
      <c r="D49" s="192" t="n">
        <v>7864746</v>
      </c>
      <c r="E49" s="192" t="n">
        <v>6421070</v>
      </c>
      <c r="F49" s="241" t="n">
        <v>146330</v>
      </c>
      <c r="G49" s="242" t="n">
        <v>18.9</v>
      </c>
      <c r="H49" s="241" t="n">
        <v>1443676</v>
      </c>
      <c r="I49" s="242" t="n">
        <v>22.5</v>
      </c>
    </row>
    <row r="50" customFormat="false" ht="12.75" hidden="false" customHeight="true" outlineLevel="0" collapsed="false">
      <c r="A50" s="88" t="n">
        <v>63</v>
      </c>
      <c r="B50" s="159" t="s">
        <v>1225</v>
      </c>
      <c r="C50" s="192" t="n">
        <v>353826</v>
      </c>
      <c r="D50" s="192" t="n">
        <v>3293990</v>
      </c>
      <c r="E50" s="192" t="n">
        <v>3168522</v>
      </c>
      <c r="F50" s="241" t="n">
        <v>-1781</v>
      </c>
      <c r="G50" s="242" t="n">
        <v>-0.5</v>
      </c>
      <c r="H50" s="241" t="n">
        <v>125468</v>
      </c>
      <c r="I50" s="242" t="n">
        <v>4</v>
      </c>
    </row>
    <row r="51" customFormat="false" ht="12.75" hidden="false" customHeight="true" outlineLevel="0" collapsed="false">
      <c r="A51" s="88" t="n">
        <v>64</v>
      </c>
      <c r="B51" s="159" t="s">
        <v>1226</v>
      </c>
      <c r="C51" s="192" t="n">
        <v>1577994</v>
      </c>
      <c r="D51" s="192" t="n">
        <v>14387941</v>
      </c>
      <c r="E51" s="192" t="n">
        <v>12607312</v>
      </c>
      <c r="F51" s="241" t="n">
        <v>174200</v>
      </c>
      <c r="G51" s="242" t="n">
        <v>12.4</v>
      </c>
      <c r="H51" s="241" t="n">
        <v>1780629</v>
      </c>
      <c r="I51" s="242" t="n">
        <v>14.1</v>
      </c>
    </row>
    <row r="52" customFormat="false" ht="12.75" hidden="false" customHeight="true" outlineLevel="0" collapsed="false">
      <c r="A52" s="88" t="n">
        <v>65</v>
      </c>
      <c r="B52" s="159" t="s">
        <v>1227</v>
      </c>
      <c r="C52" s="192" t="n">
        <v>939859</v>
      </c>
      <c r="D52" s="192" t="n">
        <v>8674292</v>
      </c>
      <c r="E52" s="192" t="n">
        <v>7766170</v>
      </c>
      <c r="F52" s="241" t="n">
        <v>65046</v>
      </c>
      <c r="G52" s="242" t="n">
        <v>7.4</v>
      </c>
      <c r="H52" s="241" t="n">
        <v>908122</v>
      </c>
      <c r="I52" s="242" t="n">
        <v>11.7</v>
      </c>
    </row>
    <row r="53" customFormat="false" ht="12.75" hidden="false" customHeight="true" outlineLevel="0" collapsed="false">
      <c r="A53" s="88" t="n">
        <v>66</v>
      </c>
      <c r="B53" s="159" t="s">
        <v>1228</v>
      </c>
      <c r="C53" s="192" t="n">
        <v>1002076</v>
      </c>
      <c r="D53" s="192" t="n">
        <v>9170486</v>
      </c>
      <c r="E53" s="192" t="n">
        <v>8465512</v>
      </c>
      <c r="F53" s="241" t="n">
        <v>72035</v>
      </c>
      <c r="G53" s="242" t="n">
        <v>7.7</v>
      </c>
      <c r="H53" s="241" t="n">
        <v>704974</v>
      </c>
      <c r="I53" s="242" t="n">
        <v>8.3</v>
      </c>
    </row>
    <row r="54" customFormat="false" ht="12.75" hidden="false" customHeight="true" outlineLevel="0" collapsed="false">
      <c r="A54" s="88" t="n">
        <v>67</v>
      </c>
      <c r="B54" s="159" t="s">
        <v>890</v>
      </c>
      <c r="C54" s="192" t="n">
        <v>2102248</v>
      </c>
      <c r="D54" s="192" t="n">
        <v>19947380</v>
      </c>
      <c r="E54" s="192" t="n">
        <v>17436858</v>
      </c>
      <c r="F54" s="241" t="n">
        <v>213002</v>
      </c>
      <c r="G54" s="242" t="n">
        <v>11.3</v>
      </c>
      <c r="H54" s="241" t="n">
        <v>2510522</v>
      </c>
      <c r="I54" s="242" t="n">
        <v>14.4</v>
      </c>
    </row>
    <row r="55" customFormat="false" ht="12.75" hidden="false" customHeight="true" outlineLevel="0" collapsed="false">
      <c r="A55" s="88" t="n">
        <v>68</v>
      </c>
      <c r="B55" s="159" t="s">
        <v>1229</v>
      </c>
      <c r="C55" s="192" t="n">
        <v>1778478</v>
      </c>
      <c r="D55" s="192" t="n">
        <v>16687978</v>
      </c>
      <c r="E55" s="192" t="n">
        <v>12287877</v>
      </c>
      <c r="F55" s="241" t="n">
        <v>550301</v>
      </c>
      <c r="G55" s="242" t="n">
        <v>44.8</v>
      </c>
      <c r="H55" s="241" t="n">
        <v>4400101</v>
      </c>
      <c r="I55" s="242" t="n">
        <v>35.8</v>
      </c>
    </row>
    <row r="56" customFormat="false" ht="12.75" hidden="false" customHeight="true" outlineLevel="0" collapsed="false">
      <c r="A56" s="88" t="n">
        <v>69</v>
      </c>
      <c r="B56" s="159" t="s">
        <v>1230</v>
      </c>
      <c r="C56" s="192" t="n">
        <v>2682707</v>
      </c>
      <c r="D56" s="192" t="n">
        <v>24473571</v>
      </c>
      <c r="E56" s="192" t="n">
        <v>21560272</v>
      </c>
      <c r="F56" s="241" t="n">
        <v>332741</v>
      </c>
      <c r="G56" s="242" t="n">
        <v>14.2</v>
      </c>
      <c r="H56" s="241" t="n">
        <v>2913299</v>
      </c>
      <c r="I56" s="242" t="n">
        <v>13.5</v>
      </c>
    </row>
    <row r="57" customFormat="false" ht="12.75" hidden="false" customHeight="true" outlineLevel="0" collapsed="false">
      <c r="A57" s="88" t="n">
        <v>70</v>
      </c>
      <c r="B57" s="159" t="s">
        <v>1231</v>
      </c>
      <c r="C57" s="192" t="n">
        <v>217428</v>
      </c>
      <c r="D57" s="192" t="n">
        <v>2752083</v>
      </c>
      <c r="E57" s="192" t="n">
        <v>3005355</v>
      </c>
      <c r="F57" s="241" t="n">
        <v>35238</v>
      </c>
      <c r="G57" s="242" t="n">
        <v>19.3</v>
      </c>
      <c r="H57" s="241" t="n">
        <v>-253272</v>
      </c>
      <c r="I57" s="242" t="n">
        <v>-8.4</v>
      </c>
    </row>
    <row r="58" customFormat="false" ht="12.75" hidden="false" customHeight="true" outlineLevel="0" collapsed="false">
      <c r="A58" s="88" t="n">
        <v>71</v>
      </c>
      <c r="B58" s="159" t="s">
        <v>1232</v>
      </c>
      <c r="C58" s="192" t="n">
        <v>3179018</v>
      </c>
      <c r="D58" s="192" t="n">
        <v>28797432</v>
      </c>
      <c r="E58" s="192" t="n">
        <v>24685063</v>
      </c>
      <c r="F58" s="241" t="n">
        <v>534515</v>
      </c>
      <c r="G58" s="242" t="n">
        <v>20.2</v>
      </c>
      <c r="H58" s="241" t="n">
        <v>4112369</v>
      </c>
      <c r="I58" s="242" t="n">
        <v>16.7</v>
      </c>
    </row>
    <row r="59" customFormat="false" ht="12.75" hidden="false" customHeight="true" outlineLevel="0" collapsed="false">
      <c r="A59" s="88" t="n">
        <v>72</v>
      </c>
      <c r="B59" s="159" t="s">
        <v>1233</v>
      </c>
      <c r="C59" s="192" t="n">
        <v>3544366</v>
      </c>
      <c r="D59" s="192" t="n">
        <v>32169432</v>
      </c>
      <c r="E59" s="192" t="n">
        <v>28639336</v>
      </c>
      <c r="F59" s="241" t="n">
        <v>785274</v>
      </c>
      <c r="G59" s="242" t="n">
        <v>28.5</v>
      </c>
      <c r="H59" s="241" t="n">
        <v>3530096</v>
      </c>
      <c r="I59" s="242" t="n">
        <v>12.3</v>
      </c>
    </row>
    <row r="60" customFormat="false" ht="12.75" hidden="false" customHeight="true" outlineLevel="0" collapsed="false">
      <c r="A60" s="88" t="n">
        <v>73</v>
      </c>
      <c r="B60" s="159" t="s">
        <v>1234</v>
      </c>
      <c r="C60" s="192" t="n">
        <v>875729</v>
      </c>
      <c r="D60" s="192" t="n">
        <v>7270035</v>
      </c>
      <c r="E60" s="192" t="n">
        <v>7657802</v>
      </c>
      <c r="F60" s="241" t="n">
        <v>139923</v>
      </c>
      <c r="G60" s="242" t="n">
        <v>19</v>
      </c>
      <c r="H60" s="241" t="n">
        <v>-387767</v>
      </c>
      <c r="I60" s="242" t="n">
        <v>-5.1</v>
      </c>
    </row>
    <row r="61" customFormat="false" ht="12.75" hidden="false" customHeight="true" outlineLevel="0" collapsed="false">
      <c r="A61" s="88" t="n">
        <v>74</v>
      </c>
      <c r="B61" s="159" t="s">
        <v>1235</v>
      </c>
      <c r="C61" s="192" t="n">
        <v>5721061</v>
      </c>
      <c r="D61" s="192" t="n">
        <v>54034717</v>
      </c>
      <c r="E61" s="192" t="n">
        <v>49434480</v>
      </c>
      <c r="F61" s="241" t="n">
        <v>687362</v>
      </c>
      <c r="G61" s="242" t="n">
        <v>13.7</v>
      </c>
      <c r="H61" s="241" t="n">
        <v>4600237</v>
      </c>
      <c r="I61" s="242" t="n">
        <v>9.3</v>
      </c>
    </row>
    <row r="62" customFormat="false" ht="12.75" hidden="false" customHeight="true" outlineLevel="0" collapsed="false">
      <c r="A62" s="88" t="n">
        <v>75</v>
      </c>
      <c r="B62" s="159" t="s">
        <v>1236</v>
      </c>
      <c r="C62" s="192" t="n">
        <v>1999895</v>
      </c>
      <c r="D62" s="192" t="n">
        <v>16634177</v>
      </c>
      <c r="E62" s="192" t="n">
        <v>15565013</v>
      </c>
      <c r="F62" s="241" t="n">
        <v>60039</v>
      </c>
      <c r="G62" s="242" t="n">
        <v>3.1</v>
      </c>
      <c r="H62" s="241" t="n">
        <v>1069164</v>
      </c>
      <c r="I62" s="242" t="n">
        <v>6.9</v>
      </c>
    </row>
    <row r="63" customFormat="false" ht="12.75" hidden="false" customHeight="true" outlineLevel="0" collapsed="false">
      <c r="A63" s="88" t="n">
        <v>76</v>
      </c>
      <c r="B63" s="159" t="s">
        <v>1237</v>
      </c>
      <c r="C63" s="192" t="n">
        <v>1536481</v>
      </c>
      <c r="D63" s="192" t="n">
        <v>13241719</v>
      </c>
      <c r="E63" s="192" t="n">
        <v>11386561</v>
      </c>
      <c r="F63" s="241" t="n">
        <v>166164</v>
      </c>
      <c r="G63" s="242" t="n">
        <v>12.1</v>
      </c>
      <c r="H63" s="241" t="n">
        <v>1855158</v>
      </c>
      <c r="I63" s="242" t="n">
        <v>16.3</v>
      </c>
    </row>
    <row r="64" customFormat="false" ht="12.75" hidden="false" customHeight="true" outlineLevel="0" collapsed="false">
      <c r="A64" s="88" t="n">
        <v>77</v>
      </c>
      <c r="B64" s="159" t="s">
        <v>1238</v>
      </c>
      <c r="C64" s="192" t="n">
        <v>7266581</v>
      </c>
      <c r="D64" s="192" t="n">
        <v>61412371</v>
      </c>
      <c r="E64" s="192" t="n">
        <v>49507100</v>
      </c>
      <c r="F64" s="241" t="n">
        <v>1579818</v>
      </c>
      <c r="G64" s="242" t="n">
        <v>27.8</v>
      </c>
      <c r="H64" s="241" t="n">
        <v>11905271</v>
      </c>
      <c r="I64" s="242" t="n">
        <v>24</v>
      </c>
    </row>
    <row r="65" customFormat="false" ht="12.75" hidden="false" customHeight="true" outlineLevel="0" collapsed="false">
      <c r="A65" s="88" t="n">
        <v>78</v>
      </c>
      <c r="B65" s="159" t="s">
        <v>1239</v>
      </c>
      <c r="C65" s="192" t="n">
        <v>14211871</v>
      </c>
      <c r="D65" s="192" t="n">
        <v>126123065</v>
      </c>
      <c r="E65" s="192" t="n">
        <v>95972083</v>
      </c>
      <c r="F65" s="241" t="n">
        <v>2837738</v>
      </c>
      <c r="G65" s="242" t="n">
        <v>24.9</v>
      </c>
      <c r="H65" s="241" t="n">
        <v>30150982</v>
      </c>
      <c r="I65" s="242" t="n">
        <v>31.4</v>
      </c>
    </row>
    <row r="66" customFormat="false" ht="12.75" hidden="false" customHeight="true" outlineLevel="0" collapsed="false">
      <c r="A66" s="88" t="n">
        <v>79</v>
      </c>
      <c r="B66" s="159" t="s">
        <v>1240</v>
      </c>
      <c r="C66" s="192" t="n">
        <v>2616096</v>
      </c>
      <c r="D66" s="192" t="n">
        <v>27288434</v>
      </c>
      <c r="E66" s="192" t="n">
        <v>24104039</v>
      </c>
      <c r="F66" s="241" t="n">
        <v>325451</v>
      </c>
      <c r="G66" s="242" t="n">
        <v>14.2</v>
      </c>
      <c r="H66" s="241" t="n">
        <v>3184395</v>
      </c>
      <c r="I66" s="242" t="n">
        <v>13.2</v>
      </c>
    </row>
    <row r="67" customFormat="false" ht="12.75" hidden="false" customHeight="true" outlineLevel="0" collapsed="false">
      <c r="A67" s="88" t="n">
        <v>80</v>
      </c>
      <c r="B67" s="159" t="s">
        <v>1241</v>
      </c>
      <c r="C67" s="192" t="n">
        <v>9599</v>
      </c>
      <c r="D67" s="192" t="n">
        <v>103750</v>
      </c>
      <c r="E67" s="192" t="n">
        <v>79364</v>
      </c>
      <c r="F67" s="241" t="n">
        <v>3781</v>
      </c>
      <c r="G67" s="242" t="n">
        <v>65</v>
      </c>
      <c r="H67" s="241" t="n">
        <v>24386</v>
      </c>
      <c r="I67" s="242" t="n">
        <v>30.7</v>
      </c>
    </row>
    <row r="68" customFormat="false" ht="12.75" hidden="false" customHeight="true" outlineLevel="0" collapsed="false">
      <c r="A68" s="88" t="n">
        <v>81</v>
      </c>
      <c r="B68" s="159" t="s">
        <v>1242</v>
      </c>
      <c r="C68" s="192" t="n">
        <v>448637</v>
      </c>
      <c r="D68" s="192" t="n">
        <v>3419386</v>
      </c>
      <c r="E68" s="192" t="n">
        <v>3168263</v>
      </c>
      <c r="F68" s="241" t="n">
        <v>49448</v>
      </c>
      <c r="G68" s="242" t="n">
        <v>12.4</v>
      </c>
      <c r="H68" s="241" t="n">
        <v>251123</v>
      </c>
      <c r="I68" s="242" t="n">
        <v>7.9</v>
      </c>
    </row>
    <row r="69" customFormat="false" ht="12.75" hidden="false" customHeight="true" outlineLevel="0" collapsed="false">
      <c r="A69" s="88" t="n">
        <v>82</v>
      </c>
      <c r="B69" s="159" t="s">
        <v>1243</v>
      </c>
      <c r="C69" s="192" t="n">
        <v>757389</v>
      </c>
      <c r="D69" s="192" t="n">
        <v>6728500</v>
      </c>
      <c r="E69" s="192" t="n">
        <v>6397343</v>
      </c>
      <c r="F69" s="241" t="n">
        <v>51677</v>
      </c>
      <c r="G69" s="242" t="n">
        <v>7.3</v>
      </c>
      <c r="H69" s="241" t="n">
        <v>331157</v>
      </c>
      <c r="I69" s="242" t="n">
        <v>5.2</v>
      </c>
    </row>
    <row r="70" customFormat="false" ht="12.75" hidden="false" customHeight="true" outlineLevel="0" collapsed="false">
      <c r="A70" s="88" t="n">
        <v>83</v>
      </c>
      <c r="B70" s="159" t="s">
        <v>1244</v>
      </c>
      <c r="C70" s="192" t="n">
        <v>72550</v>
      </c>
      <c r="D70" s="192" t="n">
        <v>661160</v>
      </c>
      <c r="E70" s="192" t="n">
        <v>636458</v>
      </c>
      <c r="F70" s="241" t="n">
        <v>14125</v>
      </c>
      <c r="G70" s="242" t="n">
        <v>24.2</v>
      </c>
      <c r="H70" s="241" t="n">
        <v>24702</v>
      </c>
      <c r="I70" s="242" t="n">
        <v>3.9</v>
      </c>
    </row>
    <row r="71" customFormat="false" ht="12.75" hidden="false" customHeight="true" outlineLevel="0" collapsed="false">
      <c r="A71" s="88" t="n">
        <v>84</v>
      </c>
      <c r="B71" s="159" t="s">
        <v>1245</v>
      </c>
      <c r="C71" s="192" t="n">
        <v>1168835</v>
      </c>
      <c r="D71" s="192" t="n">
        <v>10868937</v>
      </c>
      <c r="E71" s="192" t="n">
        <v>10605980</v>
      </c>
      <c r="F71" s="241" t="n">
        <v>181936</v>
      </c>
      <c r="G71" s="242" t="n">
        <v>18.4</v>
      </c>
      <c r="H71" s="241" t="n">
        <v>262957</v>
      </c>
      <c r="I71" s="242" t="n">
        <v>2.5</v>
      </c>
    </row>
    <row r="72" customFormat="false" ht="12.75" hidden="false" customHeight="true" outlineLevel="0" collapsed="false">
      <c r="A72" s="88" t="n">
        <v>85</v>
      </c>
      <c r="B72" s="159" t="s">
        <v>882</v>
      </c>
      <c r="C72" s="192" t="n">
        <v>238822</v>
      </c>
      <c r="D72" s="192" t="n">
        <v>2448804</v>
      </c>
      <c r="E72" s="192" t="n">
        <v>2310060</v>
      </c>
      <c r="F72" s="241" t="n">
        <v>68830</v>
      </c>
      <c r="G72" s="242" t="n">
        <v>40.5</v>
      </c>
      <c r="H72" s="241" t="n">
        <v>138744</v>
      </c>
      <c r="I72" s="242" t="n">
        <v>6</v>
      </c>
    </row>
    <row r="73" customFormat="false" ht="12.75" hidden="false" customHeight="true" outlineLevel="0" collapsed="false">
      <c r="A73" s="88" t="n">
        <v>87</v>
      </c>
      <c r="B73" s="159" t="s">
        <v>1246</v>
      </c>
      <c r="C73" s="192" t="n">
        <v>2694694</v>
      </c>
      <c r="D73" s="192" t="n">
        <v>24428386</v>
      </c>
      <c r="E73" s="192" t="n">
        <v>20309375</v>
      </c>
      <c r="F73" s="241" t="n">
        <v>410206</v>
      </c>
      <c r="G73" s="242" t="n">
        <v>18</v>
      </c>
      <c r="H73" s="241" t="n">
        <v>4119011</v>
      </c>
      <c r="I73" s="242" t="n">
        <v>20.3</v>
      </c>
    </row>
    <row r="74" customFormat="false" ht="12.75" hidden="false" customHeight="true" outlineLevel="0" collapsed="false">
      <c r="A74" s="88" t="n">
        <v>88</v>
      </c>
      <c r="B74" s="159" t="s">
        <v>1247</v>
      </c>
      <c r="C74" s="192" t="n">
        <v>475258</v>
      </c>
      <c r="D74" s="192" t="n">
        <v>4691219</v>
      </c>
      <c r="E74" s="192" t="n">
        <v>3470438</v>
      </c>
      <c r="F74" s="241" t="n">
        <v>68951</v>
      </c>
      <c r="G74" s="242" t="n">
        <v>17</v>
      </c>
      <c r="H74" s="241" t="n">
        <v>1220781</v>
      </c>
      <c r="I74" s="242" t="n">
        <v>35.2</v>
      </c>
    </row>
    <row r="75" customFormat="false" ht="12.75" hidden="false" customHeight="true" outlineLevel="0" collapsed="false">
      <c r="A75" s="88" t="n">
        <v>89</v>
      </c>
      <c r="B75" s="159" t="s">
        <v>1248</v>
      </c>
      <c r="C75" s="192" t="n">
        <v>3209248</v>
      </c>
      <c r="D75" s="192" t="n">
        <v>26583942</v>
      </c>
      <c r="E75" s="192" t="n">
        <v>25373448</v>
      </c>
      <c r="F75" s="241" t="n">
        <v>6266</v>
      </c>
      <c r="G75" s="242" t="n">
        <v>0.2</v>
      </c>
      <c r="H75" s="241" t="n">
        <v>1210494</v>
      </c>
      <c r="I75" s="242" t="n">
        <v>4.8</v>
      </c>
    </row>
    <row r="76" customFormat="false" ht="12.75" hidden="false" customHeight="true" outlineLevel="0" collapsed="false">
      <c r="A76" s="310" t="s">
        <v>1249</v>
      </c>
      <c r="B76" s="159" t="s">
        <v>1250</v>
      </c>
      <c r="C76" s="192" t="n">
        <v>3764086</v>
      </c>
      <c r="D76" s="192" t="n">
        <v>34575456</v>
      </c>
      <c r="E76" s="192" t="n">
        <v>15290560</v>
      </c>
      <c r="F76" s="241" t="n">
        <v>2010218</v>
      </c>
      <c r="G76" s="242" t="n">
        <v>114.6</v>
      </c>
      <c r="H76" s="241" t="n">
        <v>19284896</v>
      </c>
      <c r="I76" s="242" t="n">
        <v>126.1</v>
      </c>
    </row>
    <row r="77" customFormat="false" ht="12.75" hidden="false" customHeight="true" outlineLevel="0" collapsed="false">
      <c r="A77" s="310" t="s">
        <v>1251</v>
      </c>
      <c r="B77" s="159" t="s">
        <v>1252</v>
      </c>
      <c r="C77" s="192" t="n">
        <v>24850</v>
      </c>
      <c r="D77" s="192" t="n">
        <v>212563</v>
      </c>
      <c r="E77" s="192" t="n">
        <v>286209</v>
      </c>
      <c r="F77" s="241" t="n">
        <v>-11622</v>
      </c>
      <c r="G77" s="242" t="n">
        <v>-31.9</v>
      </c>
      <c r="H77" s="241" t="n">
        <v>-73646</v>
      </c>
      <c r="I77" s="242" t="n">
        <v>-25.7</v>
      </c>
    </row>
    <row r="78" customFormat="false" ht="12.75" hidden="false" customHeight="true" outlineLevel="0" collapsed="false">
      <c r="A78" s="310" t="s">
        <v>1253</v>
      </c>
      <c r="B78" s="159" t="s">
        <v>1254</v>
      </c>
      <c r="C78" s="192" t="n">
        <v>2428</v>
      </c>
      <c r="D78" s="192" t="n">
        <v>19257</v>
      </c>
      <c r="E78" s="192" t="n">
        <v>15668</v>
      </c>
      <c r="F78" s="241" t="n">
        <v>657</v>
      </c>
      <c r="G78" s="242" t="n">
        <v>37.1</v>
      </c>
      <c r="H78" s="241" t="n">
        <v>3589</v>
      </c>
      <c r="I78" s="242" t="n">
        <v>22.9</v>
      </c>
    </row>
    <row r="79" customFormat="false" ht="12.75" hidden="false" customHeight="true" outlineLevel="0" collapsed="false">
      <c r="A79" s="310" t="s">
        <v>1255</v>
      </c>
      <c r="B79" s="159" t="s">
        <v>1256</v>
      </c>
      <c r="C79" s="192" t="n">
        <v>536306</v>
      </c>
      <c r="D79" s="192" t="n">
        <v>4230484</v>
      </c>
      <c r="E79" s="192" t="n">
        <v>2113829</v>
      </c>
      <c r="F79" s="241" t="n">
        <v>262399</v>
      </c>
      <c r="G79" s="242" t="n">
        <v>95.8</v>
      </c>
      <c r="H79" s="241" t="n">
        <v>2116655</v>
      </c>
      <c r="I79" s="242" t="n">
        <v>100.1</v>
      </c>
    </row>
    <row r="80" s="164" customFormat="true" ht="12.75" hidden="false" customHeight="true" outlineLevel="0" collapsed="false">
      <c r="B80" s="200" t="s">
        <v>540</v>
      </c>
      <c r="C80" s="188" t="n">
        <v>86634304</v>
      </c>
      <c r="D80" s="188" t="n">
        <v>789822577</v>
      </c>
      <c r="E80" s="188" t="n">
        <v>663503773</v>
      </c>
      <c r="F80" s="246" t="n">
        <v>14174045</v>
      </c>
      <c r="G80" s="247" t="n">
        <v>19.6</v>
      </c>
      <c r="H80" s="246" t="n">
        <v>126318804</v>
      </c>
      <c r="I80" s="247" t="n">
        <v>19</v>
      </c>
    </row>
    <row r="81" customFormat="false" ht="12.75" hidden="false" customHeight="false" outlineLevel="0" collapsed="false">
      <c r="C81" s="163"/>
      <c r="D81" s="163"/>
      <c r="E81" s="163"/>
      <c r="F81" s="163"/>
      <c r="G81" s="163"/>
      <c r="H81"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306" t="s">
        <v>1187</v>
      </c>
      <c r="B1" s="306"/>
      <c r="C1" s="306"/>
      <c r="D1" s="306"/>
      <c r="E1" s="306"/>
      <c r="F1" s="306"/>
      <c r="G1" s="306"/>
      <c r="H1" s="306"/>
      <c r="I1" s="306"/>
    </row>
    <row r="2" s="251" customFormat="true" ht="20.1" hidden="false" customHeight="true" outlineLevel="0" collapsed="false">
      <c r="A2" s="307" t="s">
        <v>1257</v>
      </c>
      <c r="B2" s="307"/>
      <c r="C2" s="307"/>
      <c r="D2" s="307"/>
      <c r="E2" s="307"/>
      <c r="F2" s="307"/>
      <c r="G2" s="307"/>
      <c r="H2" s="307"/>
      <c r="I2" s="307"/>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7" t="n">
        <v>2010</v>
      </c>
      <c r="D4" s="147"/>
      <c r="E4" s="280" t="n">
        <v>2009</v>
      </c>
      <c r="F4" s="146" t="s">
        <v>965</v>
      </c>
      <c r="G4" s="146"/>
      <c r="H4" s="146" t="s">
        <v>965</v>
      </c>
      <c r="I4" s="146"/>
    </row>
    <row r="5" customFormat="false" ht="12.75" hidden="false" customHeight="true" outlineLevel="0" collapsed="false">
      <c r="A5" s="297" t="s">
        <v>966</v>
      </c>
      <c r="B5" s="279"/>
      <c r="C5" s="147"/>
      <c r="D5" s="147"/>
      <c r="E5" s="280"/>
      <c r="F5" s="146"/>
      <c r="G5" s="146"/>
      <c r="H5" s="146"/>
      <c r="I5" s="146"/>
    </row>
    <row r="6" s="85" customFormat="true" ht="27" hidden="false" customHeight="true" outlineLevel="0" collapsed="false">
      <c r="A6" s="298" t="s">
        <v>967</v>
      </c>
      <c r="B6" s="279"/>
      <c r="C6" s="147" t="s">
        <v>479</v>
      </c>
      <c r="D6" s="147" t="s">
        <v>493</v>
      </c>
      <c r="E6" s="147"/>
      <c r="F6" s="235" t="s">
        <v>494</v>
      </c>
      <c r="G6" s="235"/>
      <c r="H6" s="236" t="s">
        <v>495</v>
      </c>
      <c r="I6" s="236"/>
    </row>
    <row r="7" customFormat="false" ht="12.75" hidden="false" customHeight="true" outlineLevel="0" collapsed="false">
      <c r="A7" s="297" t="s">
        <v>968</v>
      </c>
      <c r="B7" s="279"/>
      <c r="C7" s="81" t="s">
        <v>790</v>
      </c>
      <c r="D7" s="81"/>
      <c r="E7" s="81"/>
      <c r="F7" s="152" t="s">
        <v>790</v>
      </c>
      <c r="G7" s="80" t="s">
        <v>394</v>
      </c>
      <c r="H7" s="152" t="s">
        <v>790</v>
      </c>
      <c r="I7" s="80" t="s">
        <v>394</v>
      </c>
    </row>
    <row r="8" customFormat="false" ht="12.75" hidden="false" customHeight="true" outlineLevel="0" collapsed="false">
      <c r="A8" s="299"/>
      <c r="B8" s="279"/>
      <c r="C8" s="81"/>
      <c r="D8" s="81"/>
      <c r="E8" s="81"/>
      <c r="F8" s="152"/>
      <c r="G8" s="80"/>
      <c r="H8" s="152"/>
      <c r="I8" s="80"/>
    </row>
    <row r="9" customFormat="false" ht="12.75" hidden="false" customHeight="true" outlineLevel="0" collapsed="false">
      <c r="B9" s="284"/>
    </row>
    <row r="10" customFormat="false" ht="12.75" hidden="false" customHeight="true" outlineLevel="0" collapsed="false">
      <c r="A10" s="308" t="n">
        <v>0</v>
      </c>
      <c r="B10" s="309" t="s">
        <v>1189</v>
      </c>
      <c r="C10" s="192" t="n">
        <v>121498</v>
      </c>
      <c r="D10" s="192" t="n">
        <v>1065403</v>
      </c>
      <c r="E10" s="192" t="n">
        <v>1223993</v>
      </c>
      <c r="F10" s="241" t="n">
        <v>19569</v>
      </c>
      <c r="G10" s="242" t="n">
        <v>19.2</v>
      </c>
      <c r="H10" s="241" t="n">
        <v>-158590</v>
      </c>
      <c r="I10" s="242" t="n">
        <v>-13</v>
      </c>
    </row>
    <row r="11" customFormat="false" ht="12.75" hidden="false" customHeight="true" outlineLevel="0" collapsed="false">
      <c r="A11" s="308" t="n">
        <v>1</v>
      </c>
      <c r="B11" s="309" t="s">
        <v>1258</v>
      </c>
      <c r="C11" s="192" t="n">
        <v>508244</v>
      </c>
      <c r="D11" s="192" t="n">
        <v>4590247</v>
      </c>
      <c r="E11" s="192" t="n">
        <v>4715071</v>
      </c>
      <c r="F11" s="241" t="n">
        <v>-6232</v>
      </c>
      <c r="G11" s="242" t="n">
        <v>-1.2</v>
      </c>
      <c r="H11" s="241" t="n">
        <v>-124824</v>
      </c>
      <c r="I11" s="242" t="n">
        <v>-2.6</v>
      </c>
    </row>
    <row r="12" customFormat="false" ht="12.75" hidden="false" customHeight="true" outlineLevel="0" collapsed="false">
      <c r="A12" s="308" t="n">
        <v>2</v>
      </c>
      <c r="B12" s="309" t="s">
        <v>1191</v>
      </c>
      <c r="C12" s="192" t="n">
        <v>468871</v>
      </c>
      <c r="D12" s="192" t="n">
        <v>4459357</v>
      </c>
      <c r="E12" s="192" t="n">
        <v>4137765</v>
      </c>
      <c r="F12" s="241" t="n">
        <v>46339</v>
      </c>
      <c r="G12" s="242" t="n">
        <v>11</v>
      </c>
      <c r="H12" s="241" t="n">
        <v>321592</v>
      </c>
      <c r="I12" s="242" t="n">
        <v>7.8</v>
      </c>
    </row>
    <row r="13" customFormat="false" ht="12.75" hidden="false" customHeight="true" outlineLevel="0" collapsed="false">
      <c r="A13" s="308" t="n">
        <v>3</v>
      </c>
      <c r="B13" s="309" t="s">
        <v>1192</v>
      </c>
      <c r="C13" s="192" t="n">
        <v>299575</v>
      </c>
      <c r="D13" s="192" t="n">
        <v>2645348</v>
      </c>
      <c r="E13" s="192" t="n">
        <v>2627361</v>
      </c>
      <c r="F13" s="241" t="n">
        <v>-1422</v>
      </c>
      <c r="G13" s="242" t="n">
        <v>-0.5</v>
      </c>
      <c r="H13" s="241" t="n">
        <v>17987</v>
      </c>
      <c r="I13" s="242" t="n">
        <v>0.7</v>
      </c>
    </row>
    <row r="14" customFormat="false" ht="12.75" hidden="false" customHeight="true" outlineLevel="0" collapsed="false">
      <c r="A14" s="308" t="n">
        <v>4</v>
      </c>
      <c r="B14" s="309" t="s">
        <v>1193</v>
      </c>
      <c r="C14" s="192" t="n">
        <v>375156</v>
      </c>
      <c r="D14" s="192" t="n">
        <v>2960121</v>
      </c>
      <c r="E14" s="192" t="n">
        <v>3247145</v>
      </c>
      <c r="F14" s="241" t="n">
        <v>83183</v>
      </c>
      <c r="G14" s="242" t="n">
        <v>28.5</v>
      </c>
      <c r="H14" s="241" t="n">
        <v>-287024</v>
      </c>
      <c r="I14" s="242" t="n">
        <v>-8.8</v>
      </c>
    </row>
    <row r="15" customFormat="false" ht="12.75" hidden="false" customHeight="true" outlineLevel="0" collapsed="false">
      <c r="A15" s="308" t="n">
        <v>5</v>
      </c>
      <c r="B15" s="309" t="s">
        <v>1259</v>
      </c>
      <c r="C15" s="192" t="n">
        <v>1052548</v>
      </c>
      <c r="D15" s="192" t="n">
        <v>11058177</v>
      </c>
      <c r="E15" s="192" t="n">
        <v>10925708</v>
      </c>
      <c r="F15" s="241" t="n">
        <v>64606</v>
      </c>
      <c r="G15" s="242" t="n">
        <v>6.5</v>
      </c>
      <c r="H15" s="241" t="n">
        <v>132469</v>
      </c>
      <c r="I15" s="242" t="n">
        <v>1.2</v>
      </c>
    </row>
    <row r="16" customFormat="false" ht="12.75" hidden="false" customHeight="true" outlineLevel="0" collapsed="false">
      <c r="A16" s="308" t="n">
        <v>6</v>
      </c>
      <c r="B16" s="309" t="s">
        <v>1195</v>
      </c>
      <c r="C16" s="192" t="n">
        <v>125679</v>
      </c>
      <c r="D16" s="192" t="n">
        <v>1139568</v>
      </c>
      <c r="E16" s="192" t="n">
        <v>1194292</v>
      </c>
      <c r="F16" s="241" t="n">
        <v>2715</v>
      </c>
      <c r="G16" s="242" t="n">
        <v>2.2</v>
      </c>
      <c r="H16" s="241" t="n">
        <v>-54724</v>
      </c>
      <c r="I16" s="242" t="n">
        <v>-4.6</v>
      </c>
    </row>
    <row r="17" customFormat="false" ht="12.75" hidden="false" customHeight="true" outlineLevel="0" collapsed="false">
      <c r="A17" s="308" t="n">
        <v>7</v>
      </c>
      <c r="B17" s="309" t="s">
        <v>1196</v>
      </c>
      <c r="C17" s="192" t="n">
        <v>612985</v>
      </c>
      <c r="D17" s="192" t="n">
        <v>5150743</v>
      </c>
      <c r="E17" s="192" t="n">
        <v>4409852</v>
      </c>
      <c r="F17" s="241" t="n">
        <v>108629</v>
      </c>
      <c r="G17" s="242" t="n">
        <v>21.5</v>
      </c>
      <c r="H17" s="241" t="n">
        <v>740891</v>
      </c>
      <c r="I17" s="242" t="n">
        <v>16.8</v>
      </c>
    </row>
    <row r="18" customFormat="false" ht="12.75" hidden="false" customHeight="true" outlineLevel="0" collapsed="false">
      <c r="A18" s="308" t="n">
        <v>8</v>
      </c>
      <c r="B18" s="309" t="s">
        <v>1197</v>
      </c>
      <c r="C18" s="192" t="n">
        <v>234919</v>
      </c>
      <c r="D18" s="192" t="n">
        <v>2167072</v>
      </c>
      <c r="E18" s="192" t="n">
        <v>2187257</v>
      </c>
      <c r="F18" s="241" t="n">
        <v>31620</v>
      </c>
      <c r="G18" s="242" t="n">
        <v>15.6</v>
      </c>
      <c r="H18" s="241" t="n">
        <v>-20185</v>
      </c>
      <c r="I18" s="242" t="n">
        <v>-0.9</v>
      </c>
    </row>
    <row r="19" customFormat="false" ht="12.75" hidden="false" customHeight="true" outlineLevel="0" collapsed="false">
      <c r="A19" s="308" t="n">
        <v>9</v>
      </c>
      <c r="B19" s="309" t="s">
        <v>1198</v>
      </c>
      <c r="C19" s="192" t="n">
        <v>185557</v>
      </c>
      <c r="D19" s="192" t="n">
        <v>2147807</v>
      </c>
      <c r="E19" s="192" t="n">
        <v>2236851</v>
      </c>
      <c r="F19" s="241" t="n">
        <v>-44386</v>
      </c>
      <c r="G19" s="242" t="n">
        <v>-19.3</v>
      </c>
      <c r="H19" s="241" t="n">
        <v>-89044</v>
      </c>
      <c r="I19" s="242" t="n">
        <v>-4</v>
      </c>
    </row>
    <row r="20" customFormat="false" ht="12.75" hidden="false" customHeight="true" outlineLevel="0" collapsed="false">
      <c r="A20" s="88" t="n">
        <v>11</v>
      </c>
      <c r="B20" s="309" t="s">
        <v>1260</v>
      </c>
      <c r="C20" s="163" t="n">
        <v>379081</v>
      </c>
      <c r="D20" s="163" t="n">
        <v>3601072</v>
      </c>
      <c r="E20" s="163" t="n">
        <v>3495566</v>
      </c>
      <c r="F20" s="241" t="n">
        <v>7720</v>
      </c>
      <c r="G20" s="242" t="n">
        <v>2.1</v>
      </c>
      <c r="H20" s="241" t="n">
        <v>105506</v>
      </c>
      <c r="I20" s="242" t="n">
        <v>3</v>
      </c>
    </row>
    <row r="21" customFormat="false" ht="12.75" hidden="false" customHeight="true" outlineLevel="0" collapsed="false">
      <c r="A21" s="88" t="n">
        <v>12</v>
      </c>
      <c r="B21" s="309" t="s">
        <v>1199</v>
      </c>
      <c r="C21" s="192" t="n">
        <v>126876</v>
      </c>
      <c r="D21" s="192" t="n">
        <v>1325567</v>
      </c>
      <c r="E21" s="192" t="n">
        <v>1397444</v>
      </c>
      <c r="F21" s="241" t="n">
        <v>-18811</v>
      </c>
      <c r="G21" s="242" t="n">
        <v>-12.9</v>
      </c>
      <c r="H21" s="241" t="n">
        <v>-71877</v>
      </c>
      <c r="I21" s="242" t="n">
        <v>-5.1</v>
      </c>
    </row>
    <row r="22" customFormat="false" ht="12.75" hidden="false" customHeight="true" outlineLevel="0" collapsed="false">
      <c r="A22" s="88" t="n">
        <v>21</v>
      </c>
      <c r="B22" s="309" t="s">
        <v>1200</v>
      </c>
      <c r="C22" s="192" t="n">
        <v>13913</v>
      </c>
      <c r="D22" s="192" t="n">
        <v>123399</v>
      </c>
      <c r="E22" s="192" t="n">
        <v>68915</v>
      </c>
      <c r="F22" s="241" t="n">
        <v>5046</v>
      </c>
      <c r="G22" s="242" t="n">
        <v>56.9</v>
      </c>
      <c r="H22" s="241" t="n">
        <v>54484</v>
      </c>
      <c r="I22" s="242" t="n">
        <v>79.1</v>
      </c>
    </row>
    <row r="23" customFormat="false" ht="12.75" hidden="false" customHeight="true" outlineLevel="0" collapsed="false">
      <c r="A23" s="88" t="n">
        <v>22</v>
      </c>
      <c r="B23" s="309" t="s">
        <v>1201</v>
      </c>
      <c r="C23" s="192" t="n">
        <v>251307</v>
      </c>
      <c r="D23" s="192" t="n">
        <v>1942082</v>
      </c>
      <c r="E23" s="192" t="n">
        <v>2220164</v>
      </c>
      <c r="F23" s="241" t="n">
        <v>66655</v>
      </c>
      <c r="G23" s="242" t="n">
        <v>36.1</v>
      </c>
      <c r="H23" s="241" t="n">
        <v>-278082</v>
      </c>
      <c r="I23" s="242" t="n">
        <v>-12.5</v>
      </c>
    </row>
    <row r="24" customFormat="false" ht="12.75" hidden="false" customHeight="true" outlineLevel="0" collapsed="false">
      <c r="A24" s="88" t="n">
        <v>23</v>
      </c>
      <c r="B24" s="309" t="s">
        <v>1261</v>
      </c>
      <c r="C24" s="192" t="n">
        <v>197085</v>
      </c>
      <c r="D24" s="192" t="n">
        <v>1666841</v>
      </c>
      <c r="E24" s="192" t="n">
        <v>852290</v>
      </c>
      <c r="F24" s="241" t="n">
        <v>84392</v>
      </c>
      <c r="G24" s="242" t="n">
        <v>74.9</v>
      </c>
      <c r="H24" s="241" t="n">
        <v>814551</v>
      </c>
      <c r="I24" s="242" t="n">
        <v>95.6</v>
      </c>
    </row>
    <row r="25" customFormat="false" ht="12.75" hidden="false" customHeight="true" outlineLevel="0" collapsed="false">
      <c r="A25" s="88" t="n">
        <v>24</v>
      </c>
      <c r="B25" s="309" t="s">
        <v>1203</v>
      </c>
      <c r="C25" s="192" t="n">
        <v>160925</v>
      </c>
      <c r="D25" s="192" t="n">
        <v>1536791</v>
      </c>
      <c r="E25" s="192" t="n">
        <v>1251485</v>
      </c>
      <c r="F25" s="241" t="n">
        <v>16618</v>
      </c>
      <c r="G25" s="242" t="n">
        <v>11.5</v>
      </c>
      <c r="H25" s="241" t="n">
        <v>285306</v>
      </c>
      <c r="I25" s="242" t="n">
        <v>22.8</v>
      </c>
    </row>
    <row r="26" customFormat="false" ht="12.75" hidden="false" customHeight="true" outlineLevel="0" collapsed="false">
      <c r="A26" s="88" t="n">
        <v>25</v>
      </c>
      <c r="B26" s="309" t="s">
        <v>1204</v>
      </c>
      <c r="C26" s="192" t="n">
        <v>305620</v>
      </c>
      <c r="D26" s="192" t="n">
        <v>3060715</v>
      </c>
      <c r="E26" s="192" t="n">
        <v>1858830</v>
      </c>
      <c r="F26" s="241" t="n">
        <v>70241</v>
      </c>
      <c r="G26" s="242" t="n">
        <v>29.8</v>
      </c>
      <c r="H26" s="241" t="n">
        <v>1201885</v>
      </c>
      <c r="I26" s="242" t="n">
        <v>64.7</v>
      </c>
    </row>
    <row r="27" customFormat="false" ht="12.75" hidden="false" customHeight="true" outlineLevel="0" collapsed="false">
      <c r="A27" s="88" t="n">
        <v>26</v>
      </c>
      <c r="B27" s="309" t="s">
        <v>1205</v>
      </c>
      <c r="C27" s="192" t="n">
        <v>103040</v>
      </c>
      <c r="D27" s="192" t="n">
        <v>922256</v>
      </c>
      <c r="E27" s="192" t="n">
        <v>654614</v>
      </c>
      <c r="F27" s="241" t="n">
        <v>30375</v>
      </c>
      <c r="G27" s="242" t="n">
        <v>41.8</v>
      </c>
      <c r="H27" s="241" t="n">
        <v>267642</v>
      </c>
      <c r="I27" s="242" t="n">
        <v>40.9</v>
      </c>
    </row>
    <row r="28" customFormat="false" ht="12.75" hidden="false" customHeight="true" outlineLevel="0" collapsed="false">
      <c r="A28" s="88" t="n">
        <v>27</v>
      </c>
      <c r="B28" s="309" t="s">
        <v>1262</v>
      </c>
      <c r="C28" s="192" t="n">
        <v>128994</v>
      </c>
      <c r="D28" s="192" t="n">
        <v>1218270</v>
      </c>
      <c r="E28" s="192" t="n">
        <v>982937</v>
      </c>
      <c r="F28" s="241" t="n">
        <v>11008</v>
      </c>
      <c r="G28" s="242" t="n">
        <v>9.3</v>
      </c>
      <c r="H28" s="241" t="n">
        <v>235333</v>
      </c>
      <c r="I28" s="242" t="n">
        <v>23.9</v>
      </c>
    </row>
    <row r="29" customFormat="false" ht="12.75" hidden="false" customHeight="true" outlineLevel="0" collapsed="false">
      <c r="A29" s="88" t="n">
        <v>28</v>
      </c>
      <c r="B29" s="309" t="s">
        <v>1263</v>
      </c>
      <c r="C29" s="192" t="n">
        <v>1318809</v>
      </c>
      <c r="D29" s="192" t="n">
        <v>11757873</v>
      </c>
      <c r="E29" s="192" t="n">
        <v>6815946</v>
      </c>
      <c r="F29" s="241" t="n">
        <v>439831</v>
      </c>
      <c r="G29" s="242" t="n">
        <v>50</v>
      </c>
      <c r="H29" s="241" t="n">
        <v>4941927</v>
      </c>
      <c r="I29" s="242" t="n">
        <v>72.5</v>
      </c>
    </row>
    <row r="30" customFormat="false" ht="12.75" hidden="false" customHeight="true" outlineLevel="0" collapsed="false">
      <c r="A30" s="88" t="n">
        <v>29</v>
      </c>
      <c r="B30" s="309" t="s">
        <v>1208</v>
      </c>
      <c r="C30" s="192" t="n">
        <v>270739</v>
      </c>
      <c r="D30" s="192" t="n">
        <v>2968686</v>
      </c>
      <c r="E30" s="192" t="n">
        <v>2921298</v>
      </c>
      <c r="F30" s="241" t="n">
        <v>26809</v>
      </c>
      <c r="G30" s="242" t="n">
        <v>11</v>
      </c>
      <c r="H30" s="241" t="n">
        <v>47388</v>
      </c>
      <c r="I30" s="242" t="n">
        <v>1.6</v>
      </c>
    </row>
    <row r="31" customFormat="false" ht="12.75" hidden="false" customHeight="true" outlineLevel="0" collapsed="false">
      <c r="A31" s="88" t="n">
        <v>32</v>
      </c>
      <c r="B31" s="309" t="s">
        <v>1209</v>
      </c>
      <c r="C31" s="192" t="n">
        <v>445662</v>
      </c>
      <c r="D31" s="192" t="n">
        <v>3780776</v>
      </c>
      <c r="E31" s="192" t="n">
        <v>3396683</v>
      </c>
      <c r="F31" s="241" t="n">
        <v>146368</v>
      </c>
      <c r="G31" s="242" t="n">
        <v>48.9</v>
      </c>
      <c r="H31" s="241" t="n">
        <v>384093</v>
      </c>
      <c r="I31" s="242" t="n">
        <v>11.3</v>
      </c>
    </row>
    <row r="32" customFormat="false" ht="12.75" hidden="false" customHeight="true" outlineLevel="0" collapsed="false">
      <c r="A32" s="88" t="n">
        <v>33</v>
      </c>
      <c r="B32" s="309" t="s">
        <v>1210</v>
      </c>
      <c r="C32" s="192" t="n">
        <v>5740535</v>
      </c>
      <c r="D32" s="192" t="n">
        <v>49476079</v>
      </c>
      <c r="E32" s="192" t="n">
        <v>36588080</v>
      </c>
      <c r="F32" s="241" t="n">
        <v>1584249</v>
      </c>
      <c r="G32" s="242" t="n">
        <v>38.1</v>
      </c>
      <c r="H32" s="241" t="n">
        <v>12887999</v>
      </c>
      <c r="I32" s="242" t="n">
        <v>35.2</v>
      </c>
    </row>
    <row r="33" customFormat="false" ht="12.75" hidden="false" customHeight="true" outlineLevel="0" collapsed="false">
      <c r="A33" s="88" t="n">
        <v>34</v>
      </c>
      <c r="B33" s="309" t="s">
        <v>1211</v>
      </c>
      <c r="C33" s="192" t="n">
        <v>1748420</v>
      </c>
      <c r="D33" s="192" t="n">
        <v>19745922</v>
      </c>
      <c r="E33" s="192" t="n">
        <v>21371946</v>
      </c>
      <c r="F33" s="241" t="n">
        <v>-10310</v>
      </c>
      <c r="G33" s="242" t="n">
        <v>-0.6</v>
      </c>
      <c r="H33" s="241" t="n">
        <v>-1626024</v>
      </c>
      <c r="I33" s="242" t="n">
        <v>-7.6</v>
      </c>
    </row>
    <row r="34" customFormat="false" ht="12.75" hidden="false" customHeight="true" outlineLevel="0" collapsed="false">
      <c r="A34" s="88" t="n">
        <v>35</v>
      </c>
      <c r="B34" s="309" t="s">
        <v>1264</v>
      </c>
      <c r="C34" s="192" t="n">
        <v>160498</v>
      </c>
      <c r="D34" s="192" t="n">
        <v>1709082</v>
      </c>
      <c r="E34" s="192" t="n">
        <v>2047390</v>
      </c>
      <c r="F34" s="241" t="n">
        <v>-13181</v>
      </c>
      <c r="G34" s="242" t="n">
        <v>-7.6</v>
      </c>
      <c r="H34" s="241" t="n">
        <v>-338308</v>
      </c>
      <c r="I34" s="242" t="n">
        <v>-16.5</v>
      </c>
    </row>
    <row r="35" customFormat="false" ht="12.75" hidden="false" customHeight="true" outlineLevel="0" collapsed="false">
      <c r="A35" s="88" t="n">
        <v>41</v>
      </c>
      <c r="B35" s="309" t="s">
        <v>997</v>
      </c>
      <c r="C35" s="163" t="n">
        <v>9555</v>
      </c>
      <c r="D35" s="163" t="n">
        <v>93973</v>
      </c>
      <c r="E35" s="163" t="n">
        <v>90915</v>
      </c>
      <c r="F35" s="241" t="n">
        <v>1566</v>
      </c>
      <c r="G35" s="242" t="n">
        <v>19.6</v>
      </c>
      <c r="H35" s="241" t="n">
        <v>3058</v>
      </c>
      <c r="I35" s="242" t="n">
        <v>3.4</v>
      </c>
    </row>
    <row r="36" customFormat="false" ht="12.75" hidden="false" customHeight="true" outlineLevel="0" collapsed="false">
      <c r="A36" s="88" t="n">
        <v>42</v>
      </c>
      <c r="B36" s="309" t="s">
        <v>1213</v>
      </c>
      <c r="C36" s="192" t="n">
        <v>220182</v>
      </c>
      <c r="D36" s="192" t="n">
        <v>1807872</v>
      </c>
      <c r="E36" s="192" t="n">
        <v>1656145</v>
      </c>
      <c r="F36" s="241" t="n">
        <v>37388</v>
      </c>
      <c r="G36" s="242" t="n">
        <v>20.5</v>
      </c>
      <c r="H36" s="241" t="n">
        <v>151727</v>
      </c>
      <c r="I36" s="242" t="n">
        <v>9.2</v>
      </c>
    </row>
    <row r="37" customFormat="false" ht="12.75" hidden="false" customHeight="true" outlineLevel="0" collapsed="false">
      <c r="A37" s="88" t="n">
        <v>43</v>
      </c>
      <c r="B37" s="309" t="s">
        <v>1214</v>
      </c>
      <c r="C37" s="192" t="n">
        <v>31494</v>
      </c>
      <c r="D37" s="192" t="n">
        <v>229021</v>
      </c>
      <c r="E37" s="192" t="n">
        <v>181810</v>
      </c>
      <c r="F37" s="241" t="n">
        <v>15503</v>
      </c>
      <c r="G37" s="242" t="n">
        <v>96.9</v>
      </c>
      <c r="H37" s="241" t="n">
        <v>47211</v>
      </c>
      <c r="I37" s="242" t="n">
        <v>26</v>
      </c>
    </row>
    <row r="38" customFormat="false" ht="12.75" hidden="false" customHeight="true" outlineLevel="0" collapsed="false">
      <c r="A38" s="88" t="n">
        <v>51</v>
      </c>
      <c r="B38" s="309" t="s">
        <v>847</v>
      </c>
      <c r="C38" s="192" t="n">
        <v>1830717</v>
      </c>
      <c r="D38" s="192" t="n">
        <v>16827276</v>
      </c>
      <c r="E38" s="192" t="n">
        <v>14609763</v>
      </c>
      <c r="F38" s="241" t="n">
        <v>262768</v>
      </c>
      <c r="G38" s="242" t="n">
        <v>16.8</v>
      </c>
      <c r="H38" s="241" t="n">
        <v>2217513</v>
      </c>
      <c r="I38" s="242" t="n">
        <v>15.2</v>
      </c>
    </row>
    <row r="39" customFormat="false" ht="12.75" hidden="false" customHeight="true" outlineLevel="0" collapsed="false">
      <c r="A39" s="88" t="n">
        <v>52</v>
      </c>
      <c r="B39" s="309" t="s">
        <v>1265</v>
      </c>
      <c r="C39" s="192" t="n">
        <v>612559</v>
      </c>
      <c r="D39" s="192" t="n">
        <v>4801021</v>
      </c>
      <c r="E39" s="192" t="n">
        <v>3945150</v>
      </c>
      <c r="F39" s="241" t="n">
        <v>94351</v>
      </c>
      <c r="G39" s="242" t="n">
        <v>18.2</v>
      </c>
      <c r="H39" s="241" t="n">
        <v>855871</v>
      </c>
      <c r="I39" s="242" t="n">
        <v>21.7</v>
      </c>
    </row>
    <row r="40" customFormat="false" ht="12.75" hidden="false" customHeight="true" outlineLevel="0" collapsed="false">
      <c r="A40" s="88" t="n">
        <v>53</v>
      </c>
      <c r="B40" s="309" t="s">
        <v>1215</v>
      </c>
      <c r="C40" s="192" t="n">
        <v>343076</v>
      </c>
      <c r="D40" s="192" t="n">
        <v>2961220</v>
      </c>
      <c r="E40" s="192" t="n">
        <v>2400111</v>
      </c>
      <c r="F40" s="241" t="n">
        <v>66197</v>
      </c>
      <c r="G40" s="242" t="n">
        <v>23.9</v>
      </c>
      <c r="H40" s="241" t="n">
        <v>561109</v>
      </c>
      <c r="I40" s="242" t="n">
        <v>23.4</v>
      </c>
    </row>
    <row r="41" customFormat="false" ht="12.75" hidden="false" customHeight="true" outlineLevel="0" collapsed="false">
      <c r="A41" s="88" t="n">
        <v>54</v>
      </c>
      <c r="B41" s="309" t="s">
        <v>1266</v>
      </c>
      <c r="C41" s="192" t="n">
        <v>2963764</v>
      </c>
      <c r="D41" s="192" t="n">
        <v>30035318</v>
      </c>
      <c r="E41" s="192" t="n">
        <v>28598334</v>
      </c>
      <c r="F41" s="241" t="n">
        <v>-123200</v>
      </c>
      <c r="G41" s="242" t="n">
        <v>-4</v>
      </c>
      <c r="H41" s="241" t="n">
        <v>1436984</v>
      </c>
      <c r="I41" s="242" t="n">
        <v>5</v>
      </c>
    </row>
    <row r="42" customFormat="false" ht="12.75" hidden="false" customHeight="true" outlineLevel="0" collapsed="false">
      <c r="A42" s="88" t="n">
        <v>55</v>
      </c>
      <c r="B42" s="309" t="s">
        <v>1217</v>
      </c>
      <c r="C42" s="192" t="n">
        <v>511225</v>
      </c>
      <c r="D42" s="192" t="n">
        <v>4867749</v>
      </c>
      <c r="E42" s="192" t="n">
        <v>4446829</v>
      </c>
      <c r="F42" s="241" t="n">
        <v>24158</v>
      </c>
      <c r="G42" s="242" t="n">
        <v>5</v>
      </c>
      <c r="H42" s="241" t="n">
        <v>420920</v>
      </c>
      <c r="I42" s="242" t="n">
        <v>9.5</v>
      </c>
    </row>
    <row r="43" customFormat="false" ht="12.75" hidden="false" customHeight="true" outlineLevel="0" collapsed="false">
      <c r="A43" s="88" t="n">
        <v>56</v>
      </c>
      <c r="B43" s="309" t="s">
        <v>1267</v>
      </c>
      <c r="C43" s="192" t="n">
        <v>111751</v>
      </c>
      <c r="D43" s="192" t="n">
        <v>822960</v>
      </c>
      <c r="E43" s="192" t="n">
        <v>696621</v>
      </c>
      <c r="F43" s="241" t="n">
        <v>62918</v>
      </c>
      <c r="G43" s="242" t="n">
        <v>128.8</v>
      </c>
      <c r="H43" s="241" t="n">
        <v>126339</v>
      </c>
      <c r="I43" s="242" t="n">
        <v>18.1</v>
      </c>
    </row>
    <row r="44" customFormat="false" ht="12.75" hidden="false" customHeight="true" outlineLevel="0" collapsed="false">
      <c r="A44" s="88" t="n">
        <v>57</v>
      </c>
      <c r="B44" s="309" t="s">
        <v>1268</v>
      </c>
      <c r="C44" s="192" t="n">
        <v>1152332</v>
      </c>
      <c r="D44" s="192" t="n">
        <v>10783584</v>
      </c>
      <c r="E44" s="192" t="n">
        <v>8140683</v>
      </c>
      <c r="F44" s="241" t="n">
        <v>216072</v>
      </c>
      <c r="G44" s="242" t="n">
        <v>23.1</v>
      </c>
      <c r="H44" s="241" t="n">
        <v>2642901</v>
      </c>
      <c r="I44" s="242" t="n">
        <v>32.5</v>
      </c>
    </row>
    <row r="45" customFormat="false" ht="12.75" hidden="false" customHeight="true" outlineLevel="0" collapsed="false">
      <c r="A45" s="88" t="n">
        <v>58</v>
      </c>
      <c r="B45" s="309" t="s">
        <v>1220</v>
      </c>
      <c r="C45" s="192" t="n">
        <v>494167</v>
      </c>
      <c r="D45" s="192" t="n">
        <v>4468675</v>
      </c>
      <c r="E45" s="192" t="n">
        <v>3876997</v>
      </c>
      <c r="F45" s="241" t="n">
        <v>68490</v>
      </c>
      <c r="G45" s="242" t="n">
        <v>16.1</v>
      </c>
      <c r="H45" s="241" t="n">
        <v>591678</v>
      </c>
      <c r="I45" s="242" t="n">
        <v>15.3</v>
      </c>
    </row>
    <row r="46" customFormat="false" ht="12.75" hidden="false" customHeight="true" outlineLevel="0" collapsed="false">
      <c r="A46" s="88" t="n">
        <v>59</v>
      </c>
      <c r="B46" s="309" t="s">
        <v>1269</v>
      </c>
      <c r="C46" s="192" t="n">
        <v>890760</v>
      </c>
      <c r="D46" s="192" t="n">
        <v>9220388</v>
      </c>
      <c r="E46" s="192" t="n">
        <v>8173865</v>
      </c>
      <c r="F46" s="241" t="n">
        <v>132428</v>
      </c>
      <c r="G46" s="242" t="n">
        <v>17.5</v>
      </c>
      <c r="H46" s="241" t="n">
        <v>1046523</v>
      </c>
      <c r="I46" s="242" t="n">
        <v>12.8</v>
      </c>
    </row>
    <row r="47" customFormat="false" ht="12.75" hidden="false" customHeight="true" outlineLevel="0" collapsed="false">
      <c r="A47" s="88" t="n">
        <v>60</v>
      </c>
      <c r="B47" s="309" t="s">
        <v>1270</v>
      </c>
      <c r="C47" s="192" t="s">
        <v>597</v>
      </c>
      <c r="D47" s="192" t="n">
        <v>311</v>
      </c>
      <c r="E47" s="192" t="n">
        <v>1070</v>
      </c>
      <c r="F47" s="241" t="s">
        <v>597</v>
      </c>
      <c r="G47" s="242" t="s">
        <v>597</v>
      </c>
      <c r="H47" s="241" t="n">
        <v>-759</v>
      </c>
      <c r="I47" s="242" t="n">
        <v>-70.9</v>
      </c>
    </row>
    <row r="48" customFormat="false" ht="12.75" hidden="false" customHeight="true" outlineLevel="0" collapsed="false">
      <c r="A48" s="88" t="n">
        <v>61</v>
      </c>
      <c r="B48" s="159" t="s">
        <v>1271</v>
      </c>
      <c r="C48" s="192" t="n">
        <v>70824</v>
      </c>
      <c r="D48" s="192" t="n">
        <v>598153</v>
      </c>
      <c r="E48" s="192" t="n">
        <v>512024</v>
      </c>
      <c r="F48" s="241" t="n">
        <v>8659</v>
      </c>
      <c r="G48" s="242" t="n">
        <v>13.9</v>
      </c>
      <c r="H48" s="241" t="n">
        <v>86129</v>
      </c>
      <c r="I48" s="242" t="n">
        <v>16.8</v>
      </c>
    </row>
    <row r="49" customFormat="false" ht="12.75" hidden="false" customHeight="true" outlineLevel="0" collapsed="false">
      <c r="A49" s="88" t="n">
        <v>62</v>
      </c>
      <c r="B49" s="159" t="s">
        <v>1272</v>
      </c>
      <c r="C49" s="192" t="n">
        <v>765526</v>
      </c>
      <c r="D49" s="192" t="n">
        <v>6702001</v>
      </c>
      <c r="E49" s="192" t="n">
        <v>5498541</v>
      </c>
      <c r="F49" s="241" t="n">
        <v>95604</v>
      </c>
      <c r="G49" s="242" t="n">
        <v>14.3</v>
      </c>
      <c r="H49" s="241" t="n">
        <v>1203460</v>
      </c>
      <c r="I49" s="242" t="n">
        <v>21.9</v>
      </c>
    </row>
    <row r="50" customFormat="false" ht="12.75" hidden="false" customHeight="true" outlineLevel="0" collapsed="false">
      <c r="A50" s="88" t="n">
        <v>63</v>
      </c>
      <c r="B50" s="159" t="s">
        <v>1225</v>
      </c>
      <c r="C50" s="192" t="n">
        <v>295846</v>
      </c>
      <c r="D50" s="192" t="n">
        <v>2755823</v>
      </c>
      <c r="E50" s="192" t="n">
        <v>2444755</v>
      </c>
      <c r="F50" s="241" t="n">
        <v>26421</v>
      </c>
      <c r="G50" s="242" t="n">
        <v>9.8</v>
      </c>
      <c r="H50" s="241" t="n">
        <v>311068</v>
      </c>
      <c r="I50" s="242" t="n">
        <v>12.7</v>
      </c>
    </row>
    <row r="51" customFormat="false" ht="12.75" hidden="false" customHeight="true" outlineLevel="0" collapsed="false">
      <c r="A51" s="88" t="n">
        <v>64</v>
      </c>
      <c r="B51" s="159" t="s">
        <v>1226</v>
      </c>
      <c r="C51" s="192" t="n">
        <v>920653</v>
      </c>
      <c r="D51" s="192" t="n">
        <v>8656868</v>
      </c>
      <c r="E51" s="192" t="n">
        <v>8167031</v>
      </c>
      <c r="F51" s="241" t="n">
        <v>95869</v>
      </c>
      <c r="G51" s="242" t="n">
        <v>11.6</v>
      </c>
      <c r="H51" s="241" t="n">
        <v>489837</v>
      </c>
      <c r="I51" s="242" t="n">
        <v>6</v>
      </c>
    </row>
    <row r="52" customFormat="false" ht="12.75" hidden="false" customHeight="true" outlineLevel="0" collapsed="false">
      <c r="A52" s="88" t="n">
        <v>65</v>
      </c>
      <c r="B52" s="159" t="s">
        <v>1227</v>
      </c>
      <c r="C52" s="192" t="n">
        <v>866115</v>
      </c>
      <c r="D52" s="192" t="n">
        <v>7843852</v>
      </c>
      <c r="E52" s="192" t="n">
        <v>7049852</v>
      </c>
      <c r="F52" s="241" t="n">
        <v>104148</v>
      </c>
      <c r="G52" s="242" t="n">
        <v>13.7</v>
      </c>
      <c r="H52" s="241" t="n">
        <v>794000</v>
      </c>
      <c r="I52" s="242" t="n">
        <v>11.3</v>
      </c>
    </row>
    <row r="53" customFormat="false" ht="12.75" hidden="false" customHeight="true" outlineLevel="0" collapsed="false">
      <c r="A53" s="88" t="n">
        <v>66</v>
      </c>
      <c r="B53" s="159" t="s">
        <v>1228</v>
      </c>
      <c r="C53" s="192" t="n">
        <v>651721</v>
      </c>
      <c r="D53" s="192" t="n">
        <v>5838470</v>
      </c>
      <c r="E53" s="192" t="n">
        <v>5250106</v>
      </c>
      <c r="F53" s="241" t="n">
        <v>76572</v>
      </c>
      <c r="G53" s="242" t="n">
        <v>13.3</v>
      </c>
      <c r="H53" s="241" t="n">
        <v>588364</v>
      </c>
      <c r="I53" s="242" t="n">
        <v>11.2</v>
      </c>
    </row>
    <row r="54" customFormat="false" ht="12.75" hidden="false" customHeight="true" outlineLevel="0" collapsed="false">
      <c r="A54" s="88" t="n">
        <v>67</v>
      </c>
      <c r="B54" s="159" t="s">
        <v>890</v>
      </c>
      <c r="C54" s="192" t="n">
        <v>2239364</v>
      </c>
      <c r="D54" s="192" t="n">
        <v>18254663</v>
      </c>
      <c r="E54" s="192" t="n">
        <v>13670001</v>
      </c>
      <c r="F54" s="241" t="n">
        <v>747827</v>
      </c>
      <c r="G54" s="242" t="n">
        <v>50.1</v>
      </c>
      <c r="H54" s="241" t="n">
        <v>4584662</v>
      </c>
      <c r="I54" s="242" t="n">
        <v>33.5</v>
      </c>
    </row>
    <row r="55" customFormat="false" ht="12.75" hidden="false" customHeight="true" outlineLevel="0" collapsed="false">
      <c r="A55" s="88" t="n">
        <v>68</v>
      </c>
      <c r="B55" s="159" t="s">
        <v>1229</v>
      </c>
      <c r="C55" s="192" t="n">
        <v>2069148</v>
      </c>
      <c r="D55" s="192" t="n">
        <v>18124662</v>
      </c>
      <c r="E55" s="192" t="n">
        <v>11575612</v>
      </c>
      <c r="F55" s="241" t="n">
        <v>588075</v>
      </c>
      <c r="G55" s="242" t="n">
        <v>39.7</v>
      </c>
      <c r="H55" s="241" t="n">
        <v>6549050</v>
      </c>
      <c r="I55" s="242" t="n">
        <v>56.6</v>
      </c>
    </row>
    <row r="56" customFormat="false" ht="12.75" hidden="false" customHeight="true" outlineLevel="0" collapsed="false">
      <c r="A56" s="88" t="n">
        <v>69</v>
      </c>
      <c r="B56" s="159" t="s">
        <v>1230</v>
      </c>
      <c r="C56" s="192" t="n">
        <v>1694859</v>
      </c>
      <c r="D56" s="192" t="n">
        <v>15089504</v>
      </c>
      <c r="E56" s="192" t="n">
        <v>13258572</v>
      </c>
      <c r="F56" s="241" t="n">
        <v>308780</v>
      </c>
      <c r="G56" s="242" t="n">
        <v>22.3</v>
      </c>
      <c r="H56" s="241" t="n">
        <v>1830932</v>
      </c>
      <c r="I56" s="242" t="n">
        <v>13.8</v>
      </c>
    </row>
    <row r="57" customFormat="false" ht="12.75" hidden="false" customHeight="true" outlineLevel="0" collapsed="false">
      <c r="A57" s="88" t="n">
        <v>70</v>
      </c>
      <c r="B57" s="159" t="s">
        <v>1273</v>
      </c>
      <c r="C57" s="192" t="n">
        <v>1295</v>
      </c>
      <c r="D57" s="192" t="n">
        <v>173541</v>
      </c>
      <c r="E57" s="192" t="n">
        <v>30605</v>
      </c>
      <c r="F57" s="241" t="n">
        <v>-3451</v>
      </c>
      <c r="G57" s="242" t="n">
        <v>-72.7</v>
      </c>
      <c r="H57" s="241" t="n">
        <v>142936</v>
      </c>
      <c r="I57" s="242" t="n">
        <v>467</v>
      </c>
    </row>
    <row r="58" customFormat="false" ht="12.75" hidden="false" customHeight="true" outlineLevel="0" collapsed="false">
      <c r="A58" s="88" t="n">
        <v>71</v>
      </c>
      <c r="B58" s="159" t="s">
        <v>1232</v>
      </c>
      <c r="C58" s="192" t="n">
        <v>2184103</v>
      </c>
      <c r="D58" s="192" t="n">
        <v>19756309</v>
      </c>
      <c r="E58" s="192" t="n">
        <v>17350177</v>
      </c>
      <c r="F58" s="241" t="n">
        <v>207695</v>
      </c>
      <c r="G58" s="242" t="n">
        <v>10.5</v>
      </c>
      <c r="H58" s="241" t="n">
        <v>2406132</v>
      </c>
      <c r="I58" s="242" t="n">
        <v>13.9</v>
      </c>
    </row>
    <row r="59" customFormat="false" ht="12.75" hidden="false" customHeight="true" outlineLevel="0" collapsed="false">
      <c r="A59" s="88" t="n">
        <v>72</v>
      </c>
      <c r="B59" s="159" t="s">
        <v>1233</v>
      </c>
      <c r="C59" s="192" t="n">
        <v>1151963</v>
      </c>
      <c r="D59" s="192" t="n">
        <v>9924811</v>
      </c>
      <c r="E59" s="192" t="n">
        <v>9141238</v>
      </c>
      <c r="F59" s="241" t="n">
        <v>334497</v>
      </c>
      <c r="G59" s="242" t="n">
        <v>40.9</v>
      </c>
      <c r="H59" s="241" t="n">
        <v>783573</v>
      </c>
      <c r="I59" s="242" t="n">
        <v>8.6</v>
      </c>
    </row>
    <row r="60" customFormat="false" ht="12.75" hidden="false" customHeight="true" outlineLevel="0" collapsed="false">
      <c r="A60" s="88" t="n">
        <v>73</v>
      </c>
      <c r="B60" s="159" t="s">
        <v>1234</v>
      </c>
      <c r="C60" s="192" t="n">
        <v>301016</v>
      </c>
      <c r="D60" s="192" t="n">
        <v>2255116</v>
      </c>
      <c r="E60" s="192" t="n">
        <v>2576591</v>
      </c>
      <c r="F60" s="241" t="n">
        <v>79088</v>
      </c>
      <c r="G60" s="242" t="n">
        <v>35.6</v>
      </c>
      <c r="H60" s="241" t="n">
        <v>-321475</v>
      </c>
      <c r="I60" s="242" t="n">
        <v>-12.5</v>
      </c>
    </row>
    <row r="61" customFormat="false" ht="12.75" hidden="false" customHeight="true" outlineLevel="0" collapsed="false">
      <c r="A61" s="88" t="n">
        <v>74</v>
      </c>
      <c r="B61" s="159" t="s">
        <v>1274</v>
      </c>
      <c r="C61" s="192" t="n">
        <v>2519698</v>
      </c>
      <c r="D61" s="192" t="n">
        <v>22636429</v>
      </c>
      <c r="E61" s="192" t="n">
        <v>20341499</v>
      </c>
      <c r="F61" s="241" t="n">
        <v>419285</v>
      </c>
      <c r="G61" s="242" t="n">
        <v>20</v>
      </c>
      <c r="H61" s="241" t="n">
        <v>2294930</v>
      </c>
      <c r="I61" s="242" t="n">
        <v>11.3</v>
      </c>
    </row>
    <row r="62" customFormat="false" ht="12.75" hidden="false" customHeight="true" outlineLevel="0" collapsed="false">
      <c r="A62" s="88" t="n">
        <v>75</v>
      </c>
      <c r="B62" s="159" t="s">
        <v>1236</v>
      </c>
      <c r="C62" s="163" t="n">
        <v>3009699</v>
      </c>
      <c r="D62" s="163" t="n">
        <v>23798477</v>
      </c>
      <c r="E62" s="163" t="n">
        <v>19490365</v>
      </c>
      <c r="F62" s="241" t="n">
        <v>675425</v>
      </c>
      <c r="G62" s="242" t="n">
        <v>28.9</v>
      </c>
      <c r="H62" s="241" t="n">
        <v>4308112</v>
      </c>
      <c r="I62" s="242" t="n">
        <v>22.1</v>
      </c>
    </row>
    <row r="63" customFormat="false" ht="12.75" hidden="false" customHeight="true" outlineLevel="0" collapsed="false">
      <c r="A63" s="88" t="n">
        <v>76</v>
      </c>
      <c r="B63" s="159" t="s">
        <v>1237</v>
      </c>
      <c r="C63" s="192" t="n">
        <v>2460297</v>
      </c>
      <c r="D63" s="192" t="n">
        <v>20215248</v>
      </c>
      <c r="E63" s="192" t="n">
        <v>18136590</v>
      </c>
      <c r="F63" s="241" t="n">
        <v>146571</v>
      </c>
      <c r="G63" s="242" t="n">
        <v>6.3</v>
      </c>
      <c r="H63" s="241" t="n">
        <v>2078658</v>
      </c>
      <c r="I63" s="242" t="n">
        <v>11.5</v>
      </c>
    </row>
    <row r="64" customFormat="false" ht="12.75" hidden="false" customHeight="true" outlineLevel="0" collapsed="false">
      <c r="A64" s="88" t="n">
        <v>77</v>
      </c>
      <c r="B64" s="159" t="s">
        <v>1275</v>
      </c>
      <c r="C64" s="192" t="n">
        <v>5792911</v>
      </c>
      <c r="D64" s="192" t="n">
        <v>51699692</v>
      </c>
      <c r="E64" s="192" t="n">
        <v>37552274</v>
      </c>
      <c r="F64" s="241" t="n">
        <v>1002338</v>
      </c>
      <c r="G64" s="242" t="n">
        <v>20.9</v>
      </c>
      <c r="H64" s="241" t="n">
        <v>14147418</v>
      </c>
      <c r="I64" s="242" t="n">
        <v>37.7</v>
      </c>
    </row>
    <row r="65" customFormat="false" ht="12.75" hidden="false" customHeight="true" outlineLevel="0" collapsed="false">
      <c r="A65" s="88" t="n">
        <v>78</v>
      </c>
      <c r="B65" s="159" t="s">
        <v>1239</v>
      </c>
      <c r="C65" s="192" t="n">
        <v>5797429</v>
      </c>
      <c r="D65" s="192" t="n">
        <v>48876183</v>
      </c>
      <c r="E65" s="192" t="n">
        <v>48594253</v>
      </c>
      <c r="F65" s="241" t="n">
        <v>720023</v>
      </c>
      <c r="G65" s="242" t="n">
        <v>14.2</v>
      </c>
      <c r="H65" s="241" t="n">
        <v>281930</v>
      </c>
      <c r="I65" s="242" t="n">
        <v>0.6</v>
      </c>
    </row>
    <row r="66" customFormat="false" ht="12.75" hidden="false" customHeight="true" outlineLevel="0" collapsed="false">
      <c r="A66" s="88" t="n">
        <v>79</v>
      </c>
      <c r="B66" s="159" t="s">
        <v>1240</v>
      </c>
      <c r="C66" s="192" t="n">
        <v>1834335</v>
      </c>
      <c r="D66" s="192" t="n">
        <v>27497601</v>
      </c>
      <c r="E66" s="192" t="n">
        <v>21869904</v>
      </c>
      <c r="F66" s="241" t="n">
        <v>-554896</v>
      </c>
      <c r="G66" s="242" t="n">
        <v>-23.2</v>
      </c>
      <c r="H66" s="241" t="n">
        <v>5627697</v>
      </c>
      <c r="I66" s="242" t="n">
        <v>25.7</v>
      </c>
    </row>
    <row r="67" customFormat="false" ht="12.75" hidden="false" customHeight="true" outlineLevel="0" collapsed="false">
      <c r="A67" s="88" t="n">
        <v>80</v>
      </c>
      <c r="B67" s="159" t="s">
        <v>1276</v>
      </c>
      <c r="C67" s="192" t="n">
        <v>1011</v>
      </c>
      <c r="D67" s="192" t="n">
        <v>2380</v>
      </c>
      <c r="E67" s="192" t="n">
        <v>2001</v>
      </c>
      <c r="F67" s="241" t="n">
        <v>1011</v>
      </c>
      <c r="G67" s="242" t="s">
        <v>597</v>
      </c>
      <c r="H67" s="241" t="n">
        <v>379</v>
      </c>
      <c r="I67" s="242" t="n">
        <v>18.9</v>
      </c>
    </row>
    <row r="68" customFormat="false" ht="12.75" hidden="false" customHeight="true" outlineLevel="0" collapsed="false">
      <c r="A68" s="88" t="n">
        <v>81</v>
      </c>
      <c r="B68" s="159" t="s">
        <v>1242</v>
      </c>
      <c r="C68" s="192" t="n">
        <v>322992</v>
      </c>
      <c r="D68" s="192" t="n">
        <v>2601905</v>
      </c>
      <c r="E68" s="192" t="n">
        <v>2424162</v>
      </c>
      <c r="F68" s="241" t="n">
        <v>25157</v>
      </c>
      <c r="G68" s="242" t="n">
        <v>8.4</v>
      </c>
      <c r="H68" s="241" t="n">
        <v>177743</v>
      </c>
      <c r="I68" s="242" t="n">
        <v>7.3</v>
      </c>
    </row>
    <row r="69" customFormat="false" ht="12.75" hidden="false" customHeight="true" outlineLevel="0" collapsed="false">
      <c r="A69" s="88" t="n">
        <v>82</v>
      </c>
      <c r="B69" s="159" t="s">
        <v>1277</v>
      </c>
      <c r="C69" s="192" t="n">
        <v>823362</v>
      </c>
      <c r="D69" s="192" t="n">
        <v>7707787</v>
      </c>
      <c r="E69" s="192" t="n">
        <v>7024113</v>
      </c>
      <c r="F69" s="241" t="n">
        <v>52287</v>
      </c>
      <c r="G69" s="242" t="n">
        <v>6.8</v>
      </c>
      <c r="H69" s="241" t="n">
        <v>683674</v>
      </c>
      <c r="I69" s="242" t="n">
        <v>9.7</v>
      </c>
    </row>
    <row r="70" customFormat="false" ht="12.75" hidden="false" customHeight="true" outlineLevel="0" collapsed="false">
      <c r="A70" s="88" t="n">
        <v>83</v>
      </c>
      <c r="B70" s="159" t="s">
        <v>1244</v>
      </c>
      <c r="C70" s="192" t="n">
        <v>141320</v>
      </c>
      <c r="D70" s="192" t="n">
        <v>1391795</v>
      </c>
      <c r="E70" s="192" t="n">
        <v>1267780</v>
      </c>
      <c r="F70" s="241" t="n">
        <v>27629</v>
      </c>
      <c r="G70" s="242" t="n">
        <v>24.3</v>
      </c>
      <c r="H70" s="241" t="n">
        <v>124015</v>
      </c>
      <c r="I70" s="242" t="n">
        <v>9.8</v>
      </c>
    </row>
    <row r="71" customFormat="false" ht="12.75" hidden="false" customHeight="true" outlineLevel="0" collapsed="false">
      <c r="A71" s="88" t="n">
        <v>84</v>
      </c>
      <c r="B71" s="159" t="s">
        <v>1245</v>
      </c>
      <c r="C71" s="192" t="n">
        <v>2240096</v>
      </c>
      <c r="D71" s="192" t="n">
        <v>20524338</v>
      </c>
      <c r="E71" s="192" t="n">
        <v>19412365</v>
      </c>
      <c r="F71" s="241" t="n">
        <v>491823</v>
      </c>
      <c r="G71" s="242" t="n">
        <v>28.1</v>
      </c>
      <c r="H71" s="241" t="n">
        <v>1111973</v>
      </c>
      <c r="I71" s="242" t="n">
        <v>5.7</v>
      </c>
    </row>
    <row r="72" customFormat="false" ht="12.75" hidden="false" customHeight="true" outlineLevel="0" collapsed="false">
      <c r="A72" s="88" t="n">
        <v>85</v>
      </c>
      <c r="B72" s="159" t="s">
        <v>1278</v>
      </c>
      <c r="C72" s="192" t="n">
        <v>446835</v>
      </c>
      <c r="D72" s="192" t="n">
        <v>4675545</v>
      </c>
      <c r="E72" s="192" t="n">
        <v>4300985</v>
      </c>
      <c r="F72" s="241" t="n">
        <v>149120</v>
      </c>
      <c r="G72" s="242" t="n">
        <v>50.1</v>
      </c>
      <c r="H72" s="241" t="n">
        <v>374560</v>
      </c>
      <c r="I72" s="242" t="n">
        <v>8.7</v>
      </c>
    </row>
    <row r="73" customFormat="false" ht="12.75" hidden="false" customHeight="true" outlineLevel="0" collapsed="false">
      <c r="A73" s="88" t="n">
        <v>87</v>
      </c>
      <c r="B73" s="159" t="s">
        <v>1279</v>
      </c>
      <c r="C73" s="192" t="n">
        <v>1355708</v>
      </c>
      <c r="D73" s="192" t="n">
        <v>12592891</v>
      </c>
      <c r="E73" s="192" t="n">
        <v>11064188</v>
      </c>
      <c r="F73" s="241" t="n">
        <v>198274</v>
      </c>
      <c r="G73" s="242" t="n">
        <v>17.1</v>
      </c>
      <c r="H73" s="241" t="n">
        <v>1528703</v>
      </c>
      <c r="I73" s="242" t="n">
        <v>13.8</v>
      </c>
    </row>
    <row r="74" customFormat="false" ht="12.75" hidden="false" customHeight="true" outlineLevel="0" collapsed="false">
      <c r="A74" s="88" t="n">
        <v>88</v>
      </c>
      <c r="B74" s="159" t="s">
        <v>1247</v>
      </c>
      <c r="C74" s="192" t="n">
        <v>391516</v>
      </c>
      <c r="D74" s="192" t="n">
        <v>3475269</v>
      </c>
      <c r="E74" s="192" t="n">
        <v>2963160</v>
      </c>
      <c r="F74" s="241" t="n">
        <v>77349</v>
      </c>
      <c r="G74" s="242" t="n">
        <v>24.6</v>
      </c>
      <c r="H74" s="241" t="n">
        <v>512109</v>
      </c>
      <c r="I74" s="242" t="n">
        <v>17.3</v>
      </c>
    </row>
    <row r="75" customFormat="false" ht="12.75" hidden="false" customHeight="true" outlineLevel="0" collapsed="false">
      <c r="A75" s="88" t="n">
        <v>89</v>
      </c>
      <c r="B75" s="159" t="s">
        <v>1248</v>
      </c>
      <c r="C75" s="192" t="n">
        <v>2426198</v>
      </c>
      <c r="D75" s="192" t="n">
        <v>19916031</v>
      </c>
      <c r="E75" s="192" t="n">
        <v>19757861</v>
      </c>
      <c r="F75" s="241" t="n">
        <v>48994</v>
      </c>
      <c r="G75" s="242" t="n">
        <v>2.1</v>
      </c>
      <c r="H75" s="241" t="n">
        <v>158170</v>
      </c>
      <c r="I75" s="242" t="n">
        <v>0.8</v>
      </c>
    </row>
    <row r="76" customFormat="false" ht="12.75" hidden="false" customHeight="true" outlineLevel="0" collapsed="false">
      <c r="A76" s="311" t="s">
        <v>1249</v>
      </c>
      <c r="B76" s="159" t="s">
        <v>1250</v>
      </c>
      <c r="C76" s="192" t="n">
        <v>4893305</v>
      </c>
      <c r="D76" s="192" t="n">
        <v>43999899</v>
      </c>
      <c r="E76" s="192" t="n">
        <v>19159283</v>
      </c>
      <c r="F76" s="241" t="n">
        <v>2606580</v>
      </c>
      <c r="G76" s="242" t="n">
        <v>114</v>
      </c>
      <c r="H76" s="241" t="n">
        <v>24840616</v>
      </c>
      <c r="I76" s="242" t="n">
        <v>129.7</v>
      </c>
    </row>
    <row r="77" customFormat="false" ht="12.75" hidden="false" customHeight="true" outlineLevel="0" collapsed="false">
      <c r="A77" s="311" t="s">
        <v>1251</v>
      </c>
      <c r="B77" s="159" t="s">
        <v>1252</v>
      </c>
      <c r="C77" s="192" t="n">
        <v>5</v>
      </c>
      <c r="D77" s="192" t="n">
        <v>2288</v>
      </c>
      <c r="E77" s="192" t="n">
        <v>4445</v>
      </c>
      <c r="F77" s="241" t="n">
        <v>-268</v>
      </c>
      <c r="G77" s="242" t="n">
        <v>-98.2</v>
      </c>
      <c r="H77" s="241" t="n">
        <v>-2157</v>
      </c>
      <c r="I77" s="242" t="n">
        <v>-48.5</v>
      </c>
    </row>
    <row r="78" customFormat="false" ht="12.75" hidden="false" customHeight="true" outlineLevel="0" collapsed="false">
      <c r="A78" s="311" t="s">
        <v>1253</v>
      </c>
      <c r="B78" s="159" t="s">
        <v>1254</v>
      </c>
      <c r="C78" s="192" t="n">
        <v>21749</v>
      </c>
      <c r="D78" s="192" t="n">
        <v>178293</v>
      </c>
      <c r="E78" s="192" t="n">
        <v>114745</v>
      </c>
      <c r="F78" s="241" t="n">
        <v>12902</v>
      </c>
      <c r="G78" s="242" t="n">
        <v>145.8</v>
      </c>
      <c r="H78" s="241" t="n">
        <v>63548</v>
      </c>
      <c r="I78" s="242" t="n">
        <v>55.4</v>
      </c>
    </row>
    <row r="79" customFormat="false" ht="12.75" hidden="false" customHeight="true" outlineLevel="0" collapsed="false">
      <c r="A79" s="311" t="s">
        <v>1255</v>
      </c>
      <c r="B79" s="159" t="s">
        <v>1256</v>
      </c>
      <c r="C79" s="192" t="n">
        <v>255322</v>
      </c>
      <c r="D79" s="192" t="n">
        <v>4678030</v>
      </c>
      <c r="E79" s="192" t="n">
        <v>3598804</v>
      </c>
      <c r="F79" s="241" t="n">
        <v>80522</v>
      </c>
      <c r="G79" s="242" t="n">
        <v>46.1</v>
      </c>
      <c r="H79" s="241" t="n">
        <v>1079226</v>
      </c>
      <c r="I79" s="242" t="n">
        <v>30</v>
      </c>
    </row>
    <row r="80" s="164" customFormat="true" ht="12.75" hidden="false" customHeight="true" outlineLevel="0" collapsed="false">
      <c r="B80" s="200" t="s">
        <v>540</v>
      </c>
      <c r="C80" s="188" t="n">
        <v>72454333</v>
      </c>
      <c r="D80" s="188" t="n">
        <v>661582462</v>
      </c>
      <c r="E80" s="188" t="n">
        <v>553251067</v>
      </c>
      <c r="F80" s="246" t="n">
        <v>12460175</v>
      </c>
      <c r="G80" s="247" t="n">
        <v>20.8</v>
      </c>
      <c r="H80" s="246" t="n">
        <v>108331395</v>
      </c>
      <c r="I80" s="247" t="n">
        <v>19.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6"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1" customFormat="true" ht="20.1" hidden="false" customHeight="true" outlineLevel="0" collapsed="false">
      <c r="A1" s="306" t="s">
        <v>1280</v>
      </c>
      <c r="B1" s="306"/>
      <c r="C1" s="306"/>
      <c r="D1" s="306"/>
      <c r="E1" s="306"/>
      <c r="F1" s="306"/>
      <c r="G1" s="306"/>
      <c r="H1" s="306"/>
      <c r="I1" s="313"/>
    </row>
    <row r="2" s="251" customFormat="true" ht="20.1" hidden="false" customHeight="true" outlineLevel="0" collapsed="false">
      <c r="A2" s="295"/>
      <c r="B2" s="295"/>
      <c r="C2" s="295"/>
      <c r="D2" s="295"/>
      <c r="E2" s="295"/>
      <c r="F2" s="295"/>
      <c r="G2" s="295"/>
      <c r="H2" s="295"/>
    </row>
    <row r="3" customFormat="false" ht="12.75" hidden="false" customHeight="true" outlineLevel="0" collapsed="false">
      <c r="A3" s="314" t="s">
        <v>1281</v>
      </c>
      <c r="B3" s="147" t="n">
        <v>2010</v>
      </c>
      <c r="C3" s="147"/>
      <c r="D3" s="280" t="n">
        <v>2009</v>
      </c>
      <c r="E3" s="146" t="s">
        <v>965</v>
      </c>
      <c r="F3" s="146"/>
      <c r="G3" s="146" t="s">
        <v>965</v>
      </c>
      <c r="H3" s="146"/>
    </row>
    <row r="4" customFormat="false" ht="12.75" hidden="false" customHeight="true" outlineLevel="0" collapsed="false">
      <c r="A4" s="314"/>
      <c r="B4" s="147"/>
      <c r="C4" s="147"/>
      <c r="D4" s="280"/>
      <c r="E4" s="146"/>
      <c r="F4" s="146"/>
      <c r="G4" s="146"/>
      <c r="H4" s="146"/>
    </row>
    <row r="5" customFormat="false" ht="24" hidden="false" customHeight="true" outlineLevel="0" collapsed="false">
      <c r="A5" s="314"/>
      <c r="B5" s="147" t="s">
        <v>479</v>
      </c>
      <c r="C5" s="147" t="s">
        <v>493</v>
      </c>
      <c r="D5" s="147"/>
      <c r="E5" s="235" t="s">
        <v>494</v>
      </c>
      <c r="F5" s="235"/>
      <c r="G5" s="236" t="s">
        <v>495</v>
      </c>
      <c r="H5" s="236"/>
    </row>
    <row r="6" customFormat="false" ht="12.75" hidden="false" customHeight="true" outlineLevel="0" collapsed="false">
      <c r="A6" s="314"/>
      <c r="B6" s="81" t="s">
        <v>790</v>
      </c>
      <c r="C6" s="81"/>
      <c r="D6" s="81"/>
      <c r="E6" s="152" t="s">
        <v>790</v>
      </c>
      <c r="F6" s="80" t="s">
        <v>394</v>
      </c>
      <c r="G6" s="152" t="s">
        <v>790</v>
      </c>
      <c r="H6" s="80" t="s">
        <v>394</v>
      </c>
    </row>
    <row r="7" customFormat="false" ht="12.75" hidden="false" customHeight="true" outlineLevel="0" collapsed="false">
      <c r="A7" s="314"/>
      <c r="B7" s="81"/>
      <c r="C7" s="81"/>
      <c r="D7" s="81"/>
      <c r="E7" s="152"/>
      <c r="F7" s="80"/>
      <c r="G7" s="152"/>
      <c r="H7" s="80"/>
    </row>
    <row r="8" customFormat="false" ht="12.75" hidden="false" customHeight="true" outlineLevel="0" collapsed="false">
      <c r="A8" s="284"/>
    </row>
    <row r="9" customFormat="false" ht="12.75" hidden="false" customHeight="true" outlineLevel="0" collapsed="false">
      <c r="A9" s="286"/>
      <c r="B9" s="315" t="s">
        <v>1282</v>
      </c>
    </row>
    <row r="10" customFormat="false" ht="12.75" hidden="false" customHeight="true" outlineLevel="0" collapsed="false">
      <c r="A10" s="286"/>
      <c r="B10" s="163"/>
      <c r="C10" s="192"/>
      <c r="D10" s="192"/>
    </row>
    <row r="11" customFormat="false" ht="12.75" hidden="false" customHeight="true" outlineLevel="0" collapsed="false">
      <c r="A11" s="309" t="s">
        <v>1283</v>
      </c>
      <c r="B11" s="192" t="n">
        <v>86634302</v>
      </c>
      <c r="C11" s="192" t="n">
        <v>789822485</v>
      </c>
      <c r="D11" s="192" t="n">
        <v>663503651</v>
      </c>
      <c r="E11" s="241" t="n">
        <v>14174052</v>
      </c>
      <c r="F11" s="242" t="n">
        <v>19.6</v>
      </c>
      <c r="G11" s="241" t="n">
        <v>126318834</v>
      </c>
      <c r="H11" s="242" t="n">
        <v>19</v>
      </c>
    </row>
    <row r="12" customFormat="false" ht="12.75" hidden="false" customHeight="true" outlineLevel="0" collapsed="false">
      <c r="A12" s="309"/>
      <c r="B12" s="192"/>
      <c r="C12" s="192"/>
      <c r="D12" s="192"/>
      <c r="E12" s="192"/>
      <c r="F12" s="192"/>
      <c r="G12" s="192"/>
      <c r="H12" s="192"/>
    </row>
    <row r="13" customFormat="false" ht="12.75" hidden="false" customHeight="true" outlineLevel="0" collapsed="false">
      <c r="A13" s="309" t="s">
        <v>1284</v>
      </c>
      <c r="B13" s="192" t="n">
        <v>14278732</v>
      </c>
      <c r="C13" s="192" t="n">
        <v>126082215</v>
      </c>
      <c r="D13" s="192" t="n">
        <v>101397201</v>
      </c>
      <c r="E13" s="241" t="n">
        <v>2964986</v>
      </c>
      <c r="F13" s="242" t="n">
        <v>26.2</v>
      </c>
      <c r="G13" s="241" t="n">
        <v>24685014</v>
      </c>
      <c r="H13" s="242" t="n">
        <v>24.3</v>
      </c>
    </row>
    <row r="14" customFormat="false" ht="12.75" hidden="false" customHeight="true" outlineLevel="0" collapsed="false">
      <c r="A14" s="309" t="s">
        <v>1285</v>
      </c>
      <c r="B14" s="192" t="n">
        <v>13453302</v>
      </c>
      <c r="C14" s="192" t="n">
        <v>119564405</v>
      </c>
      <c r="D14" s="192" t="n">
        <v>100802717</v>
      </c>
      <c r="E14" s="241" t="n">
        <v>2368862</v>
      </c>
      <c r="F14" s="242" t="n">
        <v>21.4</v>
      </c>
      <c r="G14" s="241" t="n">
        <v>18761688</v>
      </c>
      <c r="H14" s="242" t="n">
        <v>18.6</v>
      </c>
    </row>
    <row r="15" customFormat="false" ht="12.75" hidden="false" customHeight="true" outlineLevel="0" collapsed="false">
      <c r="A15" s="309" t="s">
        <v>1286</v>
      </c>
      <c r="B15" s="192" t="n">
        <v>1021220</v>
      </c>
      <c r="C15" s="192" t="n">
        <v>10254136</v>
      </c>
      <c r="D15" s="192" t="n">
        <v>8606363</v>
      </c>
      <c r="E15" s="241" t="n">
        <v>145015</v>
      </c>
      <c r="F15" s="242" t="n">
        <v>16.6</v>
      </c>
      <c r="G15" s="241" t="n">
        <v>1647773</v>
      </c>
      <c r="H15" s="242" t="n">
        <v>19.1</v>
      </c>
    </row>
    <row r="16" customFormat="false" ht="12.75" hidden="false" customHeight="true" outlineLevel="0" collapsed="false">
      <c r="A16" s="309" t="s">
        <v>1287</v>
      </c>
      <c r="B16" s="192" t="n">
        <v>1167937</v>
      </c>
      <c r="C16" s="192" t="n">
        <v>10039050</v>
      </c>
      <c r="D16" s="192" t="n">
        <v>8951839</v>
      </c>
      <c r="E16" s="241" t="n">
        <v>138395</v>
      </c>
      <c r="F16" s="242" t="n">
        <v>13.4</v>
      </c>
      <c r="G16" s="241" t="n">
        <v>1087211</v>
      </c>
      <c r="H16" s="242" t="n">
        <v>12.1</v>
      </c>
    </row>
    <row r="17" customFormat="false" ht="12.75" hidden="false" customHeight="true" outlineLevel="0" collapsed="false">
      <c r="A17" s="309" t="s">
        <v>1288</v>
      </c>
      <c r="B17" s="192" t="n">
        <v>1243826</v>
      </c>
      <c r="C17" s="192" t="n">
        <v>12000315</v>
      </c>
      <c r="D17" s="192" t="n">
        <v>9081707</v>
      </c>
      <c r="E17" s="241" t="n">
        <v>49525</v>
      </c>
      <c r="F17" s="242" t="n">
        <v>4.1</v>
      </c>
      <c r="G17" s="241" t="n">
        <v>2918608</v>
      </c>
      <c r="H17" s="242" t="n">
        <v>32.1</v>
      </c>
    </row>
    <row r="18" customFormat="false" ht="12.75" hidden="false" customHeight="true" outlineLevel="0" collapsed="false">
      <c r="A18" s="309" t="s">
        <v>1289</v>
      </c>
      <c r="B18" s="192" t="n">
        <v>2757530</v>
      </c>
      <c r="C18" s="192" t="n">
        <v>28945717</v>
      </c>
      <c r="D18" s="192" t="n">
        <v>26363513</v>
      </c>
      <c r="E18" s="241" t="n">
        <v>121059</v>
      </c>
      <c r="F18" s="242" t="n">
        <v>4.6</v>
      </c>
      <c r="G18" s="241" t="n">
        <v>2582204</v>
      </c>
      <c r="H18" s="242" t="n">
        <v>9.8</v>
      </c>
    </row>
    <row r="19" customFormat="false" ht="12.75" hidden="false" customHeight="true" outlineLevel="0" collapsed="false">
      <c r="A19" s="309" t="s">
        <v>1290</v>
      </c>
      <c r="B19" s="192" t="n">
        <v>4727316</v>
      </c>
      <c r="C19" s="192" t="n">
        <v>42275108</v>
      </c>
      <c r="D19" s="192" t="n">
        <v>35891401</v>
      </c>
      <c r="E19" s="241" t="n">
        <v>834585</v>
      </c>
      <c r="F19" s="242" t="n">
        <v>21.4</v>
      </c>
      <c r="G19" s="241" t="n">
        <v>6383707</v>
      </c>
      <c r="H19" s="242" t="n">
        <v>17.8</v>
      </c>
    </row>
    <row r="20" customFormat="false" ht="12.75" hidden="false" customHeight="true" outlineLevel="0" collapsed="false">
      <c r="A20" s="309" t="s">
        <v>1291</v>
      </c>
      <c r="B20" s="192" t="n">
        <v>490141</v>
      </c>
      <c r="C20" s="192" t="n">
        <v>4963708</v>
      </c>
      <c r="D20" s="192" t="n">
        <v>4103519</v>
      </c>
      <c r="E20" s="241" t="n">
        <v>66732</v>
      </c>
      <c r="F20" s="242" t="n">
        <v>15.8</v>
      </c>
      <c r="G20" s="241" t="n">
        <v>860189</v>
      </c>
      <c r="H20" s="242" t="n">
        <v>21</v>
      </c>
    </row>
    <row r="21" customFormat="false" ht="12.75" hidden="false" customHeight="true" outlineLevel="0" collapsed="false">
      <c r="A21" s="309" t="s">
        <v>1292</v>
      </c>
      <c r="B21" s="192" t="n">
        <v>5751585</v>
      </c>
      <c r="C21" s="192" t="n">
        <v>54091040</v>
      </c>
      <c r="D21" s="192" t="n">
        <v>47213729</v>
      </c>
      <c r="E21" s="241" t="n">
        <v>1310643</v>
      </c>
      <c r="F21" s="242" t="n">
        <v>29.5</v>
      </c>
      <c r="G21" s="241" t="n">
        <v>6877311</v>
      </c>
      <c r="H21" s="242" t="n">
        <v>14.6</v>
      </c>
    </row>
    <row r="22" customFormat="false" ht="12.75" hidden="false" customHeight="true" outlineLevel="0" collapsed="false">
      <c r="A22" s="309" t="s">
        <v>1293</v>
      </c>
      <c r="B22" s="192" t="n">
        <v>14323764</v>
      </c>
      <c r="C22" s="192" t="n">
        <v>133973182</v>
      </c>
      <c r="D22" s="192" t="n">
        <v>113699507</v>
      </c>
      <c r="E22" s="241" t="n">
        <v>1786954</v>
      </c>
      <c r="F22" s="242" t="n">
        <v>14.3</v>
      </c>
      <c r="G22" s="241" t="n">
        <v>20273675</v>
      </c>
      <c r="H22" s="242" t="n">
        <v>17.8</v>
      </c>
    </row>
    <row r="23" customFormat="false" ht="12.75" hidden="false" customHeight="true" outlineLevel="0" collapsed="false">
      <c r="A23" s="309" t="s">
        <v>1294</v>
      </c>
      <c r="B23" s="192" t="n">
        <v>3644939</v>
      </c>
      <c r="C23" s="192" t="n">
        <v>33702599</v>
      </c>
      <c r="D23" s="192" t="n">
        <v>28800177</v>
      </c>
      <c r="E23" s="241" t="n">
        <v>602583</v>
      </c>
      <c r="F23" s="242" t="n">
        <v>19.8</v>
      </c>
      <c r="G23" s="241" t="n">
        <v>4902422</v>
      </c>
      <c r="H23" s="242" t="n">
        <v>17</v>
      </c>
    </row>
    <row r="24" customFormat="false" ht="12.75" hidden="false" customHeight="true" outlineLevel="0" collapsed="false">
      <c r="A24" s="309" t="s">
        <v>1295</v>
      </c>
      <c r="B24" s="192" t="n">
        <v>1087551</v>
      </c>
      <c r="C24" s="192" t="n">
        <v>10856266</v>
      </c>
      <c r="D24" s="192" t="n">
        <v>9143015</v>
      </c>
      <c r="E24" s="241" t="n">
        <v>10040</v>
      </c>
      <c r="F24" s="242" t="n">
        <v>0.9</v>
      </c>
      <c r="G24" s="241" t="n">
        <v>1713251</v>
      </c>
      <c r="H24" s="242" t="n">
        <v>18.7</v>
      </c>
    </row>
    <row r="25" customFormat="false" ht="12.75" hidden="false" customHeight="true" outlineLevel="0" collapsed="false">
      <c r="A25" s="309" t="s">
        <v>1296</v>
      </c>
      <c r="B25" s="192" t="n">
        <v>2333277</v>
      </c>
      <c r="C25" s="192" t="n">
        <v>20475750</v>
      </c>
      <c r="D25" s="192" t="n">
        <v>15739983</v>
      </c>
      <c r="E25" s="241" t="n">
        <v>386604</v>
      </c>
      <c r="F25" s="242" t="n">
        <v>19.9</v>
      </c>
      <c r="G25" s="241" t="n">
        <v>4735767</v>
      </c>
      <c r="H25" s="242" t="n">
        <v>30.1</v>
      </c>
    </row>
    <row r="26" customFormat="false" ht="12.75" hidden="false" customHeight="true" outlineLevel="0" collapsed="false">
      <c r="A26" s="309" t="s">
        <v>1297</v>
      </c>
      <c r="B26" s="192" t="n">
        <v>1144970</v>
      </c>
      <c r="C26" s="192" t="n">
        <v>10364283</v>
      </c>
      <c r="D26" s="192" t="n">
        <v>8640665</v>
      </c>
      <c r="E26" s="241" t="n">
        <v>297331</v>
      </c>
      <c r="F26" s="242" t="n">
        <v>35.1</v>
      </c>
      <c r="G26" s="241" t="n">
        <v>1723618</v>
      </c>
      <c r="H26" s="242" t="n">
        <v>19.9</v>
      </c>
    </row>
    <row r="27" customFormat="false" ht="12.75" hidden="false" customHeight="true" outlineLevel="0" collapsed="false">
      <c r="A27" s="309" t="s">
        <v>1298</v>
      </c>
      <c r="B27" s="192" t="n">
        <v>1452925</v>
      </c>
      <c r="C27" s="192" t="n">
        <v>14300311</v>
      </c>
      <c r="D27" s="192" t="n">
        <v>12234954</v>
      </c>
      <c r="E27" s="241" t="n">
        <v>159646</v>
      </c>
      <c r="F27" s="242" t="n">
        <v>12.3</v>
      </c>
      <c r="G27" s="241" t="n">
        <v>2065357</v>
      </c>
      <c r="H27" s="242" t="n">
        <v>16.9</v>
      </c>
    </row>
    <row r="28" customFormat="false" ht="12.75" hidden="false" customHeight="true" outlineLevel="0" collapsed="false">
      <c r="A28" s="309" t="s">
        <v>1299</v>
      </c>
      <c r="B28" s="192" t="n">
        <v>979604</v>
      </c>
      <c r="C28" s="192" t="n">
        <v>9062060</v>
      </c>
      <c r="D28" s="192" t="n">
        <v>7376986</v>
      </c>
      <c r="E28" s="241" t="n">
        <v>190478</v>
      </c>
      <c r="F28" s="242" t="n">
        <v>24.1</v>
      </c>
      <c r="G28" s="241" t="n">
        <v>1685074</v>
      </c>
      <c r="H28" s="242" t="n">
        <v>22.8</v>
      </c>
    </row>
    <row r="29" customFormat="false" ht="12.75" hidden="false" customHeight="true" outlineLevel="0" collapsed="false">
      <c r="A29" s="309" t="s">
        <v>1300</v>
      </c>
      <c r="B29" s="192" t="n">
        <v>16765773</v>
      </c>
      <c r="C29" s="192" t="n">
        <v>148743388</v>
      </c>
      <c r="D29" s="192" t="n">
        <v>124702701</v>
      </c>
      <c r="E29" s="241" t="n">
        <v>2809433</v>
      </c>
      <c r="F29" s="242" t="n">
        <v>20.1</v>
      </c>
      <c r="G29" s="241" t="n">
        <v>24040687</v>
      </c>
      <c r="H29" s="242" t="n">
        <v>19.3</v>
      </c>
    </row>
    <row r="30" customFormat="false" ht="12.75" hidden="false" customHeight="true" outlineLevel="0" collapsed="false">
      <c r="A30" s="309" t="s">
        <v>1301</v>
      </c>
      <c r="B30" s="192" t="n">
        <v>9910</v>
      </c>
      <c r="C30" s="192" t="n">
        <v>128952</v>
      </c>
      <c r="D30" s="192" t="n">
        <v>753674</v>
      </c>
      <c r="E30" s="241" t="n">
        <v>-68819</v>
      </c>
      <c r="F30" s="242" t="n">
        <v>-87.4</v>
      </c>
      <c r="G30" s="241" t="n">
        <v>-624722</v>
      </c>
      <c r="H30" s="242" t="n">
        <v>-82.9</v>
      </c>
    </row>
    <row r="31" customFormat="false" ht="12.75" hidden="false" customHeight="true" outlineLevel="0" collapsed="false">
      <c r="A31" s="316"/>
    </row>
    <row r="32" customFormat="false" ht="12.75" hidden="false" customHeight="true" outlineLevel="0" collapsed="false">
      <c r="A32" s="316"/>
      <c r="B32" s="192"/>
      <c r="C32" s="192"/>
      <c r="D32" s="192"/>
      <c r="E32" s="161"/>
      <c r="F32" s="294"/>
      <c r="G32" s="161"/>
      <c r="H32" s="294"/>
    </row>
    <row r="33" customFormat="false" ht="12.75" hidden="false" customHeight="true" outlineLevel="0" collapsed="false">
      <c r="A33" s="286"/>
      <c r="B33" s="315" t="s">
        <v>1302</v>
      </c>
      <c r="C33" s="192"/>
      <c r="D33" s="192"/>
      <c r="E33" s="161"/>
      <c r="F33" s="294"/>
      <c r="G33" s="161"/>
      <c r="H33" s="294"/>
    </row>
    <row r="34" customFormat="false" ht="12.75" hidden="false" customHeight="true" outlineLevel="0" collapsed="false">
      <c r="A34" s="286"/>
      <c r="B34" s="192"/>
      <c r="C34" s="192"/>
      <c r="D34" s="192"/>
      <c r="E34" s="161"/>
      <c r="F34" s="294"/>
      <c r="G34" s="161"/>
      <c r="H34" s="294"/>
    </row>
    <row r="35" customFormat="false" ht="12.75" hidden="false" customHeight="true" outlineLevel="0" collapsed="false">
      <c r="A35" s="309" t="s">
        <v>1283</v>
      </c>
      <c r="B35" s="192" t="n">
        <v>72577472</v>
      </c>
      <c r="C35" s="192" t="n">
        <v>665038083</v>
      </c>
      <c r="D35" s="192" t="n">
        <v>555301502</v>
      </c>
      <c r="E35" s="241" t="n">
        <v>12746192</v>
      </c>
      <c r="F35" s="242" t="n">
        <v>21.3</v>
      </c>
      <c r="G35" s="241" t="n">
        <v>109736581</v>
      </c>
      <c r="H35" s="242" t="n">
        <v>19.8</v>
      </c>
    </row>
    <row r="36" customFormat="false" ht="12.75" hidden="false" customHeight="true" outlineLevel="0" collapsed="false">
      <c r="A36" s="309"/>
      <c r="B36" s="163"/>
    </row>
    <row r="37" customFormat="false" ht="12.75" hidden="false" customHeight="true" outlineLevel="0" collapsed="false">
      <c r="A37" s="309" t="s">
        <v>1284</v>
      </c>
      <c r="B37" s="192" t="n">
        <v>11768636</v>
      </c>
      <c r="C37" s="192" t="n">
        <v>105967861</v>
      </c>
      <c r="D37" s="192" t="n">
        <v>89086476</v>
      </c>
      <c r="E37" s="241" t="n">
        <v>2098602</v>
      </c>
      <c r="F37" s="242" t="n">
        <v>21.7</v>
      </c>
      <c r="G37" s="241" t="n">
        <v>16881385</v>
      </c>
      <c r="H37" s="242" t="n">
        <v>18.9</v>
      </c>
    </row>
    <row r="38" customFormat="false" ht="12.75" hidden="false" customHeight="true" outlineLevel="0" collapsed="false">
      <c r="A38" s="309" t="s">
        <v>1285</v>
      </c>
      <c r="B38" s="192" t="n">
        <v>11949727</v>
      </c>
      <c r="C38" s="192" t="n">
        <v>108101135</v>
      </c>
      <c r="D38" s="192" t="n">
        <v>88365486</v>
      </c>
      <c r="E38" s="241" t="n">
        <v>2020236</v>
      </c>
      <c r="F38" s="242" t="n">
        <v>20.3</v>
      </c>
      <c r="G38" s="241" t="n">
        <v>19735649</v>
      </c>
      <c r="H38" s="242" t="n">
        <v>22.3</v>
      </c>
    </row>
    <row r="39" customFormat="false" ht="12.75" hidden="false" customHeight="true" outlineLevel="0" collapsed="false">
      <c r="A39" s="309" t="s">
        <v>1286</v>
      </c>
      <c r="B39" s="192" t="n">
        <v>836899</v>
      </c>
      <c r="C39" s="192" t="n">
        <v>8049852</v>
      </c>
      <c r="D39" s="192" t="n">
        <v>6884894</v>
      </c>
      <c r="E39" s="241" t="n">
        <v>72383</v>
      </c>
      <c r="F39" s="242" t="n">
        <v>9.5</v>
      </c>
      <c r="G39" s="241" t="n">
        <v>1164958</v>
      </c>
      <c r="H39" s="242" t="n">
        <v>16.9</v>
      </c>
    </row>
    <row r="40" customFormat="false" ht="12.75" hidden="false" customHeight="true" outlineLevel="0" collapsed="false">
      <c r="A40" s="309" t="s">
        <v>1287</v>
      </c>
      <c r="B40" s="192" t="n">
        <v>1179043</v>
      </c>
      <c r="C40" s="192" t="n">
        <v>11955860</v>
      </c>
      <c r="D40" s="192" t="n">
        <v>9583531</v>
      </c>
      <c r="E40" s="241" t="n">
        <v>133352</v>
      </c>
      <c r="F40" s="242" t="n">
        <v>12.8</v>
      </c>
      <c r="G40" s="241" t="n">
        <v>2372329</v>
      </c>
      <c r="H40" s="242" t="n">
        <v>24.8</v>
      </c>
    </row>
    <row r="41" customFormat="false" ht="12.75" hidden="false" customHeight="true" outlineLevel="0" collapsed="false">
      <c r="A41" s="309" t="s">
        <v>1288</v>
      </c>
      <c r="B41" s="192" t="n">
        <v>975304</v>
      </c>
      <c r="C41" s="192" t="n">
        <v>10332698</v>
      </c>
      <c r="D41" s="192" t="n">
        <v>8979937</v>
      </c>
      <c r="E41" s="241" t="n">
        <v>-45800</v>
      </c>
      <c r="F41" s="242" t="n">
        <v>-4.5</v>
      </c>
      <c r="G41" s="241" t="n">
        <v>1352761</v>
      </c>
      <c r="H41" s="242" t="n">
        <v>15.1</v>
      </c>
    </row>
    <row r="42" customFormat="false" ht="12.75" hidden="false" customHeight="true" outlineLevel="0" collapsed="false">
      <c r="A42" s="309" t="s">
        <v>1289</v>
      </c>
      <c r="B42" s="192" t="n">
        <v>5566352</v>
      </c>
      <c r="C42" s="192" t="n">
        <v>54970810</v>
      </c>
      <c r="D42" s="192" t="n">
        <v>46200575</v>
      </c>
      <c r="E42" s="241" t="n">
        <v>428523</v>
      </c>
      <c r="F42" s="242" t="n">
        <v>8.3</v>
      </c>
      <c r="G42" s="241" t="n">
        <v>8770235</v>
      </c>
      <c r="H42" s="242" t="n">
        <v>19</v>
      </c>
    </row>
    <row r="43" customFormat="false" ht="12.75" hidden="false" customHeight="true" outlineLevel="0" collapsed="false">
      <c r="A43" s="309" t="s">
        <v>1290</v>
      </c>
      <c r="B43" s="192" t="n">
        <v>5895433</v>
      </c>
      <c r="C43" s="192" t="n">
        <v>55788411</v>
      </c>
      <c r="D43" s="192" t="n">
        <v>48543744</v>
      </c>
      <c r="E43" s="241" t="n">
        <v>946456</v>
      </c>
      <c r="F43" s="242" t="n">
        <v>19.1</v>
      </c>
      <c r="G43" s="241" t="n">
        <v>7244667</v>
      </c>
      <c r="H43" s="242" t="n">
        <v>14.9</v>
      </c>
    </row>
    <row r="44" customFormat="false" ht="12.75" hidden="false" customHeight="true" outlineLevel="0" collapsed="false">
      <c r="A44" s="309" t="s">
        <v>1291</v>
      </c>
      <c r="B44" s="192" t="n">
        <v>380631</v>
      </c>
      <c r="C44" s="192" t="n">
        <v>3225968</v>
      </c>
      <c r="D44" s="192" t="n">
        <v>2785568</v>
      </c>
      <c r="E44" s="241" t="n">
        <v>84062</v>
      </c>
      <c r="F44" s="242" t="n">
        <v>28.3</v>
      </c>
      <c r="G44" s="241" t="n">
        <v>440400</v>
      </c>
      <c r="H44" s="242" t="n">
        <v>15.8</v>
      </c>
    </row>
    <row r="45" customFormat="false" ht="12.75" hidden="false" customHeight="true" outlineLevel="0" collapsed="false">
      <c r="A45" s="309" t="s">
        <v>1292</v>
      </c>
      <c r="B45" s="192" t="n">
        <v>6417627</v>
      </c>
      <c r="C45" s="192" t="n">
        <v>60231369</v>
      </c>
      <c r="D45" s="192" t="n">
        <v>51082121</v>
      </c>
      <c r="E45" s="241" t="n">
        <v>1199361</v>
      </c>
      <c r="F45" s="242" t="n">
        <v>23</v>
      </c>
      <c r="G45" s="241" t="n">
        <v>9149248</v>
      </c>
      <c r="H45" s="242" t="n">
        <v>17.9</v>
      </c>
    </row>
    <row r="46" customFormat="false" ht="12.75" hidden="false" customHeight="true" outlineLevel="0" collapsed="false">
      <c r="A46" s="309" t="s">
        <v>1293</v>
      </c>
      <c r="B46" s="192" t="n">
        <v>16574663</v>
      </c>
      <c r="C46" s="192" t="n">
        <v>146099629</v>
      </c>
      <c r="D46" s="192" t="n">
        <v>120590941</v>
      </c>
      <c r="E46" s="241" t="n">
        <v>3839770</v>
      </c>
      <c r="F46" s="242" t="n">
        <v>30.2</v>
      </c>
      <c r="G46" s="241" t="n">
        <v>25508688</v>
      </c>
      <c r="H46" s="242" t="n">
        <v>21.2</v>
      </c>
    </row>
    <row r="47" customFormat="false" ht="12.75" hidden="false" customHeight="true" outlineLevel="0" collapsed="false">
      <c r="A47" s="309" t="s">
        <v>1294</v>
      </c>
      <c r="B47" s="192" t="n">
        <v>2381045</v>
      </c>
      <c r="C47" s="192" t="n">
        <v>22684530</v>
      </c>
      <c r="D47" s="192" t="n">
        <v>18081733</v>
      </c>
      <c r="E47" s="241" t="n">
        <v>519292</v>
      </c>
      <c r="F47" s="242" t="n">
        <v>27.9</v>
      </c>
      <c r="G47" s="241" t="n">
        <v>4602797</v>
      </c>
      <c r="H47" s="242" t="n">
        <v>25.5</v>
      </c>
    </row>
    <row r="48" customFormat="false" ht="12.75" hidden="false" customHeight="true" outlineLevel="0" collapsed="false">
      <c r="A48" s="309" t="s">
        <v>1295</v>
      </c>
      <c r="B48" s="192" t="n">
        <v>951539</v>
      </c>
      <c r="C48" s="192" t="n">
        <v>9071065</v>
      </c>
      <c r="D48" s="192" t="n">
        <v>7938447</v>
      </c>
      <c r="E48" s="241" t="n">
        <v>96199</v>
      </c>
      <c r="F48" s="242" t="n">
        <v>11.2</v>
      </c>
      <c r="G48" s="241" t="n">
        <v>1132618</v>
      </c>
      <c r="H48" s="242" t="n">
        <v>14.3</v>
      </c>
    </row>
    <row r="49" customFormat="false" ht="12.75" hidden="false" customHeight="true" outlineLevel="0" collapsed="false">
      <c r="A49" s="309" t="s">
        <v>1296</v>
      </c>
      <c r="B49" s="192" t="n">
        <v>1488636</v>
      </c>
      <c r="C49" s="192" t="n">
        <v>13524821</v>
      </c>
      <c r="D49" s="192" t="n">
        <v>11121882</v>
      </c>
      <c r="E49" s="241" t="n">
        <v>299003</v>
      </c>
      <c r="F49" s="242" t="n">
        <v>25.1</v>
      </c>
      <c r="G49" s="241" t="n">
        <v>2402939</v>
      </c>
      <c r="H49" s="242" t="n">
        <v>21.6</v>
      </c>
    </row>
    <row r="50" customFormat="false" ht="12.75" hidden="false" customHeight="true" outlineLevel="0" collapsed="false">
      <c r="A50" s="309" t="s">
        <v>1297</v>
      </c>
      <c r="B50" s="192" t="n">
        <v>1401133</v>
      </c>
      <c r="C50" s="192" t="n">
        <v>9937026</v>
      </c>
      <c r="D50" s="192" t="n">
        <v>7640832</v>
      </c>
      <c r="E50" s="241" t="n">
        <v>319942</v>
      </c>
      <c r="F50" s="242" t="n">
        <v>29.6</v>
      </c>
      <c r="G50" s="241" t="n">
        <v>2296194</v>
      </c>
      <c r="H50" s="242" t="n">
        <v>30.1</v>
      </c>
    </row>
    <row r="51" customFormat="false" ht="12.75" hidden="false" customHeight="true" outlineLevel="0" collapsed="false">
      <c r="A51" s="309" t="s">
        <v>1298</v>
      </c>
      <c r="B51" s="192" t="n">
        <v>1739269</v>
      </c>
      <c r="C51" s="192" t="n">
        <v>16177454</v>
      </c>
      <c r="D51" s="192" t="n">
        <v>14457900</v>
      </c>
      <c r="E51" s="241" t="n">
        <v>169146</v>
      </c>
      <c r="F51" s="242" t="n">
        <v>10.8</v>
      </c>
      <c r="G51" s="241" t="n">
        <v>1719554</v>
      </c>
      <c r="H51" s="242" t="n">
        <v>11.9</v>
      </c>
    </row>
    <row r="52" customFormat="false" ht="12.75" hidden="false" customHeight="true" outlineLevel="0" collapsed="false">
      <c r="A52" s="309" t="s">
        <v>1299</v>
      </c>
      <c r="B52" s="192" t="n">
        <v>623459</v>
      </c>
      <c r="C52" s="192" t="n">
        <v>5709421</v>
      </c>
      <c r="D52" s="192" t="n">
        <v>4675364</v>
      </c>
      <c r="E52" s="241" t="n">
        <v>149810</v>
      </c>
      <c r="F52" s="242" t="n">
        <v>31.6</v>
      </c>
      <c r="G52" s="241" t="n">
        <v>1034057</v>
      </c>
      <c r="H52" s="242" t="n">
        <v>22.1</v>
      </c>
    </row>
    <row r="53" customFormat="false" ht="12.75" hidden="false" customHeight="true" outlineLevel="0" collapsed="false">
      <c r="A53" s="309" t="s">
        <v>1303</v>
      </c>
      <c r="B53" s="192" t="n">
        <v>2437005</v>
      </c>
      <c r="C53" s="192" t="n">
        <v>23107612</v>
      </c>
      <c r="D53" s="192" t="n">
        <v>18662425</v>
      </c>
      <c r="E53" s="241" t="n">
        <v>461125</v>
      </c>
      <c r="F53" s="242" t="n">
        <v>23.3</v>
      </c>
      <c r="G53" s="241" t="n">
        <v>4445187</v>
      </c>
      <c r="H53" s="242" t="n">
        <v>23.8</v>
      </c>
    </row>
    <row r="54" customFormat="false" ht="12.75" hidden="false" customHeight="true" outlineLevel="0" collapsed="false">
      <c r="A54" s="309" t="s">
        <v>1301</v>
      </c>
      <c r="B54" s="192" t="n">
        <v>11071</v>
      </c>
      <c r="C54" s="192" t="n">
        <v>102561</v>
      </c>
      <c r="D54" s="192" t="n">
        <v>619646</v>
      </c>
      <c r="E54" s="241" t="n">
        <v>-45270</v>
      </c>
      <c r="F54" s="242" t="n">
        <v>-80.4</v>
      </c>
      <c r="G54" s="241" t="n">
        <v>-517085</v>
      </c>
      <c r="H54" s="242" t="n">
        <v>-83.4</v>
      </c>
    </row>
    <row r="55" customFormat="false" ht="12.75" hidden="false" customHeight="true" outlineLevel="0" collapsed="false">
      <c r="A55" s="276" t="s">
        <v>917</v>
      </c>
    </row>
    <row r="56" customFormat="false" ht="12.75" hidden="false" customHeight="true" outlineLevel="0" collapsed="false">
      <c r="A56" s="276" t="s">
        <v>1304</v>
      </c>
    </row>
    <row r="57" customFormat="false" ht="12.75" hidden="false" customHeight="true" outlineLevel="0" collapsed="false">
      <c r="A57" s="276"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6" width="8.7"/>
    <col collapsed="false" customWidth="true" hidden="false" outlineLevel="0" max="2" min="2" style="276"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1" customFormat="true" ht="20.1" hidden="false" customHeight="true" outlineLevel="0" collapsed="false">
      <c r="A1" s="306" t="s">
        <v>1306</v>
      </c>
      <c r="B1" s="306"/>
      <c r="C1" s="306"/>
      <c r="D1" s="306"/>
      <c r="E1" s="306"/>
      <c r="F1" s="306"/>
      <c r="G1" s="306"/>
      <c r="H1" s="306"/>
      <c r="I1" s="306"/>
    </row>
    <row r="2" s="251" customFormat="true" ht="20.1" hidden="false" customHeight="true" outlineLevel="0" collapsed="false">
      <c r="A2" s="307" t="s">
        <v>1307</v>
      </c>
      <c r="B2" s="307"/>
      <c r="C2" s="307"/>
      <c r="D2" s="307"/>
      <c r="E2" s="307"/>
      <c r="F2" s="307"/>
      <c r="G2" s="307"/>
      <c r="H2" s="307"/>
      <c r="I2" s="307"/>
    </row>
    <row r="3" s="251" customFormat="true" ht="20.1" hidden="false" customHeight="true" outlineLevel="0" collapsed="false">
      <c r="A3" s="317"/>
      <c r="B3" s="317"/>
      <c r="C3" s="317"/>
      <c r="D3" s="317"/>
      <c r="E3" s="317"/>
      <c r="F3" s="317"/>
      <c r="G3" s="317"/>
      <c r="H3" s="317"/>
      <c r="I3" s="317"/>
    </row>
    <row r="4" customFormat="false" ht="12.75" hidden="false" customHeight="true" outlineLevel="0" collapsed="false">
      <c r="A4" s="318" t="s">
        <v>1308</v>
      </c>
      <c r="B4" s="279" t="s">
        <v>1309</v>
      </c>
      <c r="C4" s="147" t="n">
        <v>2010</v>
      </c>
      <c r="D4" s="147"/>
      <c r="E4" s="280" t="n">
        <v>2009</v>
      </c>
      <c r="F4" s="146" t="s">
        <v>965</v>
      </c>
      <c r="G4" s="146"/>
      <c r="H4" s="146" t="s">
        <v>965</v>
      </c>
      <c r="I4" s="146"/>
    </row>
    <row r="5" customFormat="false" ht="12.75" hidden="false" customHeight="true" outlineLevel="0" collapsed="false">
      <c r="A5" s="318"/>
      <c r="B5" s="279"/>
      <c r="C5" s="147"/>
      <c r="D5" s="147"/>
      <c r="E5" s="280"/>
      <c r="F5" s="146"/>
      <c r="G5" s="146"/>
      <c r="H5" s="146"/>
      <c r="I5" s="146"/>
    </row>
    <row r="6" customFormat="false" ht="24" hidden="false" customHeight="true" outlineLevel="0" collapsed="false">
      <c r="A6" s="318"/>
      <c r="B6" s="279"/>
      <c r="C6" s="147" t="s">
        <v>479</v>
      </c>
      <c r="D6" s="147" t="s">
        <v>493</v>
      </c>
      <c r="E6" s="147"/>
      <c r="F6" s="235" t="s">
        <v>494</v>
      </c>
      <c r="G6" s="235"/>
      <c r="H6" s="236" t="s">
        <v>495</v>
      </c>
      <c r="I6" s="236"/>
    </row>
    <row r="7" customFormat="false" ht="12.75" hidden="false" customHeight="true" outlineLevel="0" collapsed="false">
      <c r="A7" s="318"/>
      <c r="B7" s="279"/>
      <c r="C7" s="81" t="s">
        <v>790</v>
      </c>
      <c r="D7" s="81"/>
      <c r="E7" s="81"/>
      <c r="F7" s="152" t="s">
        <v>790</v>
      </c>
      <c r="G7" s="80" t="s">
        <v>394</v>
      </c>
      <c r="H7" s="152" t="s">
        <v>790</v>
      </c>
      <c r="I7" s="80" t="s">
        <v>394</v>
      </c>
    </row>
    <row r="8" customFormat="false" ht="12.75" hidden="false" customHeight="true" outlineLevel="0" collapsed="false">
      <c r="A8" s="318"/>
      <c r="B8" s="279"/>
      <c r="C8" s="81"/>
      <c r="D8" s="81"/>
      <c r="E8" s="81"/>
      <c r="F8" s="152"/>
      <c r="G8" s="80"/>
      <c r="H8" s="152"/>
      <c r="I8" s="80"/>
    </row>
    <row r="9" customFormat="false" ht="12.75" hidden="false" customHeight="true" outlineLevel="0" collapsed="false">
      <c r="A9" s="319"/>
      <c r="B9" s="320"/>
      <c r="C9" s="111"/>
      <c r="D9" s="111"/>
      <c r="E9" s="111"/>
      <c r="F9" s="256"/>
      <c r="G9" s="111"/>
      <c r="H9" s="256"/>
      <c r="I9" s="111"/>
    </row>
    <row r="10" customFormat="false" ht="12.75" hidden="false" customHeight="true" outlineLevel="0" collapsed="false">
      <c r="A10" s="319"/>
      <c r="B10" s="321"/>
      <c r="C10" s="237" t="s">
        <v>1283</v>
      </c>
      <c r="D10" s="111"/>
      <c r="E10" s="111"/>
      <c r="F10" s="256"/>
      <c r="G10" s="111"/>
      <c r="H10" s="256"/>
      <c r="I10" s="111"/>
    </row>
    <row r="11" customFormat="false" ht="12.75" hidden="false" customHeight="true" outlineLevel="0" collapsed="false">
      <c r="A11" s="322" t="s">
        <v>969</v>
      </c>
      <c r="B11" s="309" t="s">
        <v>970</v>
      </c>
      <c r="C11" s="192" t="n">
        <v>4724429</v>
      </c>
      <c r="D11" s="192" t="n">
        <v>42524992</v>
      </c>
      <c r="E11" s="192" t="n">
        <v>41061439</v>
      </c>
      <c r="F11" s="241" t="n">
        <v>475589</v>
      </c>
      <c r="G11" s="323" t="n">
        <v>11.2</v>
      </c>
      <c r="H11" s="241" t="n">
        <v>1463553</v>
      </c>
      <c r="I11" s="323" t="n">
        <v>3.6</v>
      </c>
    </row>
    <row r="12" customFormat="false" ht="12.75" hidden="false" customHeight="true" outlineLevel="0" collapsed="false">
      <c r="A12" s="289" t="s">
        <v>971</v>
      </c>
      <c r="B12" s="309" t="s">
        <v>972</v>
      </c>
      <c r="C12" s="192" t="n">
        <v>78443319</v>
      </c>
      <c r="D12" s="192" t="n">
        <v>715791856</v>
      </c>
      <c r="E12" s="192" t="n">
        <v>610314677</v>
      </c>
      <c r="F12" s="241" t="n">
        <v>11693315</v>
      </c>
      <c r="G12" s="323" t="n">
        <v>17.5</v>
      </c>
      <c r="H12" s="241" t="n">
        <v>105477179</v>
      </c>
      <c r="I12" s="323" t="n">
        <v>17.3</v>
      </c>
    </row>
    <row r="13" customFormat="false" ht="12.75" hidden="false" customHeight="true" outlineLevel="0" collapsed="false">
      <c r="A13" s="289" t="s">
        <v>973</v>
      </c>
      <c r="B13" s="309" t="s">
        <v>974</v>
      </c>
      <c r="C13" s="192" t="n">
        <v>72932257</v>
      </c>
      <c r="D13" s="192" t="n">
        <v>665465308</v>
      </c>
      <c r="E13" s="192" t="n">
        <v>569952651</v>
      </c>
      <c r="F13" s="241" t="n">
        <v>10528065</v>
      </c>
      <c r="G13" s="323" t="n">
        <v>16.9</v>
      </c>
      <c r="H13" s="241" t="n">
        <v>95512657</v>
      </c>
      <c r="I13" s="323" t="n">
        <v>16.8</v>
      </c>
    </row>
    <row r="14" customFormat="false" ht="12.75" hidden="false" customHeight="true" outlineLevel="0" collapsed="false">
      <c r="A14" s="289" t="s">
        <v>16</v>
      </c>
      <c r="B14" s="159" t="s">
        <v>819</v>
      </c>
      <c r="C14" s="192" t="n">
        <v>89485</v>
      </c>
      <c r="D14" s="192" t="n">
        <v>781975</v>
      </c>
      <c r="E14" s="192" t="n">
        <v>812557</v>
      </c>
      <c r="F14" s="241" t="n">
        <v>8171</v>
      </c>
      <c r="G14" s="323" t="n">
        <v>10</v>
      </c>
      <c r="H14" s="241" t="n">
        <v>-30582</v>
      </c>
      <c r="I14" s="323" t="n">
        <v>-3.8</v>
      </c>
    </row>
    <row r="15" customFormat="false" ht="12.75" hidden="false" customHeight="true" outlineLevel="0" collapsed="false">
      <c r="A15" s="289" t="s">
        <v>292</v>
      </c>
      <c r="B15" s="159" t="s">
        <v>975</v>
      </c>
      <c r="C15" s="192" t="n">
        <v>1621508</v>
      </c>
      <c r="D15" s="192" t="n">
        <v>14607494</v>
      </c>
      <c r="E15" s="192" t="n">
        <v>13790792</v>
      </c>
      <c r="F15" s="241" t="n">
        <v>201253</v>
      </c>
      <c r="G15" s="323" t="n">
        <v>14.2</v>
      </c>
      <c r="H15" s="241" t="n">
        <v>816702</v>
      </c>
      <c r="I15" s="323" t="n">
        <v>5.9</v>
      </c>
    </row>
    <row r="16" customFormat="false" ht="12.75" hidden="false" customHeight="true" outlineLevel="0" collapsed="false">
      <c r="A16" s="289" t="s">
        <v>35</v>
      </c>
      <c r="B16" s="159" t="s">
        <v>976</v>
      </c>
      <c r="C16" s="192" t="n">
        <v>2220636</v>
      </c>
      <c r="D16" s="192" t="n">
        <v>19697808</v>
      </c>
      <c r="E16" s="192" t="n">
        <v>19534441</v>
      </c>
      <c r="F16" s="241" t="n">
        <v>171314</v>
      </c>
      <c r="G16" s="323" t="n">
        <v>8.4</v>
      </c>
      <c r="H16" s="241" t="n">
        <v>163367</v>
      </c>
      <c r="I16" s="323" t="n">
        <v>0.8</v>
      </c>
    </row>
    <row r="17" customFormat="false" ht="12.75" hidden="false" customHeight="true" outlineLevel="0" collapsed="false">
      <c r="A17" s="289" t="s">
        <v>40</v>
      </c>
      <c r="B17" s="159" t="s">
        <v>977</v>
      </c>
      <c r="C17" s="192" t="n">
        <v>792802</v>
      </c>
      <c r="D17" s="192" t="n">
        <v>7437575</v>
      </c>
      <c r="E17" s="192" t="n">
        <v>6923440</v>
      </c>
      <c r="F17" s="241" t="n">
        <v>94897</v>
      </c>
      <c r="G17" s="323" t="n">
        <v>13.6</v>
      </c>
      <c r="H17" s="241" t="n">
        <v>514135</v>
      </c>
      <c r="I17" s="323" t="n">
        <v>7.4</v>
      </c>
    </row>
    <row r="18" customFormat="false" ht="12.75" hidden="false" customHeight="true" outlineLevel="0" collapsed="false">
      <c r="A18" s="289" t="s">
        <v>42</v>
      </c>
      <c r="B18" s="309" t="s">
        <v>978</v>
      </c>
      <c r="C18" s="192" t="n">
        <v>911107</v>
      </c>
      <c r="D18" s="192" t="n">
        <v>7636013</v>
      </c>
      <c r="E18" s="192" t="n">
        <v>6191120</v>
      </c>
      <c r="F18" s="241" t="n">
        <v>336085</v>
      </c>
      <c r="G18" s="323" t="n">
        <v>58.4</v>
      </c>
      <c r="H18" s="241" t="n">
        <v>1444893</v>
      </c>
      <c r="I18" s="323" t="n">
        <v>23.3</v>
      </c>
    </row>
    <row r="19" customFormat="false" ht="12.75" hidden="false" customHeight="true" outlineLevel="0" collapsed="false">
      <c r="A19" s="289" t="s">
        <v>46</v>
      </c>
      <c r="B19" s="309" t="s">
        <v>979</v>
      </c>
      <c r="C19" s="192" t="n">
        <v>4599881</v>
      </c>
      <c r="D19" s="192" t="n">
        <v>42690425</v>
      </c>
      <c r="E19" s="192" t="n">
        <v>34170762</v>
      </c>
      <c r="F19" s="241" t="n">
        <v>829114</v>
      </c>
      <c r="G19" s="323" t="n">
        <v>22</v>
      </c>
      <c r="H19" s="241" t="n">
        <v>8519663</v>
      </c>
      <c r="I19" s="323" t="n">
        <v>24.9</v>
      </c>
    </row>
    <row r="20" customFormat="false" ht="12.75" hidden="false" customHeight="true" outlineLevel="0" collapsed="false">
      <c r="A20" s="289" t="s">
        <v>54</v>
      </c>
      <c r="B20" s="309" t="s">
        <v>980</v>
      </c>
      <c r="C20" s="192" t="n">
        <v>10013417</v>
      </c>
      <c r="D20" s="192" t="n">
        <v>95704894</v>
      </c>
      <c r="E20" s="192" t="n">
        <v>79273429</v>
      </c>
      <c r="F20" s="241" t="n">
        <v>1465884</v>
      </c>
      <c r="G20" s="323" t="n">
        <v>17.1</v>
      </c>
      <c r="H20" s="241" t="n">
        <v>16431465</v>
      </c>
      <c r="I20" s="323" t="n">
        <v>20.7</v>
      </c>
    </row>
    <row r="21" customFormat="false" ht="12.75" hidden="false" customHeight="true" outlineLevel="0" collapsed="false">
      <c r="A21" s="289" t="s">
        <v>58</v>
      </c>
      <c r="B21" s="309" t="s">
        <v>981</v>
      </c>
      <c r="C21" s="192" t="n">
        <v>62918835</v>
      </c>
      <c r="D21" s="192" t="n">
        <v>569760210</v>
      </c>
      <c r="E21" s="192" t="n">
        <v>490679138</v>
      </c>
      <c r="F21" s="241" t="n">
        <v>9062158</v>
      </c>
      <c r="G21" s="323" t="n">
        <v>16.8</v>
      </c>
      <c r="H21" s="241" t="n">
        <v>79081072</v>
      </c>
      <c r="I21" s="323" t="n">
        <v>16.1</v>
      </c>
    </row>
    <row r="22" customFormat="false" ht="12.75" hidden="false" customHeight="true" outlineLevel="0" collapsed="false">
      <c r="A22" s="289" t="s">
        <v>69</v>
      </c>
      <c r="B22" s="309" t="s">
        <v>982</v>
      </c>
      <c r="C22" s="192" t="n">
        <v>3466557</v>
      </c>
      <c r="D22" s="192" t="n">
        <v>31505638</v>
      </c>
      <c r="E22" s="192" t="n">
        <v>12127476</v>
      </c>
      <c r="F22" s="241" t="n">
        <v>2005143</v>
      </c>
      <c r="G22" s="323" t="n">
        <v>137.2</v>
      </c>
      <c r="H22" s="241" t="n">
        <v>19378162</v>
      </c>
      <c r="I22" s="323" t="n">
        <v>159.8</v>
      </c>
    </row>
    <row r="23" customFormat="false" ht="12.75" hidden="false" customHeight="true" outlineLevel="0" collapsed="false">
      <c r="A23" s="289" t="s">
        <v>1310</v>
      </c>
      <c r="B23" s="324" t="s">
        <v>75</v>
      </c>
      <c r="C23" s="192" t="n">
        <v>86634302</v>
      </c>
      <c r="D23" s="192" t="n">
        <v>789822485</v>
      </c>
      <c r="E23" s="192" t="n">
        <v>663503651</v>
      </c>
      <c r="F23" s="241" t="n">
        <v>14174052</v>
      </c>
      <c r="G23" s="323" t="n">
        <v>19.6</v>
      </c>
      <c r="H23" s="241" t="n">
        <v>126318834</v>
      </c>
      <c r="I23" s="323" t="n">
        <v>19</v>
      </c>
    </row>
    <row r="24" customFormat="false" ht="12.75" hidden="false" customHeight="true" outlineLevel="0" collapsed="false">
      <c r="A24" s="289"/>
      <c r="B24" s="316"/>
      <c r="C24" s="192"/>
      <c r="D24" s="192"/>
      <c r="E24" s="192"/>
      <c r="F24" s="241"/>
      <c r="G24" s="242"/>
      <c r="H24" s="163"/>
      <c r="I24" s="242"/>
    </row>
    <row r="25" customFormat="false" ht="12.75" hidden="false" customHeight="true" outlineLevel="0" collapsed="false">
      <c r="A25" s="289"/>
      <c r="B25" s="316"/>
      <c r="C25" s="291" t="s">
        <v>1284</v>
      </c>
      <c r="D25" s="192"/>
      <c r="E25" s="192"/>
      <c r="F25" s="241"/>
      <c r="G25" s="242"/>
      <c r="H25" s="163"/>
      <c r="I25" s="242"/>
    </row>
    <row r="26" customFormat="false" ht="12.75" hidden="false" customHeight="true" outlineLevel="0" collapsed="false">
      <c r="A26" s="322" t="s">
        <v>969</v>
      </c>
      <c r="B26" s="309" t="s">
        <v>970</v>
      </c>
      <c r="C26" s="192" t="n">
        <v>326971</v>
      </c>
      <c r="D26" s="192" t="n">
        <v>2879458</v>
      </c>
      <c r="E26" s="192" t="n">
        <v>2898730</v>
      </c>
      <c r="F26" s="161" t="n">
        <v>20916</v>
      </c>
      <c r="G26" s="323" t="n">
        <v>6.8</v>
      </c>
      <c r="H26" s="161" t="n">
        <v>-19272</v>
      </c>
      <c r="I26" s="323" t="n">
        <v>-0.7</v>
      </c>
    </row>
    <row r="27" customFormat="false" ht="12.75" hidden="false" customHeight="true" outlineLevel="0" collapsed="false">
      <c r="A27" s="289" t="s">
        <v>971</v>
      </c>
      <c r="B27" s="309" t="s">
        <v>972</v>
      </c>
      <c r="C27" s="192" t="n">
        <v>13372471</v>
      </c>
      <c r="D27" s="192" t="n">
        <v>117965505</v>
      </c>
      <c r="E27" s="192" t="n">
        <v>96521205</v>
      </c>
      <c r="F27" s="161" t="n">
        <v>2612073</v>
      </c>
      <c r="G27" s="323" t="n">
        <v>24.3</v>
      </c>
      <c r="H27" s="161" t="n">
        <v>21444300</v>
      </c>
      <c r="I27" s="323" t="n">
        <v>22.2</v>
      </c>
    </row>
    <row r="28" customFormat="false" ht="12.75" hidden="false" customHeight="true" outlineLevel="0" collapsed="false">
      <c r="A28" s="289" t="s">
        <v>973</v>
      </c>
      <c r="B28" s="309" t="s">
        <v>974</v>
      </c>
      <c r="C28" s="192" t="n">
        <v>12515127</v>
      </c>
      <c r="D28" s="192" t="n">
        <v>110172143</v>
      </c>
      <c r="E28" s="192" t="n">
        <v>90868470</v>
      </c>
      <c r="F28" s="161" t="n">
        <v>2486781</v>
      </c>
      <c r="G28" s="323" t="n">
        <v>24.8</v>
      </c>
      <c r="H28" s="161" t="n">
        <v>19303673</v>
      </c>
      <c r="I28" s="323" t="n">
        <v>21.2</v>
      </c>
    </row>
    <row r="29" customFormat="false" ht="12.75" hidden="false" customHeight="true" outlineLevel="0" collapsed="false">
      <c r="A29" s="289" t="s">
        <v>16</v>
      </c>
      <c r="B29" s="159" t="s">
        <v>819</v>
      </c>
      <c r="C29" s="192" t="n">
        <v>2488</v>
      </c>
      <c r="D29" s="192" t="n">
        <v>30293</v>
      </c>
      <c r="E29" s="192" t="n">
        <v>37144</v>
      </c>
      <c r="F29" s="161" t="n">
        <v>-2622</v>
      </c>
      <c r="G29" s="323" t="n">
        <v>-51.3</v>
      </c>
      <c r="H29" s="161" t="n">
        <v>-6851</v>
      </c>
      <c r="I29" s="323" t="n">
        <v>-18.4</v>
      </c>
    </row>
    <row r="30" customFormat="false" ht="12.75" hidden="false" customHeight="true" outlineLevel="0" collapsed="false">
      <c r="A30" s="289" t="s">
        <v>292</v>
      </c>
      <c r="B30" s="159" t="s">
        <v>975</v>
      </c>
      <c r="C30" s="192" t="n">
        <v>90046</v>
      </c>
      <c r="D30" s="192" t="n">
        <v>831166</v>
      </c>
      <c r="E30" s="192" t="n">
        <v>846218</v>
      </c>
      <c r="F30" s="161" t="n">
        <v>-1298</v>
      </c>
      <c r="G30" s="323" t="n">
        <v>-1.4</v>
      </c>
      <c r="H30" s="161" t="n">
        <v>-15052</v>
      </c>
      <c r="I30" s="323" t="n">
        <v>-1.8</v>
      </c>
    </row>
    <row r="31" customFormat="false" ht="12.75" hidden="false" customHeight="true" outlineLevel="0" collapsed="false">
      <c r="A31" s="289" t="s">
        <v>35</v>
      </c>
      <c r="B31" s="159" t="s">
        <v>976</v>
      </c>
      <c r="C31" s="192" t="n">
        <v>222575</v>
      </c>
      <c r="D31" s="192" t="n">
        <v>1903961</v>
      </c>
      <c r="E31" s="192" t="n">
        <v>1898159</v>
      </c>
      <c r="F31" s="161" t="n">
        <v>23381</v>
      </c>
      <c r="G31" s="323" t="n">
        <v>11.7</v>
      </c>
      <c r="H31" s="161" t="n">
        <v>5802</v>
      </c>
      <c r="I31" s="323" t="n">
        <v>0.3</v>
      </c>
    </row>
    <row r="32" customFormat="false" ht="12.75" hidden="false" customHeight="true" outlineLevel="0" collapsed="false">
      <c r="A32" s="289" t="s">
        <v>40</v>
      </c>
      <c r="B32" s="159" t="s">
        <v>977</v>
      </c>
      <c r="C32" s="192" t="n">
        <v>11863</v>
      </c>
      <c r="D32" s="192" t="n">
        <v>114031</v>
      </c>
      <c r="E32" s="192" t="n">
        <v>117212</v>
      </c>
      <c r="F32" s="161" t="n">
        <v>1455</v>
      </c>
      <c r="G32" s="323" t="n">
        <v>14</v>
      </c>
      <c r="H32" s="161" t="n">
        <v>-3181</v>
      </c>
      <c r="I32" s="323" t="n">
        <v>-2.7</v>
      </c>
    </row>
    <row r="33" customFormat="false" ht="12.75" hidden="false" customHeight="true" outlineLevel="0" collapsed="false">
      <c r="A33" s="289" t="s">
        <v>42</v>
      </c>
      <c r="B33" s="309" t="s">
        <v>978</v>
      </c>
      <c r="C33" s="192" t="n">
        <v>35737</v>
      </c>
      <c r="D33" s="192" t="n">
        <v>327842</v>
      </c>
      <c r="E33" s="192" t="n">
        <v>306240</v>
      </c>
      <c r="F33" s="161" t="n">
        <v>7505</v>
      </c>
      <c r="G33" s="323" t="n">
        <v>26.6</v>
      </c>
      <c r="H33" s="161" t="n">
        <v>21602</v>
      </c>
      <c r="I33" s="323" t="n">
        <v>7.1</v>
      </c>
    </row>
    <row r="34" customFormat="false" ht="12.75" hidden="false" customHeight="true" outlineLevel="0" collapsed="false">
      <c r="A34" s="289" t="s">
        <v>46</v>
      </c>
      <c r="B34" s="309" t="s">
        <v>979</v>
      </c>
      <c r="C34" s="192" t="n">
        <v>821606</v>
      </c>
      <c r="D34" s="192" t="n">
        <v>7465527</v>
      </c>
      <c r="E34" s="192" t="n">
        <v>5346479</v>
      </c>
      <c r="F34" s="161" t="n">
        <v>117797</v>
      </c>
      <c r="G34" s="323" t="n">
        <v>16.7</v>
      </c>
      <c r="H34" s="161" t="n">
        <v>2119048</v>
      </c>
      <c r="I34" s="323" t="n">
        <v>39.6</v>
      </c>
    </row>
    <row r="35" customFormat="false" ht="12.75" hidden="false" customHeight="true" outlineLevel="0" collapsed="false">
      <c r="A35" s="289" t="s">
        <v>54</v>
      </c>
      <c r="B35" s="309" t="s">
        <v>980</v>
      </c>
      <c r="C35" s="192" t="n">
        <v>781537</v>
      </c>
      <c r="D35" s="192" t="n">
        <v>7246284</v>
      </c>
      <c r="E35" s="192" t="n">
        <v>6310728</v>
      </c>
      <c r="F35" s="161" t="n">
        <v>91392</v>
      </c>
      <c r="G35" s="323" t="n">
        <v>13.2</v>
      </c>
      <c r="H35" s="161" t="n">
        <v>935556</v>
      </c>
      <c r="I35" s="323" t="n">
        <v>14.8</v>
      </c>
    </row>
    <row r="36" customFormat="false" ht="12.75" hidden="false" customHeight="true" outlineLevel="0" collapsed="false">
      <c r="A36" s="289" t="s">
        <v>58</v>
      </c>
      <c r="B36" s="309" t="s">
        <v>981</v>
      </c>
      <c r="C36" s="192" t="n">
        <v>11733586</v>
      </c>
      <c r="D36" s="192" t="n">
        <v>102925843</v>
      </c>
      <c r="E36" s="192" t="n">
        <v>84557728</v>
      </c>
      <c r="F36" s="161" t="n">
        <v>2395380</v>
      </c>
      <c r="G36" s="323" t="n">
        <v>25.7</v>
      </c>
      <c r="H36" s="161" t="n">
        <v>18368115</v>
      </c>
      <c r="I36" s="323" t="n">
        <v>21.7</v>
      </c>
    </row>
    <row r="37" customFormat="false" ht="12.75" hidden="false" customHeight="true" outlineLevel="0" collapsed="false">
      <c r="A37" s="289" t="s">
        <v>69</v>
      </c>
      <c r="B37" s="309" t="s">
        <v>982</v>
      </c>
      <c r="C37" s="192" t="n">
        <v>579282</v>
      </c>
      <c r="D37" s="192" t="n">
        <v>5237272</v>
      </c>
      <c r="E37" s="192" t="n">
        <v>1977280</v>
      </c>
      <c r="F37" s="161" t="n">
        <v>331982</v>
      </c>
      <c r="G37" s="323" t="n">
        <v>134.2</v>
      </c>
      <c r="H37" s="161" t="n">
        <v>3259992</v>
      </c>
      <c r="I37" s="323" t="n">
        <v>164.9</v>
      </c>
    </row>
    <row r="38" customFormat="false" ht="12.75" hidden="false" customHeight="true" outlineLevel="0" collapsed="false">
      <c r="A38" s="289" t="s">
        <v>1310</v>
      </c>
      <c r="B38" s="324" t="s">
        <v>75</v>
      </c>
      <c r="C38" s="192" t="n">
        <v>14278732</v>
      </c>
      <c r="D38" s="192" t="n">
        <v>126082215</v>
      </c>
      <c r="E38" s="192" t="n">
        <v>101397201</v>
      </c>
      <c r="F38" s="161" t="n">
        <v>2964986</v>
      </c>
      <c r="G38" s="323" t="n">
        <v>26.2</v>
      </c>
      <c r="H38" s="161" t="n">
        <v>24685014</v>
      </c>
      <c r="I38" s="323" t="n">
        <v>24.3</v>
      </c>
    </row>
    <row r="39" customFormat="false" ht="12.75" hidden="false" customHeight="true" outlineLevel="0" collapsed="false">
      <c r="A39" s="289"/>
      <c r="B39" s="316"/>
      <c r="C39" s="192"/>
      <c r="D39" s="192"/>
      <c r="E39" s="192"/>
      <c r="F39" s="161"/>
      <c r="G39" s="323"/>
      <c r="H39" s="161"/>
      <c r="I39" s="323"/>
    </row>
    <row r="40" customFormat="false" ht="12.75" hidden="false" customHeight="true" outlineLevel="0" collapsed="false">
      <c r="A40" s="289"/>
      <c r="B40" s="316"/>
      <c r="C40" s="301" t="s">
        <v>1285</v>
      </c>
      <c r="D40" s="192"/>
      <c r="E40" s="192"/>
      <c r="F40" s="161"/>
      <c r="G40" s="242"/>
      <c r="H40" s="163"/>
      <c r="I40" s="242"/>
    </row>
    <row r="41" customFormat="false" ht="12.75" hidden="false" customHeight="true" outlineLevel="0" collapsed="false">
      <c r="A41" s="322" t="s">
        <v>969</v>
      </c>
      <c r="B41" s="309" t="s">
        <v>970</v>
      </c>
      <c r="C41" s="192" t="n">
        <v>573047</v>
      </c>
      <c r="D41" s="192" t="n">
        <v>5685551</v>
      </c>
      <c r="E41" s="192" t="n">
        <v>5690675</v>
      </c>
      <c r="F41" s="161" t="n">
        <v>7353</v>
      </c>
      <c r="G41" s="323" t="n">
        <v>1.3</v>
      </c>
      <c r="H41" s="161" t="n">
        <v>-5124</v>
      </c>
      <c r="I41" s="323" t="n">
        <v>-0.1</v>
      </c>
    </row>
    <row r="42" customFormat="false" ht="12.75" hidden="false" customHeight="true" outlineLevel="0" collapsed="false">
      <c r="A42" s="289" t="s">
        <v>971</v>
      </c>
      <c r="B42" s="309" t="s">
        <v>972</v>
      </c>
      <c r="C42" s="192" t="n">
        <v>12401687</v>
      </c>
      <c r="D42" s="192" t="n">
        <v>109552143</v>
      </c>
      <c r="E42" s="192" t="n">
        <v>93621877</v>
      </c>
      <c r="F42" s="161" t="n">
        <v>2072996</v>
      </c>
      <c r="G42" s="323" t="n">
        <v>20.1</v>
      </c>
      <c r="H42" s="161" t="n">
        <v>15930266</v>
      </c>
      <c r="I42" s="323" t="n">
        <v>17</v>
      </c>
    </row>
    <row r="43" customFormat="false" ht="12.75" hidden="false" customHeight="true" outlineLevel="0" collapsed="false">
      <c r="A43" s="289" t="s">
        <v>973</v>
      </c>
      <c r="B43" s="309" t="s">
        <v>974</v>
      </c>
      <c r="C43" s="192" t="n">
        <v>11727577</v>
      </c>
      <c r="D43" s="192" t="n">
        <v>103687085</v>
      </c>
      <c r="E43" s="192" t="n">
        <v>89327810</v>
      </c>
      <c r="F43" s="161" t="n">
        <v>1918116</v>
      </c>
      <c r="G43" s="323" t="n">
        <v>19.6</v>
      </c>
      <c r="H43" s="161" t="n">
        <v>14359275</v>
      </c>
      <c r="I43" s="323" t="n">
        <v>16.1</v>
      </c>
    </row>
    <row r="44" customFormat="false" ht="12.75" hidden="false" customHeight="true" outlineLevel="0" collapsed="false">
      <c r="A44" s="289" t="s">
        <v>16</v>
      </c>
      <c r="B44" s="159" t="s">
        <v>819</v>
      </c>
      <c r="C44" s="192" t="n">
        <v>7103</v>
      </c>
      <c r="D44" s="192" t="n">
        <v>91069</v>
      </c>
      <c r="E44" s="192" t="n">
        <v>110266</v>
      </c>
      <c r="F44" s="161" t="n">
        <v>-3306</v>
      </c>
      <c r="G44" s="323" t="n">
        <v>-31.8</v>
      </c>
      <c r="H44" s="161" t="n">
        <v>-19197</v>
      </c>
      <c r="I44" s="323" t="n">
        <v>-17.4</v>
      </c>
    </row>
    <row r="45" customFormat="false" ht="12.75" hidden="false" customHeight="true" outlineLevel="0" collapsed="false">
      <c r="A45" s="289" t="s">
        <v>292</v>
      </c>
      <c r="B45" s="159" t="s">
        <v>975</v>
      </c>
      <c r="C45" s="192" t="n">
        <v>285671</v>
      </c>
      <c r="D45" s="192" t="n">
        <v>2846798</v>
      </c>
      <c r="E45" s="192" t="n">
        <v>2754504</v>
      </c>
      <c r="F45" s="161" t="n">
        <v>10287</v>
      </c>
      <c r="G45" s="323" t="n">
        <v>3.7</v>
      </c>
      <c r="H45" s="161" t="n">
        <v>92294</v>
      </c>
      <c r="I45" s="323" t="n">
        <v>3.4</v>
      </c>
    </row>
    <row r="46" customFormat="false" ht="12.75" hidden="false" customHeight="true" outlineLevel="0" collapsed="false">
      <c r="A46" s="289" t="s">
        <v>35</v>
      </c>
      <c r="B46" s="159" t="s">
        <v>976</v>
      </c>
      <c r="C46" s="192" t="n">
        <v>195214</v>
      </c>
      <c r="D46" s="192" t="n">
        <v>1865527</v>
      </c>
      <c r="E46" s="192" t="n">
        <v>1903743</v>
      </c>
      <c r="F46" s="161" t="n">
        <v>-6283</v>
      </c>
      <c r="G46" s="323" t="n">
        <v>-3.1</v>
      </c>
      <c r="H46" s="161" t="n">
        <v>-38216</v>
      </c>
      <c r="I46" s="323" t="n">
        <v>-2</v>
      </c>
    </row>
    <row r="47" customFormat="false" ht="12.75" hidden="false" customHeight="true" outlineLevel="0" collapsed="false">
      <c r="A47" s="289" t="s">
        <v>40</v>
      </c>
      <c r="B47" s="159" t="s">
        <v>977</v>
      </c>
      <c r="C47" s="192" t="n">
        <v>85059</v>
      </c>
      <c r="D47" s="192" t="n">
        <v>882130</v>
      </c>
      <c r="E47" s="192" t="n">
        <v>922124</v>
      </c>
      <c r="F47" s="161" t="n">
        <v>6651</v>
      </c>
      <c r="G47" s="323" t="n">
        <v>8.5</v>
      </c>
      <c r="H47" s="161" t="n">
        <v>-39994</v>
      </c>
      <c r="I47" s="323" t="n">
        <v>-4.3</v>
      </c>
    </row>
    <row r="48" customFormat="false" ht="12.75" hidden="false" customHeight="true" outlineLevel="0" collapsed="false">
      <c r="A48" s="289" t="s">
        <v>42</v>
      </c>
      <c r="B48" s="309" t="s">
        <v>978</v>
      </c>
      <c r="C48" s="192" t="n">
        <v>80633</v>
      </c>
      <c r="D48" s="192" t="n">
        <v>715910</v>
      </c>
      <c r="E48" s="192" t="n">
        <v>569334</v>
      </c>
      <c r="F48" s="161" t="n">
        <v>18883</v>
      </c>
      <c r="G48" s="323" t="n">
        <v>30.6</v>
      </c>
      <c r="H48" s="161" t="n">
        <v>146576</v>
      </c>
      <c r="I48" s="323" t="n">
        <v>25.7</v>
      </c>
    </row>
    <row r="49" customFormat="false" ht="12.75" hidden="false" customHeight="true" outlineLevel="0" collapsed="false">
      <c r="A49" s="289" t="s">
        <v>46</v>
      </c>
      <c r="B49" s="309" t="s">
        <v>979</v>
      </c>
      <c r="C49" s="192" t="n">
        <v>593472</v>
      </c>
      <c r="D49" s="192" t="n">
        <v>5149146</v>
      </c>
      <c r="E49" s="192" t="n">
        <v>3724733</v>
      </c>
      <c r="F49" s="161" t="n">
        <v>136003</v>
      </c>
      <c r="G49" s="323" t="n">
        <v>29.7</v>
      </c>
      <c r="H49" s="161" t="n">
        <v>1424413</v>
      </c>
      <c r="I49" s="323" t="n">
        <v>38.2</v>
      </c>
    </row>
    <row r="50" customFormat="false" ht="12.75" hidden="false" customHeight="true" outlineLevel="0" collapsed="false">
      <c r="A50" s="289" t="s">
        <v>54</v>
      </c>
      <c r="B50" s="309" t="s">
        <v>980</v>
      </c>
      <c r="C50" s="192" t="n">
        <v>990886</v>
      </c>
      <c r="D50" s="192" t="n">
        <v>9413500</v>
      </c>
      <c r="E50" s="192" t="n">
        <v>7416121</v>
      </c>
      <c r="F50" s="161" t="n">
        <v>165315</v>
      </c>
      <c r="G50" s="323" t="n">
        <v>20</v>
      </c>
      <c r="H50" s="161" t="n">
        <v>1997379</v>
      </c>
      <c r="I50" s="323" t="n">
        <v>26.9</v>
      </c>
    </row>
    <row r="51" customFormat="false" ht="12.75" hidden="false" customHeight="true" outlineLevel="0" collapsed="false">
      <c r="A51" s="289" t="s">
        <v>58</v>
      </c>
      <c r="B51" s="309" t="s">
        <v>981</v>
      </c>
      <c r="C51" s="192" t="n">
        <v>10736689</v>
      </c>
      <c r="D51" s="192" t="n">
        <v>94273560</v>
      </c>
      <c r="E51" s="192" t="n">
        <v>81911695</v>
      </c>
      <c r="F51" s="161" t="n">
        <v>1752796</v>
      </c>
      <c r="G51" s="323" t="n">
        <v>19.5</v>
      </c>
      <c r="H51" s="161" t="n">
        <v>12361865</v>
      </c>
      <c r="I51" s="323" t="n">
        <v>15.1</v>
      </c>
    </row>
    <row r="52" customFormat="false" ht="12.75" hidden="false" customHeight="true" outlineLevel="0" collapsed="false">
      <c r="A52" s="289" t="s">
        <v>69</v>
      </c>
      <c r="B52" s="309" t="s">
        <v>982</v>
      </c>
      <c r="C52" s="192" t="n">
        <v>478567</v>
      </c>
      <c r="D52" s="192" t="n">
        <v>4326716</v>
      </c>
      <c r="E52" s="192" t="n">
        <v>1490161</v>
      </c>
      <c r="F52" s="161" t="n">
        <v>288508</v>
      </c>
      <c r="G52" s="323" t="n">
        <v>151.8</v>
      </c>
      <c r="H52" s="161" t="n">
        <v>2836555</v>
      </c>
      <c r="I52" s="323" t="n">
        <v>190.4</v>
      </c>
    </row>
    <row r="53" customFormat="false" ht="12.75" hidden="false" customHeight="true" outlineLevel="0" collapsed="false">
      <c r="A53" s="289" t="s">
        <v>1310</v>
      </c>
      <c r="B53" s="324" t="s">
        <v>75</v>
      </c>
      <c r="C53" s="192" t="n">
        <v>13453302</v>
      </c>
      <c r="D53" s="192" t="n">
        <v>119564405</v>
      </c>
      <c r="E53" s="192" t="n">
        <v>100802717</v>
      </c>
      <c r="F53" s="161" t="n">
        <v>2368862</v>
      </c>
      <c r="G53" s="323" t="n">
        <v>21.4</v>
      </c>
      <c r="H53" s="161" t="n">
        <v>18761688</v>
      </c>
      <c r="I53" s="323" t="n">
        <v>18.6</v>
      </c>
    </row>
    <row r="54" customFormat="false" ht="12.75" hidden="false" customHeight="true" outlineLevel="0" collapsed="false">
      <c r="A54" s="289"/>
      <c r="B54" s="316"/>
      <c r="C54" s="192"/>
      <c r="D54" s="192"/>
      <c r="E54" s="192"/>
      <c r="F54" s="161"/>
      <c r="G54" s="323"/>
      <c r="H54" s="161"/>
      <c r="I54" s="323"/>
    </row>
    <row r="55" customFormat="false" ht="12.75" hidden="false" customHeight="true" outlineLevel="0" collapsed="false">
      <c r="A55" s="289"/>
      <c r="B55" s="316"/>
      <c r="C55" s="301" t="s">
        <v>1286</v>
      </c>
      <c r="D55" s="192"/>
      <c r="E55" s="192"/>
      <c r="F55" s="161"/>
      <c r="G55" s="242"/>
      <c r="H55" s="163"/>
      <c r="I55" s="242"/>
    </row>
    <row r="56" customFormat="false" ht="12.75" hidden="false" customHeight="false" outlineLevel="0" collapsed="false">
      <c r="A56" s="322" t="s">
        <v>969</v>
      </c>
      <c r="B56" s="309" t="s">
        <v>970</v>
      </c>
      <c r="C56" s="192" t="n">
        <v>129684</v>
      </c>
      <c r="D56" s="192" t="n">
        <v>1207297</v>
      </c>
      <c r="E56" s="192" t="n">
        <v>1143710</v>
      </c>
      <c r="F56" s="161" t="n">
        <v>5190</v>
      </c>
      <c r="G56" s="323" t="n">
        <v>4.2</v>
      </c>
      <c r="H56" s="161" t="n">
        <v>63587</v>
      </c>
      <c r="I56" s="323" t="n">
        <v>5.6</v>
      </c>
    </row>
    <row r="57" customFormat="false" ht="12.75" hidden="false" customHeight="false" outlineLevel="0" collapsed="false">
      <c r="A57" s="289" t="s">
        <v>971</v>
      </c>
      <c r="B57" s="309" t="s">
        <v>972</v>
      </c>
      <c r="C57" s="192" t="n">
        <v>858355</v>
      </c>
      <c r="D57" s="192" t="n">
        <v>8746937</v>
      </c>
      <c r="E57" s="192" t="n">
        <v>7353531</v>
      </c>
      <c r="F57" s="161" t="n">
        <v>120674</v>
      </c>
      <c r="G57" s="323" t="n">
        <v>16.4</v>
      </c>
      <c r="H57" s="161" t="n">
        <v>1393406</v>
      </c>
      <c r="I57" s="323" t="n">
        <v>18.9</v>
      </c>
    </row>
    <row r="58" customFormat="false" ht="12.75" hidden="false" customHeight="false" outlineLevel="0" collapsed="false">
      <c r="A58" s="289" t="s">
        <v>973</v>
      </c>
      <c r="B58" s="309" t="s">
        <v>974</v>
      </c>
      <c r="C58" s="192" t="n">
        <v>823860</v>
      </c>
      <c r="D58" s="192" t="n">
        <v>8507569</v>
      </c>
      <c r="E58" s="192" t="n">
        <v>7227441</v>
      </c>
      <c r="F58" s="161" t="n">
        <v>103202</v>
      </c>
      <c r="G58" s="323" t="n">
        <v>14.3</v>
      </c>
      <c r="H58" s="161" t="n">
        <v>1280128</v>
      </c>
      <c r="I58" s="323" t="n">
        <v>17.7</v>
      </c>
    </row>
    <row r="59" customFormat="false" ht="12.75" hidden="false" customHeight="false" outlineLevel="0" collapsed="false">
      <c r="A59" s="289" t="s">
        <v>16</v>
      </c>
      <c r="B59" s="159" t="s">
        <v>819</v>
      </c>
      <c r="C59" s="192" t="n">
        <v>381</v>
      </c>
      <c r="D59" s="192" t="n">
        <v>3595</v>
      </c>
      <c r="E59" s="192" t="n">
        <v>268</v>
      </c>
      <c r="F59" s="161" t="n">
        <v>381</v>
      </c>
      <c r="G59" s="323" t="s">
        <v>597</v>
      </c>
      <c r="H59" s="161" t="n">
        <v>3327</v>
      </c>
      <c r="I59" s="323" t="n">
        <v>1241.4</v>
      </c>
    </row>
    <row r="60" customFormat="false" ht="12.75" hidden="false" customHeight="false" outlineLevel="0" collapsed="false">
      <c r="A60" s="289" t="s">
        <v>292</v>
      </c>
      <c r="B60" s="159" t="s">
        <v>975</v>
      </c>
      <c r="C60" s="192" t="n">
        <v>5068</v>
      </c>
      <c r="D60" s="192" t="n">
        <v>52850</v>
      </c>
      <c r="E60" s="192" t="n">
        <v>43353</v>
      </c>
      <c r="F60" s="161" t="n">
        <v>222</v>
      </c>
      <c r="G60" s="323" t="n">
        <v>4.6</v>
      </c>
      <c r="H60" s="161" t="n">
        <v>9497</v>
      </c>
      <c r="I60" s="323" t="n">
        <v>21.9</v>
      </c>
    </row>
    <row r="61" customFormat="false" ht="12.75" hidden="false" customHeight="false" outlineLevel="0" collapsed="false">
      <c r="A61" s="289" t="s">
        <v>35</v>
      </c>
      <c r="B61" s="159" t="s">
        <v>976</v>
      </c>
      <c r="C61" s="192" t="n">
        <v>63363</v>
      </c>
      <c r="D61" s="192" t="n">
        <v>502877</v>
      </c>
      <c r="E61" s="192" t="n">
        <v>449376</v>
      </c>
      <c r="F61" s="161" t="n">
        <v>9978</v>
      </c>
      <c r="G61" s="323" t="n">
        <v>18.7</v>
      </c>
      <c r="H61" s="161" t="n">
        <v>53501</v>
      </c>
      <c r="I61" s="323" t="n">
        <v>11.9</v>
      </c>
    </row>
    <row r="62" customFormat="false" ht="12.75" hidden="false" customHeight="false" outlineLevel="0" collapsed="false">
      <c r="A62" s="289" t="s">
        <v>40</v>
      </c>
      <c r="B62" s="159" t="s">
        <v>977</v>
      </c>
      <c r="C62" s="192" t="n">
        <v>60875</v>
      </c>
      <c r="D62" s="192" t="n">
        <v>647986</v>
      </c>
      <c r="E62" s="192" t="n">
        <v>650703</v>
      </c>
      <c r="F62" s="161" t="n">
        <v>-5385</v>
      </c>
      <c r="G62" s="323" t="n">
        <v>-8.1</v>
      </c>
      <c r="H62" s="161" t="n">
        <v>-2717</v>
      </c>
      <c r="I62" s="323" t="n">
        <v>-0.4</v>
      </c>
    </row>
    <row r="63" customFormat="false" ht="12.75" hidden="false" customHeight="true" outlineLevel="0" collapsed="false">
      <c r="A63" s="289" t="s">
        <v>42</v>
      </c>
      <c r="B63" s="309" t="s">
        <v>978</v>
      </c>
      <c r="C63" s="192" t="n">
        <v>2565</v>
      </c>
      <c r="D63" s="192" t="n">
        <v>32542</v>
      </c>
      <c r="E63" s="192" t="n">
        <v>24778</v>
      </c>
      <c r="F63" s="161" t="n">
        <v>-1378</v>
      </c>
      <c r="G63" s="323" t="n">
        <v>-34.9</v>
      </c>
      <c r="H63" s="161" t="n">
        <v>7764</v>
      </c>
      <c r="I63" s="323" t="n">
        <v>31.3</v>
      </c>
    </row>
    <row r="64" customFormat="false" ht="12.75" hidden="false" customHeight="false" outlineLevel="0" collapsed="false">
      <c r="A64" s="289" t="s">
        <v>46</v>
      </c>
      <c r="B64" s="309" t="s">
        <v>979</v>
      </c>
      <c r="C64" s="192" t="n">
        <v>31932</v>
      </c>
      <c r="D64" s="192" t="n">
        <v>206798</v>
      </c>
      <c r="E64" s="192" t="n">
        <v>101301</v>
      </c>
      <c r="F64" s="161" t="n">
        <v>18848</v>
      </c>
      <c r="G64" s="323" t="n">
        <v>144.1</v>
      </c>
      <c r="H64" s="161" t="n">
        <v>105497</v>
      </c>
      <c r="I64" s="323" t="n">
        <v>104.1</v>
      </c>
    </row>
    <row r="65" customFormat="false" ht="12.75" hidden="false" customHeight="false" outlineLevel="0" collapsed="false">
      <c r="A65" s="289" t="s">
        <v>54</v>
      </c>
      <c r="B65" s="309" t="s">
        <v>980</v>
      </c>
      <c r="C65" s="192" t="n">
        <v>33458</v>
      </c>
      <c r="D65" s="192" t="n">
        <v>324636</v>
      </c>
      <c r="E65" s="192" t="n">
        <v>245398</v>
      </c>
      <c r="F65" s="161" t="n">
        <v>8336</v>
      </c>
      <c r="G65" s="323" t="n">
        <v>33.2</v>
      </c>
      <c r="H65" s="161" t="n">
        <v>79238</v>
      </c>
      <c r="I65" s="323" t="n">
        <v>32.3</v>
      </c>
    </row>
    <row r="66" customFormat="false" ht="12.75" hidden="false" customHeight="false" outlineLevel="0" collapsed="false">
      <c r="A66" s="289" t="s">
        <v>58</v>
      </c>
      <c r="B66" s="309" t="s">
        <v>981</v>
      </c>
      <c r="C66" s="192" t="n">
        <v>790400</v>
      </c>
      <c r="D66" s="192" t="n">
        <v>8182917</v>
      </c>
      <c r="E66" s="192" t="n">
        <v>6982022</v>
      </c>
      <c r="F66" s="161" t="n">
        <v>94863</v>
      </c>
      <c r="G66" s="323" t="n">
        <v>13.6</v>
      </c>
      <c r="H66" s="161" t="n">
        <v>1200895</v>
      </c>
      <c r="I66" s="323" t="n">
        <v>17.2</v>
      </c>
    </row>
    <row r="67" customFormat="false" ht="12.75" hidden="false" customHeight="false" outlineLevel="0" collapsed="false">
      <c r="A67" s="289" t="s">
        <v>69</v>
      </c>
      <c r="B67" s="309" t="s">
        <v>982</v>
      </c>
      <c r="C67" s="192" t="n">
        <v>33171</v>
      </c>
      <c r="D67" s="192" t="n">
        <v>299894</v>
      </c>
      <c r="E67" s="192" t="n">
        <v>109123</v>
      </c>
      <c r="F67" s="161" t="n">
        <v>19145</v>
      </c>
      <c r="G67" s="323" t="n">
        <v>136.5</v>
      </c>
      <c r="H67" s="161" t="n">
        <v>190771</v>
      </c>
      <c r="I67" s="323" t="n">
        <v>174.8</v>
      </c>
    </row>
    <row r="68" customFormat="false" ht="12.75" hidden="false" customHeight="true" outlineLevel="0" collapsed="false">
      <c r="A68" s="289" t="s">
        <v>1310</v>
      </c>
      <c r="B68" s="324" t="s">
        <v>75</v>
      </c>
      <c r="C68" s="192" t="n">
        <v>1021220</v>
      </c>
      <c r="D68" s="192" t="n">
        <v>10254136</v>
      </c>
      <c r="E68" s="192" t="n">
        <v>8606363</v>
      </c>
      <c r="F68" s="161" t="n">
        <v>145015</v>
      </c>
      <c r="G68" s="323" t="n">
        <v>16.6</v>
      </c>
      <c r="H68" s="161" t="n">
        <v>1647773</v>
      </c>
      <c r="I68" s="323" t="n">
        <v>19.1</v>
      </c>
    </row>
    <row r="69" customFormat="false" ht="12.75" hidden="false" customHeight="true" outlineLevel="0" collapsed="false">
      <c r="A69" s="289"/>
      <c r="B69" s="316"/>
      <c r="C69" s="192"/>
      <c r="D69" s="192"/>
      <c r="E69" s="192"/>
      <c r="F69" s="161"/>
      <c r="G69" s="242"/>
      <c r="H69" s="163"/>
      <c r="I69" s="242"/>
    </row>
    <row r="70" customFormat="false" ht="12.75" hidden="false" customHeight="true" outlineLevel="0" collapsed="false">
      <c r="A70" s="289"/>
      <c r="B70" s="316"/>
      <c r="C70" s="301" t="s">
        <v>1287</v>
      </c>
      <c r="D70" s="192"/>
      <c r="E70" s="192"/>
      <c r="F70" s="161"/>
      <c r="G70" s="242"/>
      <c r="H70" s="163"/>
      <c r="I70" s="242"/>
    </row>
    <row r="71" customFormat="false" ht="12.75" hidden="false" customHeight="false" outlineLevel="0" collapsed="false">
      <c r="A71" s="322" t="s">
        <v>969</v>
      </c>
      <c r="B71" s="309" t="s">
        <v>970</v>
      </c>
      <c r="C71" s="192" t="n">
        <v>66391</v>
      </c>
      <c r="D71" s="192" t="n">
        <v>558612</v>
      </c>
      <c r="E71" s="192" t="n">
        <v>442803</v>
      </c>
      <c r="F71" s="161" t="n">
        <v>14052</v>
      </c>
      <c r="G71" s="323" t="n">
        <v>26.8</v>
      </c>
      <c r="H71" s="161" t="n">
        <v>115809</v>
      </c>
      <c r="I71" s="323" t="n">
        <v>26.2</v>
      </c>
    </row>
    <row r="72" customFormat="false" ht="12.75" hidden="false" customHeight="false" outlineLevel="0" collapsed="false">
      <c r="A72" s="289" t="s">
        <v>971</v>
      </c>
      <c r="B72" s="309" t="s">
        <v>972</v>
      </c>
      <c r="C72" s="192" t="n">
        <v>1076223</v>
      </c>
      <c r="D72" s="192" t="n">
        <v>9251486</v>
      </c>
      <c r="E72" s="192" t="n">
        <v>8447428</v>
      </c>
      <c r="F72" s="161" t="n">
        <v>107299</v>
      </c>
      <c r="G72" s="323" t="n">
        <v>11.1</v>
      </c>
      <c r="H72" s="161" t="n">
        <v>804058</v>
      </c>
      <c r="I72" s="323" t="n">
        <v>9.5</v>
      </c>
    </row>
    <row r="73" customFormat="false" ht="12.75" hidden="false" customHeight="false" outlineLevel="0" collapsed="false">
      <c r="A73" s="289" t="s">
        <v>973</v>
      </c>
      <c r="B73" s="309" t="s">
        <v>974</v>
      </c>
      <c r="C73" s="192" t="n">
        <v>982706</v>
      </c>
      <c r="D73" s="192" t="n">
        <v>8404324</v>
      </c>
      <c r="E73" s="192" t="n">
        <v>7643396</v>
      </c>
      <c r="F73" s="161" t="n">
        <v>114448</v>
      </c>
      <c r="G73" s="323" t="n">
        <v>13.2</v>
      </c>
      <c r="H73" s="161" t="n">
        <v>760928</v>
      </c>
      <c r="I73" s="323" t="n">
        <v>10</v>
      </c>
    </row>
    <row r="74" customFormat="false" ht="12.75" hidden="false" customHeight="false" outlineLevel="0" collapsed="false">
      <c r="A74" s="289" t="s">
        <v>16</v>
      </c>
      <c r="B74" s="159" t="s">
        <v>819</v>
      </c>
      <c r="C74" s="192" t="n">
        <v>3747</v>
      </c>
      <c r="D74" s="192" t="n">
        <v>27421</v>
      </c>
      <c r="E74" s="192" t="n">
        <v>24504</v>
      </c>
      <c r="F74" s="161" t="n">
        <v>-246</v>
      </c>
      <c r="G74" s="323" t="n">
        <v>-6.2</v>
      </c>
      <c r="H74" s="161" t="n">
        <v>2917</v>
      </c>
      <c r="I74" s="323" t="n">
        <v>11.9</v>
      </c>
    </row>
    <row r="75" customFormat="false" ht="12.75" hidden="false" customHeight="false" outlineLevel="0" collapsed="false">
      <c r="A75" s="289" t="s">
        <v>292</v>
      </c>
      <c r="B75" s="159" t="s">
        <v>975</v>
      </c>
      <c r="C75" s="192" t="n">
        <v>20442</v>
      </c>
      <c r="D75" s="192" t="n">
        <v>170927</v>
      </c>
      <c r="E75" s="192" t="n">
        <v>133422</v>
      </c>
      <c r="F75" s="161" t="n">
        <v>3830</v>
      </c>
      <c r="G75" s="323" t="n">
        <v>23.1</v>
      </c>
      <c r="H75" s="161" t="n">
        <v>37505</v>
      </c>
      <c r="I75" s="323" t="n">
        <v>28.1</v>
      </c>
    </row>
    <row r="76" customFormat="false" ht="12.75" hidden="false" customHeight="false" outlineLevel="0" collapsed="false">
      <c r="A76" s="289" t="s">
        <v>35</v>
      </c>
      <c r="B76" s="159" t="s">
        <v>976</v>
      </c>
      <c r="C76" s="192" t="n">
        <v>39334</v>
      </c>
      <c r="D76" s="192" t="n">
        <v>333066</v>
      </c>
      <c r="E76" s="192" t="n">
        <v>255222</v>
      </c>
      <c r="F76" s="161" t="n">
        <v>10299</v>
      </c>
      <c r="G76" s="323" t="n">
        <v>35.5</v>
      </c>
      <c r="H76" s="161" t="n">
        <v>77844</v>
      </c>
      <c r="I76" s="323" t="n">
        <v>30.5</v>
      </c>
    </row>
    <row r="77" customFormat="false" ht="12.75" hidden="false" customHeight="false" outlineLevel="0" collapsed="false">
      <c r="A77" s="289" t="s">
        <v>40</v>
      </c>
      <c r="B77" s="159" t="s">
        <v>977</v>
      </c>
      <c r="C77" s="192" t="n">
        <v>2872</v>
      </c>
      <c r="D77" s="192" t="n">
        <v>27195</v>
      </c>
      <c r="E77" s="192" t="n">
        <v>29640</v>
      </c>
      <c r="F77" s="161" t="n">
        <v>172</v>
      </c>
      <c r="G77" s="323" t="n">
        <v>6.4</v>
      </c>
      <c r="H77" s="161" t="n">
        <v>-2445</v>
      </c>
      <c r="I77" s="323" t="n">
        <v>-8.2</v>
      </c>
    </row>
    <row r="78" customFormat="false" ht="12.75" hidden="false" customHeight="false" outlineLevel="0" collapsed="false">
      <c r="A78" s="289" t="s">
        <v>42</v>
      </c>
      <c r="B78" s="309" t="s">
        <v>978</v>
      </c>
      <c r="C78" s="192" t="n">
        <v>9572</v>
      </c>
      <c r="D78" s="192" t="n">
        <v>83112</v>
      </c>
      <c r="E78" s="192" t="n">
        <v>61331</v>
      </c>
      <c r="F78" s="161" t="n">
        <v>819</v>
      </c>
      <c r="G78" s="323" t="n">
        <v>9.4</v>
      </c>
      <c r="H78" s="161" t="n">
        <v>21781</v>
      </c>
      <c r="I78" s="323" t="n">
        <v>35.5</v>
      </c>
    </row>
    <row r="79" customFormat="false" ht="12.75" hidden="false" customHeight="false" outlineLevel="0" collapsed="false">
      <c r="A79" s="289" t="s">
        <v>46</v>
      </c>
      <c r="B79" s="309" t="s">
        <v>979</v>
      </c>
      <c r="C79" s="192" t="n">
        <v>83937</v>
      </c>
      <c r="D79" s="192" t="n">
        <v>764034</v>
      </c>
      <c r="E79" s="192" t="n">
        <v>742686</v>
      </c>
      <c r="F79" s="161" t="n">
        <v>-7977</v>
      </c>
      <c r="G79" s="323" t="n">
        <v>-8.7</v>
      </c>
      <c r="H79" s="161" t="n">
        <v>21348</v>
      </c>
      <c r="I79" s="323" t="n">
        <v>2.9</v>
      </c>
    </row>
    <row r="80" customFormat="false" ht="12.75" hidden="false" customHeight="false" outlineLevel="0" collapsed="false">
      <c r="A80" s="289" t="s">
        <v>54</v>
      </c>
      <c r="B80" s="309" t="s">
        <v>980</v>
      </c>
      <c r="C80" s="192" t="n">
        <v>298945</v>
      </c>
      <c r="D80" s="192" t="n">
        <v>2592869</v>
      </c>
      <c r="E80" s="192" t="n">
        <v>2083323</v>
      </c>
      <c r="F80" s="161" t="n">
        <v>81501</v>
      </c>
      <c r="G80" s="323" t="n">
        <v>37.5</v>
      </c>
      <c r="H80" s="161" t="n">
        <v>509546</v>
      </c>
      <c r="I80" s="323" t="n">
        <v>24.5</v>
      </c>
    </row>
    <row r="81" customFormat="false" ht="12.75" hidden="false" customHeight="false" outlineLevel="0" collapsed="false">
      <c r="A81" s="289" t="s">
        <v>58</v>
      </c>
      <c r="B81" s="309" t="s">
        <v>981</v>
      </c>
      <c r="C81" s="192" t="n">
        <v>683764</v>
      </c>
      <c r="D81" s="192" t="n">
        <v>5811440</v>
      </c>
      <c r="E81" s="192" t="n">
        <v>5560078</v>
      </c>
      <c r="F81" s="161" t="n">
        <v>32955</v>
      </c>
      <c r="G81" s="323" t="n">
        <v>5.1</v>
      </c>
      <c r="H81" s="161" t="n">
        <v>251362</v>
      </c>
      <c r="I81" s="323" t="n">
        <v>4.5</v>
      </c>
    </row>
    <row r="82" customFormat="false" ht="12.75" hidden="false" customHeight="false" outlineLevel="0" collapsed="false">
      <c r="A82" s="289" t="s">
        <v>69</v>
      </c>
      <c r="B82" s="309" t="s">
        <v>982</v>
      </c>
      <c r="C82" s="192" t="n">
        <v>25327</v>
      </c>
      <c r="D82" s="192" t="n">
        <v>228981</v>
      </c>
      <c r="E82" s="192" t="n">
        <v>61592</v>
      </c>
      <c r="F82" s="161" t="n">
        <v>17047</v>
      </c>
      <c r="G82" s="323" t="n">
        <v>205.9</v>
      </c>
      <c r="H82" s="161" t="n">
        <v>167389</v>
      </c>
      <c r="I82" s="323" t="n">
        <v>271.8</v>
      </c>
    </row>
    <row r="83" customFormat="false" ht="12.75" hidden="false" customHeight="true" outlineLevel="0" collapsed="false">
      <c r="A83" s="289" t="s">
        <v>1310</v>
      </c>
      <c r="B83" s="324" t="s">
        <v>75</v>
      </c>
      <c r="C83" s="192" t="n">
        <v>1167937</v>
      </c>
      <c r="D83" s="192" t="n">
        <v>10039050</v>
      </c>
      <c r="E83" s="192" t="n">
        <v>8951839</v>
      </c>
      <c r="F83" s="161" t="n">
        <v>138395</v>
      </c>
      <c r="G83" s="323" t="n">
        <v>13.4</v>
      </c>
      <c r="H83" s="161" t="n">
        <v>1087211</v>
      </c>
      <c r="I83" s="323" t="n">
        <v>12.1</v>
      </c>
    </row>
    <row r="84" customFormat="false" ht="12.75" hidden="false" customHeight="true" outlineLevel="0" collapsed="false">
      <c r="A84" s="289"/>
      <c r="B84" s="316"/>
      <c r="C84" s="192"/>
      <c r="D84" s="192"/>
      <c r="E84" s="192"/>
      <c r="F84" s="161"/>
      <c r="G84" s="323"/>
      <c r="H84" s="161"/>
      <c r="I84" s="323"/>
    </row>
    <row r="85" s="135" customFormat="true" ht="12.75" hidden="false" customHeight="true" outlineLevel="0" collapsed="false">
      <c r="A85" s="325"/>
      <c r="B85" s="326"/>
      <c r="C85" s="44" t="s">
        <v>1288</v>
      </c>
      <c r="D85" s="198"/>
      <c r="E85" s="198"/>
      <c r="F85" s="327"/>
      <c r="G85" s="328"/>
      <c r="H85" s="329"/>
      <c r="I85" s="328"/>
    </row>
    <row r="86" customFormat="false" ht="12.75" hidden="false" customHeight="false" outlineLevel="0" collapsed="false">
      <c r="A86" s="322" t="s">
        <v>969</v>
      </c>
      <c r="B86" s="309" t="s">
        <v>970</v>
      </c>
      <c r="C86" s="192" t="n">
        <v>165756</v>
      </c>
      <c r="D86" s="192" t="n">
        <v>1444424</v>
      </c>
      <c r="E86" s="192" t="n">
        <v>1383650</v>
      </c>
      <c r="F86" s="161" t="n">
        <v>9004</v>
      </c>
      <c r="G86" s="323" t="n">
        <v>5.7</v>
      </c>
      <c r="H86" s="161" t="n">
        <v>60774</v>
      </c>
      <c r="I86" s="323" t="n">
        <v>4.4</v>
      </c>
    </row>
    <row r="87" customFormat="false" ht="12.75" hidden="false" customHeight="false" outlineLevel="0" collapsed="false">
      <c r="A87" s="289" t="s">
        <v>971</v>
      </c>
      <c r="B87" s="309" t="s">
        <v>972</v>
      </c>
      <c r="C87" s="192" t="n">
        <v>1059907</v>
      </c>
      <c r="D87" s="192" t="n">
        <v>10391709</v>
      </c>
      <c r="E87" s="192" t="n">
        <v>7644023</v>
      </c>
      <c r="F87" s="161" t="n">
        <v>29367</v>
      </c>
      <c r="G87" s="323" t="n">
        <v>2.8</v>
      </c>
      <c r="H87" s="161" t="n">
        <v>2747686</v>
      </c>
      <c r="I87" s="323" t="n">
        <v>35.9</v>
      </c>
    </row>
    <row r="88" customFormat="false" ht="12.75" hidden="false" customHeight="false" outlineLevel="0" collapsed="false">
      <c r="A88" s="289" t="s">
        <v>973</v>
      </c>
      <c r="B88" s="309" t="s">
        <v>974</v>
      </c>
      <c r="C88" s="192" t="n">
        <v>1026803</v>
      </c>
      <c r="D88" s="192" t="n">
        <v>10073943</v>
      </c>
      <c r="E88" s="192" t="n">
        <v>7403889</v>
      </c>
      <c r="F88" s="161" t="n">
        <v>29382</v>
      </c>
      <c r="G88" s="323" t="n">
        <v>2.9</v>
      </c>
      <c r="H88" s="161" t="n">
        <v>2670054</v>
      </c>
      <c r="I88" s="323" t="n">
        <v>36.1</v>
      </c>
    </row>
    <row r="89" customFormat="false" ht="12.75" hidden="false" customHeight="false" outlineLevel="0" collapsed="false">
      <c r="A89" s="289" t="s">
        <v>16</v>
      </c>
      <c r="B89" s="159" t="s">
        <v>819</v>
      </c>
      <c r="C89" s="192" t="s">
        <v>597</v>
      </c>
      <c r="D89" s="192" t="n">
        <v>485</v>
      </c>
      <c r="E89" s="192" t="n">
        <v>408</v>
      </c>
      <c r="F89" s="161" t="s">
        <v>597</v>
      </c>
      <c r="G89" s="323" t="s">
        <v>597</v>
      </c>
      <c r="H89" s="161" t="n">
        <v>77</v>
      </c>
      <c r="I89" s="323" t="n">
        <v>18.9</v>
      </c>
    </row>
    <row r="90" customFormat="false" ht="12.75" hidden="false" customHeight="false" outlineLevel="0" collapsed="false">
      <c r="A90" s="289" t="s">
        <v>292</v>
      </c>
      <c r="B90" s="159" t="s">
        <v>975</v>
      </c>
      <c r="C90" s="192" t="n">
        <v>26345</v>
      </c>
      <c r="D90" s="192" t="n">
        <v>271467</v>
      </c>
      <c r="E90" s="192" t="n">
        <v>299567</v>
      </c>
      <c r="F90" s="161" t="n">
        <v>-8284</v>
      </c>
      <c r="G90" s="323" t="n">
        <v>-23.9</v>
      </c>
      <c r="H90" s="161" t="n">
        <v>-28100</v>
      </c>
      <c r="I90" s="323" t="n">
        <v>-9.4</v>
      </c>
    </row>
    <row r="91" customFormat="false" ht="12.75" hidden="false" customHeight="false" outlineLevel="0" collapsed="false">
      <c r="A91" s="289" t="s">
        <v>35</v>
      </c>
      <c r="B91" s="159" t="s">
        <v>976</v>
      </c>
      <c r="C91" s="192" t="n">
        <v>47092</v>
      </c>
      <c r="D91" s="192" t="n">
        <v>324402</v>
      </c>
      <c r="E91" s="192" t="n">
        <v>317529</v>
      </c>
      <c r="F91" s="161" t="n">
        <v>4160</v>
      </c>
      <c r="G91" s="323" t="n">
        <v>9.7</v>
      </c>
      <c r="H91" s="161" t="n">
        <v>6873</v>
      </c>
      <c r="I91" s="323" t="n">
        <v>2.2</v>
      </c>
    </row>
    <row r="92" customFormat="false" ht="12.75" hidden="false" customHeight="false" outlineLevel="0" collapsed="false">
      <c r="A92" s="289" t="s">
        <v>40</v>
      </c>
      <c r="B92" s="159" t="s">
        <v>977</v>
      </c>
      <c r="C92" s="192" t="n">
        <v>92313</v>
      </c>
      <c r="D92" s="192" t="n">
        <v>848043</v>
      </c>
      <c r="E92" s="192" t="n">
        <v>766159</v>
      </c>
      <c r="F92" s="161" t="n">
        <v>13118</v>
      </c>
      <c r="G92" s="323" t="n">
        <v>16.6</v>
      </c>
      <c r="H92" s="161" t="n">
        <v>81884</v>
      </c>
      <c r="I92" s="323" t="n">
        <v>10.7</v>
      </c>
    </row>
    <row r="93" customFormat="false" ht="12.75" hidden="false" customHeight="false" outlineLevel="0" collapsed="false">
      <c r="A93" s="289" t="s">
        <v>42</v>
      </c>
      <c r="B93" s="309" t="s">
        <v>978</v>
      </c>
      <c r="C93" s="192" t="n">
        <v>5687</v>
      </c>
      <c r="D93" s="192" t="n">
        <v>54977</v>
      </c>
      <c r="E93" s="192" t="n">
        <v>66801</v>
      </c>
      <c r="F93" s="161" t="n">
        <v>445</v>
      </c>
      <c r="G93" s="323" t="n">
        <v>8.5</v>
      </c>
      <c r="H93" s="161" t="n">
        <v>-11824</v>
      </c>
      <c r="I93" s="323" t="n">
        <v>-17.7</v>
      </c>
    </row>
    <row r="94" customFormat="false" ht="12.75" hidden="false" customHeight="false" outlineLevel="0" collapsed="false">
      <c r="A94" s="289" t="s">
        <v>46</v>
      </c>
      <c r="B94" s="309" t="s">
        <v>979</v>
      </c>
      <c r="C94" s="192" t="n">
        <v>27413</v>
      </c>
      <c r="D94" s="192" t="n">
        <v>262778</v>
      </c>
      <c r="E94" s="192" t="n">
        <v>173305</v>
      </c>
      <c r="F94" s="161" t="n">
        <v>-461</v>
      </c>
      <c r="G94" s="323" t="n">
        <v>-1.7</v>
      </c>
      <c r="H94" s="161" t="n">
        <v>89473</v>
      </c>
      <c r="I94" s="323" t="n">
        <v>51.6</v>
      </c>
    </row>
    <row r="95" customFormat="false" ht="12.75" hidden="false" customHeight="false" outlineLevel="0" collapsed="false">
      <c r="A95" s="289" t="s">
        <v>54</v>
      </c>
      <c r="B95" s="309" t="s">
        <v>980</v>
      </c>
      <c r="C95" s="192" t="n">
        <v>147958</v>
      </c>
      <c r="D95" s="192" t="n">
        <v>1175405</v>
      </c>
      <c r="E95" s="192" t="n">
        <v>1153137</v>
      </c>
      <c r="F95" s="161" t="n">
        <v>2618</v>
      </c>
      <c r="G95" s="323" t="n">
        <v>1.8</v>
      </c>
      <c r="H95" s="161" t="n">
        <v>22268</v>
      </c>
      <c r="I95" s="323" t="n">
        <v>1.9</v>
      </c>
    </row>
    <row r="96" customFormat="false" ht="12.75" hidden="false" customHeight="false" outlineLevel="0" collapsed="false">
      <c r="A96" s="289" t="s">
        <v>58</v>
      </c>
      <c r="B96" s="309" t="s">
        <v>981</v>
      </c>
      <c r="C96" s="192" t="n">
        <v>878843</v>
      </c>
      <c r="D96" s="192" t="n">
        <v>8898515</v>
      </c>
      <c r="E96" s="192" t="n">
        <v>6250753</v>
      </c>
      <c r="F96" s="161" t="n">
        <v>26761</v>
      </c>
      <c r="G96" s="323" t="n">
        <v>3.1</v>
      </c>
      <c r="H96" s="161" t="n">
        <v>2647762</v>
      </c>
      <c r="I96" s="323" t="n">
        <v>42.4</v>
      </c>
    </row>
    <row r="97" customFormat="false" ht="12.75" hidden="false" customHeight="false" outlineLevel="0" collapsed="false">
      <c r="A97" s="289" t="s">
        <v>69</v>
      </c>
      <c r="B97" s="309" t="s">
        <v>982</v>
      </c>
      <c r="C97" s="192" t="n">
        <v>18160</v>
      </c>
      <c r="D97" s="192" t="n">
        <v>164171</v>
      </c>
      <c r="E97" s="192" t="n">
        <v>54027</v>
      </c>
      <c r="F97" s="161" t="n">
        <v>11145</v>
      </c>
      <c r="G97" s="323" t="n">
        <v>158.9</v>
      </c>
      <c r="H97" s="161" t="n">
        <v>110144</v>
      </c>
      <c r="I97" s="323" t="n">
        <v>203.9</v>
      </c>
    </row>
    <row r="98" customFormat="false" ht="12.75" hidden="false" customHeight="true" outlineLevel="0" collapsed="false">
      <c r="A98" s="289" t="s">
        <v>1310</v>
      </c>
      <c r="B98" s="324" t="s">
        <v>75</v>
      </c>
      <c r="C98" s="192" t="n">
        <v>1243826</v>
      </c>
      <c r="D98" s="192" t="n">
        <v>12000315</v>
      </c>
      <c r="E98" s="192" t="n">
        <v>9081707</v>
      </c>
      <c r="F98" s="161" t="n">
        <v>49525</v>
      </c>
      <c r="G98" s="323" t="n">
        <v>4.1</v>
      </c>
      <c r="H98" s="161" t="n">
        <v>2918608</v>
      </c>
      <c r="I98" s="323" t="n">
        <v>32.1</v>
      </c>
    </row>
    <row r="99" customFormat="false" ht="12.75" hidden="false" customHeight="true" outlineLevel="0" collapsed="false">
      <c r="A99" s="289"/>
      <c r="B99" s="316"/>
      <c r="C99" s="192"/>
      <c r="D99" s="192"/>
      <c r="E99" s="192"/>
      <c r="F99" s="161"/>
      <c r="G99" s="242"/>
      <c r="H99" s="163"/>
      <c r="I99" s="242"/>
    </row>
    <row r="100" customFormat="false" ht="12.75" hidden="false" customHeight="true" outlineLevel="0" collapsed="false">
      <c r="A100" s="289"/>
      <c r="B100" s="316"/>
      <c r="C100" s="301" t="s">
        <v>1289</v>
      </c>
      <c r="D100" s="192"/>
      <c r="E100" s="192"/>
      <c r="F100" s="161"/>
      <c r="G100" s="242"/>
      <c r="H100" s="163"/>
      <c r="I100" s="242"/>
    </row>
    <row r="101" customFormat="false" ht="12.75" hidden="false" customHeight="false" outlineLevel="0" collapsed="false">
      <c r="A101" s="322" t="s">
        <v>969</v>
      </c>
      <c r="B101" s="309" t="s">
        <v>970</v>
      </c>
      <c r="C101" s="192" t="n">
        <v>190161</v>
      </c>
      <c r="D101" s="192" t="n">
        <v>1652146</v>
      </c>
      <c r="E101" s="192" t="n">
        <v>1600441</v>
      </c>
      <c r="F101" s="161" t="n">
        <v>51943</v>
      </c>
      <c r="G101" s="323" t="n">
        <v>37.6</v>
      </c>
      <c r="H101" s="161" t="n">
        <v>51705</v>
      </c>
      <c r="I101" s="323" t="n">
        <v>3.2</v>
      </c>
    </row>
    <row r="102" customFormat="false" ht="12.75" hidden="false" customHeight="false" outlineLevel="0" collapsed="false">
      <c r="A102" s="289" t="s">
        <v>971</v>
      </c>
      <c r="B102" s="309" t="s">
        <v>972</v>
      </c>
      <c r="C102" s="192" t="n">
        <v>2525237</v>
      </c>
      <c r="D102" s="192" t="n">
        <v>26912632</v>
      </c>
      <c r="E102" s="192" t="n">
        <v>24645535</v>
      </c>
      <c r="F102" s="161" t="n">
        <v>42230</v>
      </c>
      <c r="G102" s="323" t="n">
        <v>1.7</v>
      </c>
      <c r="H102" s="161" t="n">
        <v>2267097</v>
      </c>
      <c r="I102" s="323" t="n">
        <v>9.2</v>
      </c>
    </row>
    <row r="103" customFormat="false" ht="12.75" hidden="false" customHeight="false" outlineLevel="0" collapsed="false">
      <c r="A103" s="289" t="s">
        <v>973</v>
      </c>
      <c r="B103" s="309" t="s">
        <v>974</v>
      </c>
      <c r="C103" s="192" t="n">
        <v>2099302</v>
      </c>
      <c r="D103" s="192" t="n">
        <v>22440053</v>
      </c>
      <c r="E103" s="192" t="n">
        <v>20860934</v>
      </c>
      <c r="F103" s="161" t="n">
        <v>-13106</v>
      </c>
      <c r="G103" s="323" t="n">
        <v>-0.6</v>
      </c>
      <c r="H103" s="161" t="n">
        <v>1579119</v>
      </c>
      <c r="I103" s="323" t="n">
        <v>7.6</v>
      </c>
    </row>
    <row r="104" customFormat="false" ht="12.75" hidden="false" customHeight="false" outlineLevel="0" collapsed="false">
      <c r="A104" s="289" t="s">
        <v>16</v>
      </c>
      <c r="B104" s="159" t="s">
        <v>819</v>
      </c>
      <c r="C104" s="192" t="n">
        <v>137</v>
      </c>
      <c r="D104" s="192" t="n">
        <v>567</v>
      </c>
      <c r="E104" s="192" t="n">
        <v>5279</v>
      </c>
      <c r="F104" s="161" t="n">
        <v>-120</v>
      </c>
      <c r="G104" s="323" t="n">
        <v>-46.7</v>
      </c>
      <c r="H104" s="161" t="n">
        <v>-4712</v>
      </c>
      <c r="I104" s="323" t="n">
        <v>-89.3</v>
      </c>
    </row>
    <row r="105" customFormat="false" ht="12.75" hidden="false" customHeight="false" outlineLevel="0" collapsed="false">
      <c r="A105" s="289" t="s">
        <v>292</v>
      </c>
      <c r="B105" s="159" t="s">
        <v>975</v>
      </c>
      <c r="C105" s="192" t="n">
        <v>16263</v>
      </c>
      <c r="D105" s="192" t="n">
        <v>140626</v>
      </c>
      <c r="E105" s="192" t="n">
        <v>156292</v>
      </c>
      <c r="F105" s="161" t="n">
        <v>1274</v>
      </c>
      <c r="G105" s="323" t="n">
        <v>8.5</v>
      </c>
      <c r="H105" s="161" t="n">
        <v>-15666</v>
      </c>
      <c r="I105" s="323" t="n">
        <v>-10</v>
      </c>
    </row>
    <row r="106" customFormat="false" ht="12.75" hidden="false" customHeight="false" outlineLevel="0" collapsed="false">
      <c r="A106" s="289" t="s">
        <v>35</v>
      </c>
      <c r="B106" s="159" t="s">
        <v>976</v>
      </c>
      <c r="C106" s="192" t="n">
        <v>152851</v>
      </c>
      <c r="D106" s="192" t="n">
        <v>1271131</v>
      </c>
      <c r="E106" s="192" t="n">
        <v>1186042</v>
      </c>
      <c r="F106" s="161" t="n">
        <v>49314</v>
      </c>
      <c r="G106" s="323" t="n">
        <v>47.6</v>
      </c>
      <c r="H106" s="161" t="n">
        <v>85089</v>
      </c>
      <c r="I106" s="323" t="n">
        <v>7.2</v>
      </c>
    </row>
    <row r="107" customFormat="false" ht="12.75" hidden="false" customHeight="false" outlineLevel="0" collapsed="false">
      <c r="A107" s="289" t="s">
        <v>40</v>
      </c>
      <c r="B107" s="159" t="s">
        <v>977</v>
      </c>
      <c r="C107" s="192" t="n">
        <v>20896</v>
      </c>
      <c r="D107" s="192" t="n">
        <v>239791</v>
      </c>
      <c r="E107" s="192" t="n">
        <v>252789</v>
      </c>
      <c r="F107" s="161" t="n">
        <v>1470</v>
      </c>
      <c r="G107" s="323" t="n">
        <v>7.6</v>
      </c>
      <c r="H107" s="161" t="n">
        <v>-12998</v>
      </c>
      <c r="I107" s="323" t="n">
        <v>-5.1</v>
      </c>
    </row>
    <row r="108" customFormat="false" ht="12.75" hidden="false" customHeight="false" outlineLevel="0" collapsed="false">
      <c r="A108" s="289" t="s">
        <v>42</v>
      </c>
      <c r="B108" s="309" t="s">
        <v>978</v>
      </c>
      <c r="C108" s="192" t="n">
        <v>16243</v>
      </c>
      <c r="D108" s="192" t="n">
        <v>158954</v>
      </c>
      <c r="E108" s="192" t="n">
        <v>121121</v>
      </c>
      <c r="F108" s="161" t="n">
        <v>4603</v>
      </c>
      <c r="G108" s="323" t="n">
        <v>39.5</v>
      </c>
      <c r="H108" s="161" t="n">
        <v>37833</v>
      </c>
      <c r="I108" s="323" t="n">
        <v>31.2</v>
      </c>
    </row>
    <row r="109" customFormat="false" ht="12.75" hidden="false" customHeight="false" outlineLevel="0" collapsed="false">
      <c r="A109" s="289" t="s">
        <v>46</v>
      </c>
      <c r="B109" s="309" t="s">
        <v>979</v>
      </c>
      <c r="C109" s="192" t="n">
        <v>409692</v>
      </c>
      <c r="D109" s="192" t="n">
        <v>4313624</v>
      </c>
      <c r="E109" s="192" t="n">
        <v>3663475</v>
      </c>
      <c r="F109" s="161" t="n">
        <v>50733</v>
      </c>
      <c r="G109" s="323" t="n">
        <v>14.1</v>
      </c>
      <c r="H109" s="161" t="n">
        <v>650149</v>
      </c>
      <c r="I109" s="323" t="n">
        <v>17.7</v>
      </c>
    </row>
    <row r="110" customFormat="false" ht="12.75" hidden="false" customHeight="false" outlineLevel="0" collapsed="false">
      <c r="A110" s="289" t="s">
        <v>54</v>
      </c>
      <c r="B110" s="309" t="s">
        <v>980</v>
      </c>
      <c r="C110" s="192" t="n">
        <v>178454</v>
      </c>
      <c r="D110" s="192" t="n">
        <v>1704680</v>
      </c>
      <c r="E110" s="192" t="n">
        <v>1172618</v>
      </c>
      <c r="F110" s="161" t="n">
        <v>61059</v>
      </c>
      <c r="G110" s="323" t="n">
        <v>52</v>
      </c>
      <c r="H110" s="161" t="n">
        <v>532062</v>
      </c>
      <c r="I110" s="323" t="n">
        <v>45.4</v>
      </c>
    </row>
    <row r="111" customFormat="false" ht="12.75" hidden="false" customHeight="false" outlineLevel="0" collapsed="false">
      <c r="A111" s="289" t="s">
        <v>58</v>
      </c>
      <c r="B111" s="309" t="s">
        <v>981</v>
      </c>
      <c r="C111" s="192" t="n">
        <v>1920851</v>
      </c>
      <c r="D111" s="192" t="n">
        <v>20735342</v>
      </c>
      <c r="E111" s="192" t="n">
        <v>19688288</v>
      </c>
      <c r="F111" s="161" t="n">
        <v>-74159</v>
      </c>
      <c r="G111" s="323" t="n">
        <v>-3.7</v>
      </c>
      <c r="H111" s="161" t="n">
        <v>1047054</v>
      </c>
      <c r="I111" s="323" t="n">
        <v>5.3</v>
      </c>
    </row>
    <row r="112" customFormat="false" ht="12.75" hidden="false" customHeight="false" outlineLevel="0" collapsed="false">
      <c r="A112" s="289" t="s">
        <v>69</v>
      </c>
      <c r="B112" s="309" t="s">
        <v>982</v>
      </c>
      <c r="C112" s="192" t="n">
        <v>42135</v>
      </c>
      <c r="D112" s="192" t="n">
        <v>380961</v>
      </c>
      <c r="E112" s="192" t="n">
        <v>117519</v>
      </c>
      <c r="F112" s="161" t="n">
        <v>26892</v>
      </c>
      <c r="G112" s="323" t="n">
        <v>176.4</v>
      </c>
      <c r="H112" s="161" t="n">
        <v>263442</v>
      </c>
      <c r="I112" s="323" t="n">
        <v>224.2</v>
      </c>
    </row>
    <row r="113" customFormat="false" ht="12.75" hidden="false" customHeight="true" outlineLevel="0" collapsed="false">
      <c r="A113" s="289" t="s">
        <v>1310</v>
      </c>
      <c r="B113" s="324" t="s">
        <v>75</v>
      </c>
      <c r="C113" s="192" t="n">
        <v>2757530</v>
      </c>
      <c r="D113" s="192" t="n">
        <v>28945717</v>
      </c>
      <c r="E113" s="192" t="n">
        <v>26363513</v>
      </c>
      <c r="F113" s="161" t="n">
        <v>121059</v>
      </c>
      <c r="G113" s="323" t="n">
        <v>4.6</v>
      </c>
      <c r="H113" s="161" t="n">
        <v>2582204</v>
      </c>
      <c r="I113" s="323" t="n">
        <v>9.8</v>
      </c>
    </row>
    <row r="114" customFormat="false" ht="12.75" hidden="false" customHeight="false" outlineLevel="0" collapsed="false">
      <c r="A114" s="289"/>
      <c r="B114" s="159"/>
      <c r="C114" s="192"/>
      <c r="D114" s="192"/>
      <c r="E114" s="192"/>
      <c r="F114" s="161"/>
      <c r="G114" s="323"/>
      <c r="H114" s="161"/>
      <c r="I114" s="323"/>
    </row>
    <row r="115" customFormat="false" ht="12.75" hidden="false" customHeight="true" outlineLevel="0" collapsed="false">
      <c r="A115" s="289"/>
      <c r="B115" s="316"/>
      <c r="C115" s="301" t="s">
        <v>1290</v>
      </c>
      <c r="D115" s="192"/>
      <c r="E115" s="192"/>
      <c r="F115" s="161"/>
      <c r="G115" s="242"/>
      <c r="H115" s="163"/>
      <c r="I115" s="242"/>
    </row>
    <row r="116" customFormat="false" ht="12.75" hidden="false" customHeight="false" outlineLevel="0" collapsed="false">
      <c r="A116" s="322" t="s">
        <v>969</v>
      </c>
      <c r="B116" s="309" t="s">
        <v>970</v>
      </c>
      <c r="C116" s="192" t="n">
        <v>149485</v>
      </c>
      <c r="D116" s="192" t="n">
        <v>1101951</v>
      </c>
      <c r="E116" s="192" t="n">
        <v>1085463</v>
      </c>
      <c r="F116" s="161" t="n">
        <v>15078</v>
      </c>
      <c r="G116" s="323" t="n">
        <v>11.2</v>
      </c>
      <c r="H116" s="161" t="n">
        <v>16488</v>
      </c>
      <c r="I116" s="323" t="n">
        <v>1.5</v>
      </c>
    </row>
    <row r="117" customFormat="false" ht="12.75" hidden="false" customHeight="false" outlineLevel="0" collapsed="false">
      <c r="A117" s="289" t="s">
        <v>971</v>
      </c>
      <c r="B117" s="309" t="s">
        <v>972</v>
      </c>
      <c r="C117" s="192" t="n">
        <v>4426326</v>
      </c>
      <c r="D117" s="192" t="n">
        <v>39803403</v>
      </c>
      <c r="E117" s="192" t="n">
        <v>34323715</v>
      </c>
      <c r="F117" s="161" t="n">
        <v>730208</v>
      </c>
      <c r="G117" s="323" t="n">
        <v>19.8</v>
      </c>
      <c r="H117" s="161" t="n">
        <v>5479688</v>
      </c>
      <c r="I117" s="323" t="n">
        <v>16</v>
      </c>
    </row>
    <row r="118" customFormat="false" ht="12.75" hidden="false" customHeight="false" outlineLevel="0" collapsed="false">
      <c r="A118" s="289" t="s">
        <v>973</v>
      </c>
      <c r="B118" s="309" t="s">
        <v>974</v>
      </c>
      <c r="C118" s="192" t="n">
        <v>4029002</v>
      </c>
      <c r="D118" s="192" t="n">
        <v>36235401</v>
      </c>
      <c r="E118" s="192" t="n">
        <v>31720799</v>
      </c>
      <c r="F118" s="161" t="n">
        <v>582892</v>
      </c>
      <c r="G118" s="323" t="n">
        <v>16.9</v>
      </c>
      <c r="H118" s="161" t="n">
        <v>4514602</v>
      </c>
      <c r="I118" s="323" t="n">
        <v>14.2</v>
      </c>
    </row>
    <row r="119" customFormat="false" ht="12.75" hidden="false" customHeight="false" outlineLevel="0" collapsed="false">
      <c r="A119" s="289" t="s">
        <v>16</v>
      </c>
      <c r="B119" s="159" t="s">
        <v>819</v>
      </c>
      <c r="C119" s="192" t="n">
        <v>1128</v>
      </c>
      <c r="D119" s="192" t="n">
        <v>10307</v>
      </c>
      <c r="E119" s="192" t="n">
        <v>10435</v>
      </c>
      <c r="F119" s="161" t="n">
        <v>193</v>
      </c>
      <c r="G119" s="323" t="n">
        <v>20.6</v>
      </c>
      <c r="H119" s="161" t="n">
        <v>-128</v>
      </c>
      <c r="I119" s="323" t="n">
        <v>-1.2</v>
      </c>
    </row>
    <row r="120" customFormat="false" ht="12.75" hidden="false" customHeight="false" outlineLevel="0" collapsed="false">
      <c r="A120" s="289" t="s">
        <v>292</v>
      </c>
      <c r="B120" s="159" t="s">
        <v>975</v>
      </c>
      <c r="C120" s="192" t="n">
        <v>18597</v>
      </c>
      <c r="D120" s="192" t="n">
        <v>139560</v>
      </c>
      <c r="E120" s="192" t="n">
        <v>133123</v>
      </c>
      <c r="F120" s="161" t="n">
        <v>7686</v>
      </c>
      <c r="G120" s="323" t="n">
        <v>70.4</v>
      </c>
      <c r="H120" s="161" t="n">
        <v>6437</v>
      </c>
      <c r="I120" s="323" t="n">
        <v>4.8</v>
      </c>
    </row>
    <row r="121" customFormat="false" ht="12.75" hidden="false" customHeight="false" outlineLevel="0" collapsed="false">
      <c r="A121" s="289" t="s">
        <v>35</v>
      </c>
      <c r="B121" s="159" t="s">
        <v>976</v>
      </c>
      <c r="C121" s="192" t="n">
        <v>123451</v>
      </c>
      <c r="D121" s="192" t="n">
        <v>904273</v>
      </c>
      <c r="E121" s="192" t="n">
        <v>901040</v>
      </c>
      <c r="F121" s="161" t="n">
        <v>7486</v>
      </c>
      <c r="G121" s="323" t="n">
        <v>6.5</v>
      </c>
      <c r="H121" s="161" t="n">
        <v>3233</v>
      </c>
      <c r="I121" s="323" t="n">
        <v>0.4</v>
      </c>
    </row>
    <row r="122" customFormat="false" ht="12.75" hidden="false" customHeight="false" outlineLevel="0" collapsed="false">
      <c r="A122" s="289" t="s">
        <v>40</v>
      </c>
      <c r="B122" s="159" t="s">
        <v>977</v>
      </c>
      <c r="C122" s="192" t="n">
        <v>6315</v>
      </c>
      <c r="D122" s="192" t="n">
        <v>47785</v>
      </c>
      <c r="E122" s="192" t="n">
        <v>40841</v>
      </c>
      <c r="F122" s="161" t="n">
        <v>-280</v>
      </c>
      <c r="G122" s="323" t="n">
        <v>-4.2</v>
      </c>
      <c r="H122" s="161" t="n">
        <v>6944</v>
      </c>
      <c r="I122" s="323" t="n">
        <v>17</v>
      </c>
    </row>
    <row r="123" customFormat="false" ht="12.75" hidden="false" customHeight="false" outlineLevel="0" collapsed="false">
      <c r="A123" s="289" t="s">
        <v>42</v>
      </c>
      <c r="B123" s="309" t="s">
        <v>978</v>
      </c>
      <c r="C123" s="192" t="n">
        <v>14506</v>
      </c>
      <c r="D123" s="192" t="n">
        <v>145103</v>
      </c>
      <c r="E123" s="192" t="n">
        <v>118140</v>
      </c>
      <c r="F123" s="161" t="n">
        <v>3995</v>
      </c>
      <c r="G123" s="323" t="n">
        <v>38</v>
      </c>
      <c r="H123" s="161" t="n">
        <v>26963</v>
      </c>
      <c r="I123" s="323" t="n">
        <v>22.8</v>
      </c>
    </row>
    <row r="124" customFormat="false" ht="12.75" hidden="false" customHeight="false" outlineLevel="0" collapsed="false">
      <c r="A124" s="289" t="s">
        <v>46</v>
      </c>
      <c r="B124" s="309" t="s">
        <v>979</v>
      </c>
      <c r="C124" s="192" t="n">
        <v>382818</v>
      </c>
      <c r="D124" s="192" t="n">
        <v>3422885</v>
      </c>
      <c r="E124" s="192" t="n">
        <v>2484782</v>
      </c>
      <c r="F124" s="161" t="n">
        <v>143324</v>
      </c>
      <c r="G124" s="323" t="n">
        <v>59.8</v>
      </c>
      <c r="H124" s="161" t="n">
        <v>938103</v>
      </c>
      <c r="I124" s="323" t="n">
        <v>37.8</v>
      </c>
    </row>
    <row r="125" customFormat="false" ht="12.75" hidden="false" customHeight="false" outlineLevel="0" collapsed="false">
      <c r="A125" s="289" t="s">
        <v>54</v>
      </c>
      <c r="B125" s="309" t="s">
        <v>980</v>
      </c>
      <c r="C125" s="192" t="n">
        <v>615740</v>
      </c>
      <c r="D125" s="192" t="n">
        <v>6168860</v>
      </c>
      <c r="E125" s="192" t="n">
        <v>4755403</v>
      </c>
      <c r="F125" s="161" t="n">
        <v>71348</v>
      </c>
      <c r="G125" s="323" t="n">
        <v>13.1</v>
      </c>
      <c r="H125" s="161" t="n">
        <v>1413457</v>
      </c>
      <c r="I125" s="323" t="n">
        <v>29.7</v>
      </c>
    </row>
    <row r="126" customFormat="false" ht="12.75" hidden="false" customHeight="false" outlineLevel="0" collapsed="false">
      <c r="A126" s="289" t="s">
        <v>58</v>
      </c>
      <c r="B126" s="309" t="s">
        <v>981</v>
      </c>
      <c r="C126" s="192" t="n">
        <v>3413266</v>
      </c>
      <c r="D126" s="192" t="n">
        <v>30066527</v>
      </c>
      <c r="E126" s="192" t="n">
        <v>26965377</v>
      </c>
      <c r="F126" s="161" t="n">
        <v>511542</v>
      </c>
      <c r="G126" s="323" t="n">
        <v>17.6</v>
      </c>
      <c r="H126" s="161" t="n">
        <v>3101150</v>
      </c>
      <c r="I126" s="323" t="n">
        <v>11.5</v>
      </c>
    </row>
    <row r="127" customFormat="false" ht="12.75" hidden="false" customHeight="false" outlineLevel="0" collapsed="false">
      <c r="A127" s="289" t="s">
        <v>69</v>
      </c>
      <c r="B127" s="309" t="s">
        <v>982</v>
      </c>
      <c r="C127" s="192" t="n">
        <v>151504</v>
      </c>
      <c r="D127" s="192" t="n">
        <v>1369736</v>
      </c>
      <c r="E127" s="192" t="n">
        <v>482221</v>
      </c>
      <c r="F127" s="161" t="n">
        <v>89298</v>
      </c>
      <c r="G127" s="323" t="n">
        <v>143.6</v>
      </c>
      <c r="H127" s="161" t="n">
        <v>887515</v>
      </c>
      <c r="I127" s="323" t="n">
        <v>184</v>
      </c>
    </row>
    <row r="128" customFormat="false" ht="12.75" hidden="false" customHeight="true" outlineLevel="0" collapsed="false">
      <c r="A128" s="289" t="s">
        <v>1310</v>
      </c>
      <c r="B128" s="324" t="s">
        <v>75</v>
      </c>
      <c r="C128" s="192" t="n">
        <v>4727316</v>
      </c>
      <c r="D128" s="192" t="n">
        <v>42275108</v>
      </c>
      <c r="E128" s="192" t="n">
        <v>35891401</v>
      </c>
      <c r="F128" s="161" t="n">
        <v>834585</v>
      </c>
      <c r="G128" s="323" t="n">
        <v>21.4</v>
      </c>
      <c r="H128" s="161" t="n">
        <v>6383707</v>
      </c>
      <c r="I128" s="323" t="n">
        <v>17.8</v>
      </c>
    </row>
    <row r="129" customFormat="false" ht="12.75" hidden="false" customHeight="true" outlineLevel="0" collapsed="false">
      <c r="A129" s="289"/>
      <c r="B129" s="316"/>
      <c r="C129" s="192"/>
      <c r="D129" s="192"/>
      <c r="E129" s="192"/>
      <c r="F129" s="161"/>
      <c r="G129" s="242"/>
      <c r="H129" s="163"/>
      <c r="I129" s="242"/>
    </row>
    <row r="130" customFormat="false" ht="12.75" hidden="false" customHeight="true" outlineLevel="0" collapsed="false">
      <c r="A130" s="289"/>
      <c r="B130" s="316"/>
      <c r="C130" s="301" t="s">
        <v>1291</v>
      </c>
      <c r="D130" s="192"/>
      <c r="E130" s="192"/>
      <c r="F130" s="161"/>
      <c r="G130" s="242"/>
      <c r="H130" s="163"/>
      <c r="I130" s="242"/>
    </row>
    <row r="131" customFormat="false" ht="12.75" hidden="false" customHeight="false" outlineLevel="0" collapsed="false">
      <c r="A131" s="322" t="s">
        <v>969</v>
      </c>
      <c r="B131" s="309" t="s">
        <v>970</v>
      </c>
      <c r="C131" s="192" t="n">
        <v>135099</v>
      </c>
      <c r="D131" s="192" t="n">
        <v>1473613</v>
      </c>
      <c r="E131" s="192" t="n">
        <v>1428751</v>
      </c>
      <c r="F131" s="161" t="n">
        <v>598</v>
      </c>
      <c r="G131" s="323" t="n">
        <v>0.4</v>
      </c>
      <c r="H131" s="161" t="n">
        <v>44862</v>
      </c>
      <c r="I131" s="323" t="n">
        <v>3.1</v>
      </c>
    </row>
    <row r="132" customFormat="false" ht="12.75" hidden="false" customHeight="false" outlineLevel="0" collapsed="false">
      <c r="A132" s="289" t="s">
        <v>971</v>
      </c>
      <c r="B132" s="309" t="s">
        <v>972</v>
      </c>
      <c r="C132" s="192" t="n">
        <v>338012</v>
      </c>
      <c r="D132" s="192" t="n">
        <v>3336125</v>
      </c>
      <c r="E132" s="192" t="n">
        <v>2633152</v>
      </c>
      <c r="F132" s="161" t="n">
        <v>55393</v>
      </c>
      <c r="G132" s="323" t="n">
        <v>19.6</v>
      </c>
      <c r="H132" s="161" t="n">
        <v>702973</v>
      </c>
      <c r="I132" s="323" t="n">
        <v>26.7</v>
      </c>
    </row>
    <row r="133" customFormat="false" ht="12.75" hidden="false" customHeight="false" outlineLevel="0" collapsed="false">
      <c r="A133" s="289" t="s">
        <v>973</v>
      </c>
      <c r="B133" s="309" t="s">
        <v>974</v>
      </c>
      <c r="C133" s="192" t="n">
        <v>280070</v>
      </c>
      <c r="D133" s="192" t="n">
        <v>2879413</v>
      </c>
      <c r="E133" s="192" t="n">
        <v>2249924</v>
      </c>
      <c r="F133" s="161" t="n">
        <v>32343</v>
      </c>
      <c r="G133" s="323" t="n">
        <v>13.1</v>
      </c>
      <c r="H133" s="161" t="n">
        <v>629489</v>
      </c>
      <c r="I133" s="323" t="n">
        <v>28</v>
      </c>
    </row>
    <row r="134" customFormat="false" ht="12.75" hidden="false" customHeight="false" outlineLevel="0" collapsed="false">
      <c r="A134" s="289" t="s">
        <v>16</v>
      </c>
      <c r="B134" s="159" t="s">
        <v>819</v>
      </c>
      <c r="C134" s="192" t="n">
        <v>3135</v>
      </c>
      <c r="D134" s="192" t="n">
        <v>17360</v>
      </c>
      <c r="E134" s="192" t="n">
        <v>18645</v>
      </c>
      <c r="F134" s="161" t="n">
        <v>1589</v>
      </c>
      <c r="G134" s="323" t="n">
        <v>102.8</v>
      </c>
      <c r="H134" s="161" t="n">
        <v>-1285</v>
      </c>
      <c r="I134" s="323" t="n">
        <v>-6.9</v>
      </c>
    </row>
    <row r="135" customFormat="false" ht="12.75" hidden="false" customHeight="false" outlineLevel="0" collapsed="false">
      <c r="A135" s="289" t="s">
        <v>292</v>
      </c>
      <c r="B135" s="159" t="s">
        <v>975</v>
      </c>
      <c r="C135" s="192" t="n">
        <v>37957</v>
      </c>
      <c r="D135" s="192" t="n">
        <v>406384</v>
      </c>
      <c r="E135" s="192" t="n">
        <v>375736</v>
      </c>
      <c r="F135" s="161" t="n">
        <v>-3170</v>
      </c>
      <c r="G135" s="323" t="n">
        <v>-7.7</v>
      </c>
      <c r="H135" s="161" t="n">
        <v>30648</v>
      </c>
      <c r="I135" s="323" t="n">
        <v>8.2</v>
      </c>
    </row>
    <row r="136" customFormat="false" ht="12.75" hidden="false" customHeight="false" outlineLevel="0" collapsed="false">
      <c r="A136" s="289" t="s">
        <v>35</v>
      </c>
      <c r="B136" s="159" t="s">
        <v>976</v>
      </c>
      <c r="C136" s="192" t="n">
        <v>93373</v>
      </c>
      <c r="D136" s="192" t="n">
        <v>1009103</v>
      </c>
      <c r="E136" s="192" t="n">
        <v>1026614</v>
      </c>
      <c r="F136" s="161" t="n">
        <v>3023</v>
      </c>
      <c r="G136" s="323" t="n">
        <v>3.3</v>
      </c>
      <c r="H136" s="161" t="n">
        <v>-17511</v>
      </c>
      <c r="I136" s="323" t="n">
        <v>-1.7</v>
      </c>
    </row>
    <row r="137" customFormat="false" ht="12.75" hidden="false" customHeight="false" outlineLevel="0" collapsed="false">
      <c r="A137" s="289" t="s">
        <v>40</v>
      </c>
      <c r="B137" s="159" t="s">
        <v>977</v>
      </c>
      <c r="C137" s="192" t="n">
        <v>639</v>
      </c>
      <c r="D137" s="192" t="n">
        <v>40775</v>
      </c>
      <c r="E137" s="192" t="n">
        <v>7753</v>
      </c>
      <c r="F137" s="161" t="n">
        <v>-836</v>
      </c>
      <c r="G137" s="323" t="n">
        <v>-56.7</v>
      </c>
      <c r="H137" s="161" t="n">
        <v>33022</v>
      </c>
      <c r="I137" s="323" t="n">
        <v>425.9</v>
      </c>
    </row>
    <row r="138" customFormat="false" ht="12.75" hidden="false" customHeight="false" outlineLevel="0" collapsed="false">
      <c r="A138" s="289" t="s">
        <v>42</v>
      </c>
      <c r="B138" s="309" t="s">
        <v>978</v>
      </c>
      <c r="C138" s="192" t="n">
        <v>12135</v>
      </c>
      <c r="D138" s="192" t="n">
        <v>66858</v>
      </c>
      <c r="E138" s="192" t="n">
        <v>78387</v>
      </c>
      <c r="F138" s="161" t="n">
        <v>6062</v>
      </c>
      <c r="G138" s="323" t="n">
        <v>99.8</v>
      </c>
      <c r="H138" s="161" t="n">
        <v>-11529</v>
      </c>
      <c r="I138" s="323" t="n">
        <v>-14.7</v>
      </c>
    </row>
    <row r="139" customFormat="false" ht="12.75" hidden="false" customHeight="false" outlineLevel="0" collapsed="false">
      <c r="A139" s="289" t="s">
        <v>46</v>
      </c>
      <c r="B139" s="309" t="s">
        <v>979</v>
      </c>
      <c r="C139" s="192" t="n">
        <v>45805</v>
      </c>
      <c r="D139" s="192" t="n">
        <v>389856</v>
      </c>
      <c r="E139" s="192" t="n">
        <v>304854</v>
      </c>
      <c r="F139" s="161" t="n">
        <v>16985</v>
      </c>
      <c r="G139" s="323" t="n">
        <v>58.9</v>
      </c>
      <c r="H139" s="161" t="n">
        <v>85002</v>
      </c>
      <c r="I139" s="323" t="n">
        <v>27.9</v>
      </c>
    </row>
    <row r="140" customFormat="false" ht="12.75" hidden="false" customHeight="false" outlineLevel="0" collapsed="false">
      <c r="A140" s="289" t="s">
        <v>54</v>
      </c>
      <c r="B140" s="309" t="s">
        <v>980</v>
      </c>
      <c r="C140" s="192" t="n">
        <v>35707</v>
      </c>
      <c r="D140" s="192" t="n">
        <v>737479</v>
      </c>
      <c r="E140" s="192" t="n">
        <v>357619</v>
      </c>
      <c r="F140" s="161" t="n">
        <v>-51785</v>
      </c>
      <c r="G140" s="323" t="n">
        <v>-59.2</v>
      </c>
      <c r="H140" s="161" t="n">
        <v>379860</v>
      </c>
      <c r="I140" s="323" t="n">
        <v>106.2</v>
      </c>
    </row>
    <row r="141" customFormat="false" ht="12.75" hidden="false" customHeight="false" outlineLevel="0" collapsed="false">
      <c r="A141" s="289" t="s">
        <v>58</v>
      </c>
      <c r="B141" s="309" t="s">
        <v>981</v>
      </c>
      <c r="C141" s="192" t="n">
        <v>244355</v>
      </c>
      <c r="D141" s="192" t="n">
        <v>2141911</v>
      </c>
      <c r="E141" s="192" t="n">
        <v>1892329</v>
      </c>
      <c r="F141" s="161" t="n">
        <v>84117</v>
      </c>
      <c r="G141" s="323" t="n">
        <v>52.5</v>
      </c>
      <c r="H141" s="161" t="n">
        <v>249582</v>
      </c>
      <c r="I141" s="323" t="n">
        <v>13.2</v>
      </c>
    </row>
    <row r="142" customFormat="false" ht="12.75" hidden="false" customHeight="false" outlineLevel="0" collapsed="false">
      <c r="A142" s="289" t="s">
        <v>69</v>
      </c>
      <c r="B142" s="309" t="s">
        <v>982</v>
      </c>
      <c r="C142" s="192" t="n">
        <v>17030</v>
      </c>
      <c r="D142" s="192" t="n">
        <v>153959</v>
      </c>
      <c r="E142" s="192" t="n">
        <v>41612</v>
      </c>
      <c r="F142" s="161" t="n">
        <v>10739</v>
      </c>
      <c r="G142" s="323" t="n">
        <v>170.7</v>
      </c>
      <c r="H142" s="161" t="n">
        <v>112347</v>
      </c>
      <c r="I142" s="323" t="n">
        <v>270</v>
      </c>
    </row>
    <row r="143" customFormat="false" ht="12.75" hidden="false" customHeight="true" outlineLevel="0" collapsed="false">
      <c r="A143" s="289" t="s">
        <v>1310</v>
      </c>
      <c r="B143" s="324" t="s">
        <v>75</v>
      </c>
      <c r="C143" s="192" t="n">
        <v>490141</v>
      </c>
      <c r="D143" s="192" t="n">
        <v>4963708</v>
      </c>
      <c r="E143" s="192" t="n">
        <v>4103519</v>
      </c>
      <c r="F143" s="161" t="n">
        <v>66732</v>
      </c>
      <c r="G143" s="323" t="n">
        <v>15.8</v>
      </c>
      <c r="H143" s="161" t="n">
        <v>860189</v>
      </c>
      <c r="I143" s="323" t="n">
        <v>21</v>
      </c>
    </row>
    <row r="144" customFormat="false" ht="12.75" hidden="false" customHeight="true" outlineLevel="0" collapsed="false">
      <c r="A144" s="289"/>
      <c r="B144" s="316"/>
      <c r="C144" s="192"/>
      <c r="D144" s="192"/>
      <c r="E144" s="192"/>
      <c r="F144" s="161"/>
      <c r="G144" s="242"/>
      <c r="H144" s="163"/>
      <c r="I144" s="242"/>
    </row>
    <row r="145" customFormat="false" ht="12.75" hidden="false" customHeight="true" outlineLevel="0" collapsed="false">
      <c r="A145" s="289"/>
      <c r="B145" s="316"/>
      <c r="C145" s="301" t="s">
        <v>1292</v>
      </c>
      <c r="D145" s="192"/>
      <c r="E145" s="192"/>
      <c r="F145" s="161"/>
      <c r="G145" s="242"/>
      <c r="H145" s="163"/>
      <c r="I145" s="242"/>
    </row>
    <row r="146" customFormat="false" ht="12.75" hidden="false" customHeight="false" outlineLevel="0" collapsed="false">
      <c r="A146" s="322" t="s">
        <v>969</v>
      </c>
      <c r="B146" s="309" t="s">
        <v>970</v>
      </c>
      <c r="C146" s="192" t="n">
        <v>721876</v>
      </c>
      <c r="D146" s="192" t="n">
        <v>6376337</v>
      </c>
      <c r="E146" s="192" t="n">
        <v>6149440</v>
      </c>
      <c r="F146" s="161" t="n">
        <v>97223</v>
      </c>
      <c r="G146" s="323" t="n">
        <v>15.6</v>
      </c>
      <c r="H146" s="161" t="n">
        <v>226897</v>
      </c>
      <c r="I146" s="323" t="n">
        <v>3.7</v>
      </c>
    </row>
    <row r="147" customFormat="false" ht="12.75" hidden="false" customHeight="false" outlineLevel="0" collapsed="false">
      <c r="A147" s="289" t="s">
        <v>971</v>
      </c>
      <c r="B147" s="309" t="s">
        <v>972</v>
      </c>
      <c r="C147" s="192" t="n">
        <v>4827165</v>
      </c>
      <c r="D147" s="192" t="n">
        <v>45883505</v>
      </c>
      <c r="E147" s="192" t="n">
        <v>40562844</v>
      </c>
      <c r="F147" s="161" t="n">
        <v>1077543</v>
      </c>
      <c r="G147" s="323" t="n">
        <v>28.7</v>
      </c>
      <c r="H147" s="161" t="n">
        <v>5320661</v>
      </c>
      <c r="I147" s="323" t="n">
        <v>13.1</v>
      </c>
    </row>
    <row r="148" customFormat="false" ht="12.75" hidden="false" customHeight="false" outlineLevel="0" collapsed="false">
      <c r="A148" s="289" t="s">
        <v>973</v>
      </c>
      <c r="B148" s="309" t="s">
        <v>974</v>
      </c>
      <c r="C148" s="192" t="n">
        <v>4563633</v>
      </c>
      <c r="D148" s="192" t="n">
        <v>43159188</v>
      </c>
      <c r="E148" s="192" t="n">
        <v>37261471</v>
      </c>
      <c r="F148" s="161" t="n">
        <v>1093048</v>
      </c>
      <c r="G148" s="323" t="n">
        <v>31.5</v>
      </c>
      <c r="H148" s="161" t="n">
        <v>5897717</v>
      </c>
      <c r="I148" s="323" t="n">
        <v>15.8</v>
      </c>
    </row>
    <row r="149" customFormat="false" ht="12.75" hidden="false" customHeight="false" outlineLevel="0" collapsed="false">
      <c r="A149" s="289" t="s">
        <v>16</v>
      </c>
      <c r="B149" s="159" t="s">
        <v>819</v>
      </c>
      <c r="C149" s="192" t="n">
        <v>28579</v>
      </c>
      <c r="D149" s="192" t="n">
        <v>234106</v>
      </c>
      <c r="E149" s="192" t="n">
        <v>258334</v>
      </c>
      <c r="F149" s="161" t="n">
        <v>1953</v>
      </c>
      <c r="G149" s="323" t="n">
        <v>7.3</v>
      </c>
      <c r="H149" s="161" t="n">
        <v>-24228</v>
      </c>
      <c r="I149" s="323" t="n">
        <v>-9.4</v>
      </c>
    </row>
    <row r="150" customFormat="false" ht="12.75" hidden="false" customHeight="false" outlineLevel="0" collapsed="false">
      <c r="A150" s="289" t="s">
        <v>292</v>
      </c>
      <c r="B150" s="159" t="s">
        <v>975</v>
      </c>
      <c r="C150" s="192" t="n">
        <v>410012</v>
      </c>
      <c r="D150" s="192" t="n">
        <v>3441362</v>
      </c>
      <c r="E150" s="192" t="n">
        <v>3177536</v>
      </c>
      <c r="F150" s="161" t="n">
        <v>80940</v>
      </c>
      <c r="G150" s="323" t="n">
        <v>24.6</v>
      </c>
      <c r="H150" s="161" t="n">
        <v>263826</v>
      </c>
      <c r="I150" s="323" t="n">
        <v>8.3</v>
      </c>
    </row>
    <row r="151" customFormat="false" ht="12.75" hidden="false" customHeight="false" outlineLevel="0" collapsed="false">
      <c r="A151" s="289" t="s">
        <v>35</v>
      </c>
      <c r="B151" s="159" t="s">
        <v>976</v>
      </c>
      <c r="C151" s="192" t="n">
        <v>236098</v>
      </c>
      <c r="D151" s="192" t="n">
        <v>2226359</v>
      </c>
      <c r="E151" s="192" t="n">
        <v>2196409</v>
      </c>
      <c r="F151" s="161" t="n">
        <v>17465</v>
      </c>
      <c r="G151" s="323" t="n">
        <v>8</v>
      </c>
      <c r="H151" s="161" t="n">
        <v>29950</v>
      </c>
      <c r="I151" s="323" t="n">
        <v>1.4</v>
      </c>
    </row>
    <row r="152" customFormat="false" ht="12.75" hidden="false" customHeight="false" outlineLevel="0" collapsed="false">
      <c r="A152" s="289" t="s">
        <v>40</v>
      </c>
      <c r="B152" s="159" t="s">
        <v>977</v>
      </c>
      <c r="C152" s="192" t="n">
        <v>47200</v>
      </c>
      <c r="D152" s="192" t="n">
        <v>474535</v>
      </c>
      <c r="E152" s="192" t="n">
        <v>517153</v>
      </c>
      <c r="F152" s="161" t="n">
        <v>-3114</v>
      </c>
      <c r="G152" s="323" t="n">
        <v>-6.2</v>
      </c>
      <c r="H152" s="161" t="n">
        <v>-42618</v>
      </c>
      <c r="I152" s="323" t="n">
        <v>-8.2</v>
      </c>
    </row>
    <row r="153" customFormat="false" ht="12.75" hidden="false" customHeight="false" outlineLevel="0" collapsed="false">
      <c r="A153" s="289" t="s">
        <v>42</v>
      </c>
      <c r="B153" s="309" t="s">
        <v>978</v>
      </c>
      <c r="C153" s="192" t="n">
        <v>55587</v>
      </c>
      <c r="D153" s="192" t="n">
        <v>505705</v>
      </c>
      <c r="E153" s="192" t="n">
        <v>484914</v>
      </c>
      <c r="F153" s="161" t="n">
        <v>6497</v>
      </c>
      <c r="G153" s="323" t="n">
        <v>13.2</v>
      </c>
      <c r="H153" s="161" t="n">
        <v>20791</v>
      </c>
      <c r="I153" s="323" t="n">
        <v>4.3</v>
      </c>
    </row>
    <row r="154" customFormat="false" ht="12.75" hidden="false" customHeight="false" outlineLevel="0" collapsed="false">
      <c r="A154" s="289" t="s">
        <v>46</v>
      </c>
      <c r="B154" s="309" t="s">
        <v>979</v>
      </c>
      <c r="C154" s="192" t="n">
        <v>207940</v>
      </c>
      <c r="D154" s="192" t="n">
        <v>2218608</v>
      </c>
      <c r="E154" s="192" t="n">
        <v>2816456</v>
      </c>
      <c r="F154" s="161" t="n">
        <v>-22006</v>
      </c>
      <c r="G154" s="323" t="n">
        <v>-9.6</v>
      </c>
      <c r="H154" s="161" t="n">
        <v>-597848</v>
      </c>
      <c r="I154" s="323" t="n">
        <v>-21.2</v>
      </c>
    </row>
    <row r="155" customFormat="false" ht="12.75" hidden="false" customHeight="false" outlineLevel="0" collapsed="false">
      <c r="A155" s="289" t="s">
        <v>54</v>
      </c>
      <c r="B155" s="309" t="s">
        <v>980</v>
      </c>
      <c r="C155" s="192" t="n">
        <v>743838</v>
      </c>
      <c r="D155" s="192" t="n">
        <v>7155777</v>
      </c>
      <c r="E155" s="192" t="n">
        <v>5936515</v>
      </c>
      <c r="F155" s="161" t="n">
        <v>97976</v>
      </c>
      <c r="G155" s="323" t="n">
        <v>15.2</v>
      </c>
      <c r="H155" s="161" t="n">
        <v>1219262</v>
      </c>
      <c r="I155" s="323" t="n">
        <v>20.5</v>
      </c>
    </row>
    <row r="156" customFormat="false" ht="12.75" hidden="false" customHeight="false" outlineLevel="0" collapsed="false">
      <c r="A156" s="289" t="s">
        <v>58</v>
      </c>
      <c r="B156" s="309" t="s">
        <v>981</v>
      </c>
      <c r="C156" s="192" t="n">
        <v>3819796</v>
      </c>
      <c r="D156" s="192" t="n">
        <v>36003431</v>
      </c>
      <c r="E156" s="192" t="n">
        <v>31324948</v>
      </c>
      <c r="F156" s="161" t="n">
        <v>995076</v>
      </c>
      <c r="G156" s="323" t="n">
        <v>35.2</v>
      </c>
      <c r="H156" s="161" t="n">
        <v>4678483</v>
      </c>
      <c r="I156" s="323" t="n">
        <v>14.9</v>
      </c>
    </row>
    <row r="157" customFormat="false" ht="12.75" hidden="false" customHeight="false" outlineLevel="0" collapsed="false">
      <c r="A157" s="289" t="s">
        <v>69</v>
      </c>
      <c r="B157" s="309" t="s">
        <v>982</v>
      </c>
      <c r="C157" s="192" t="n">
        <v>202540</v>
      </c>
      <c r="D157" s="192" t="n">
        <v>1831174</v>
      </c>
      <c r="E157" s="192" t="n">
        <v>501439</v>
      </c>
      <c r="F157" s="161" t="n">
        <v>135869</v>
      </c>
      <c r="G157" s="323" t="n">
        <v>203.8</v>
      </c>
      <c r="H157" s="161" t="n">
        <v>1329735</v>
      </c>
      <c r="I157" s="323" t="n">
        <v>265.2</v>
      </c>
    </row>
    <row r="158" customFormat="false" ht="12.75" hidden="false" customHeight="true" outlineLevel="0" collapsed="false">
      <c r="A158" s="289" t="s">
        <v>1310</v>
      </c>
      <c r="B158" s="324" t="s">
        <v>75</v>
      </c>
      <c r="C158" s="192" t="n">
        <v>5751585</v>
      </c>
      <c r="D158" s="192" t="n">
        <v>54091040</v>
      </c>
      <c r="E158" s="192" t="n">
        <v>47213729</v>
      </c>
      <c r="F158" s="161" t="n">
        <v>1310643</v>
      </c>
      <c r="G158" s="323" t="n">
        <v>29.5</v>
      </c>
      <c r="H158" s="161" t="n">
        <v>6877311</v>
      </c>
      <c r="I158" s="323" t="n">
        <v>14.6</v>
      </c>
    </row>
    <row r="159" customFormat="false" ht="12.75" hidden="false" customHeight="true" outlineLevel="0" collapsed="false">
      <c r="A159" s="289"/>
      <c r="B159" s="316"/>
      <c r="C159" s="192"/>
      <c r="D159" s="192"/>
      <c r="E159" s="192"/>
      <c r="F159" s="161"/>
      <c r="G159" s="242"/>
      <c r="H159" s="163"/>
      <c r="I159" s="242"/>
    </row>
    <row r="160" customFormat="false" ht="12.75" hidden="false" customHeight="true" outlineLevel="0" collapsed="false">
      <c r="A160" s="289"/>
      <c r="B160" s="316"/>
      <c r="C160" s="301" t="s">
        <v>1293</v>
      </c>
      <c r="D160" s="192"/>
      <c r="E160" s="192"/>
      <c r="F160" s="161"/>
      <c r="G160" s="242"/>
      <c r="H160" s="163"/>
      <c r="I160" s="242"/>
    </row>
    <row r="161" customFormat="false" ht="12.75" hidden="false" customHeight="false" outlineLevel="0" collapsed="false">
      <c r="A161" s="322" t="s">
        <v>969</v>
      </c>
      <c r="B161" s="309" t="s">
        <v>970</v>
      </c>
      <c r="C161" s="192" t="n">
        <v>797449</v>
      </c>
      <c r="D161" s="192" t="n">
        <v>7428663</v>
      </c>
      <c r="E161" s="192" t="n">
        <v>7310422</v>
      </c>
      <c r="F161" s="161" t="n">
        <v>10370</v>
      </c>
      <c r="G161" s="323" t="n">
        <v>1.3</v>
      </c>
      <c r="H161" s="161" t="n">
        <v>118241</v>
      </c>
      <c r="I161" s="323" t="n">
        <v>1.6</v>
      </c>
    </row>
    <row r="162" customFormat="false" ht="12.75" hidden="false" customHeight="false" outlineLevel="0" collapsed="false">
      <c r="A162" s="289" t="s">
        <v>971</v>
      </c>
      <c r="B162" s="309" t="s">
        <v>972</v>
      </c>
      <c r="C162" s="192" t="n">
        <v>12843762</v>
      </c>
      <c r="D162" s="192" t="n">
        <v>120373553</v>
      </c>
      <c r="E162" s="192" t="n">
        <v>104565035</v>
      </c>
      <c r="F162" s="161" t="n">
        <v>1334399</v>
      </c>
      <c r="G162" s="323" t="n">
        <v>11.6</v>
      </c>
      <c r="H162" s="161" t="n">
        <v>15808518</v>
      </c>
      <c r="I162" s="323" t="n">
        <v>15.1</v>
      </c>
    </row>
    <row r="163" customFormat="false" ht="12.75" hidden="false" customHeight="false" outlineLevel="0" collapsed="false">
      <c r="A163" s="289" t="s">
        <v>973</v>
      </c>
      <c r="B163" s="309" t="s">
        <v>974</v>
      </c>
      <c r="C163" s="192" t="n">
        <v>11676297</v>
      </c>
      <c r="D163" s="192" t="n">
        <v>109278868</v>
      </c>
      <c r="E163" s="192" t="n">
        <v>96228816</v>
      </c>
      <c r="F163" s="161" t="n">
        <v>1109777</v>
      </c>
      <c r="G163" s="323" t="n">
        <v>10.5</v>
      </c>
      <c r="H163" s="161" t="n">
        <v>13050052</v>
      </c>
      <c r="I163" s="323" t="n">
        <v>13.6</v>
      </c>
    </row>
    <row r="164" customFormat="false" ht="12.75" hidden="false" customHeight="false" outlineLevel="0" collapsed="false">
      <c r="A164" s="289" t="s">
        <v>16</v>
      </c>
      <c r="B164" s="159" t="s">
        <v>819</v>
      </c>
      <c r="C164" s="192" t="n">
        <v>22271</v>
      </c>
      <c r="D164" s="192" t="n">
        <v>217527</v>
      </c>
      <c r="E164" s="192" t="n">
        <v>217994</v>
      </c>
      <c r="F164" s="161" t="n">
        <v>1454</v>
      </c>
      <c r="G164" s="323" t="n">
        <v>7</v>
      </c>
      <c r="H164" s="161" t="n">
        <v>-467</v>
      </c>
      <c r="I164" s="323" t="n">
        <v>-0.2</v>
      </c>
    </row>
    <row r="165" customFormat="false" ht="12.75" hidden="false" customHeight="false" outlineLevel="0" collapsed="false">
      <c r="A165" s="289" t="s">
        <v>292</v>
      </c>
      <c r="B165" s="159" t="s">
        <v>975</v>
      </c>
      <c r="C165" s="192" t="n">
        <v>309961</v>
      </c>
      <c r="D165" s="192" t="n">
        <v>2887649</v>
      </c>
      <c r="E165" s="192" t="n">
        <v>2785559</v>
      </c>
      <c r="F165" s="161" t="n">
        <v>37748</v>
      </c>
      <c r="G165" s="323" t="n">
        <v>13.9</v>
      </c>
      <c r="H165" s="161" t="n">
        <v>102090</v>
      </c>
      <c r="I165" s="323" t="n">
        <v>3.7</v>
      </c>
    </row>
    <row r="166" customFormat="false" ht="12.75" hidden="false" customHeight="false" outlineLevel="0" collapsed="false">
      <c r="A166" s="289" t="s">
        <v>35</v>
      </c>
      <c r="B166" s="159" t="s">
        <v>976</v>
      </c>
      <c r="C166" s="192" t="n">
        <v>431552</v>
      </c>
      <c r="D166" s="192" t="n">
        <v>3983815</v>
      </c>
      <c r="E166" s="192" t="n">
        <v>3938884</v>
      </c>
      <c r="F166" s="161" t="n">
        <v>-24564</v>
      </c>
      <c r="G166" s="323" t="n">
        <v>-5.4</v>
      </c>
      <c r="H166" s="161" t="n">
        <v>44931</v>
      </c>
      <c r="I166" s="323" t="n">
        <v>1.1</v>
      </c>
    </row>
    <row r="167" customFormat="false" ht="12.75" hidden="false" customHeight="false" outlineLevel="0" collapsed="false">
      <c r="A167" s="289" t="s">
        <v>40</v>
      </c>
      <c r="B167" s="159" t="s">
        <v>977</v>
      </c>
      <c r="C167" s="192" t="n">
        <v>33660</v>
      </c>
      <c r="D167" s="192" t="n">
        <v>339662</v>
      </c>
      <c r="E167" s="192" t="n">
        <v>367994</v>
      </c>
      <c r="F167" s="161" t="n">
        <v>-4277</v>
      </c>
      <c r="G167" s="323" t="n">
        <v>-11.3</v>
      </c>
      <c r="H167" s="161" t="n">
        <v>-28332</v>
      </c>
      <c r="I167" s="323" t="n">
        <v>-7.7</v>
      </c>
    </row>
    <row r="168" customFormat="false" ht="12.75" hidden="false" customHeight="false" outlineLevel="0" collapsed="false">
      <c r="A168" s="289" t="s">
        <v>42</v>
      </c>
      <c r="B168" s="309" t="s">
        <v>978</v>
      </c>
      <c r="C168" s="192" t="n">
        <v>155762</v>
      </c>
      <c r="D168" s="192" t="n">
        <v>1358775</v>
      </c>
      <c r="E168" s="192" t="n">
        <v>1090318</v>
      </c>
      <c r="F168" s="161" t="n">
        <v>36010</v>
      </c>
      <c r="G168" s="323" t="n">
        <v>30.1</v>
      </c>
      <c r="H168" s="161" t="n">
        <v>268457</v>
      </c>
      <c r="I168" s="323" t="n">
        <v>24.6</v>
      </c>
    </row>
    <row r="169" customFormat="false" ht="12.75" hidden="false" customHeight="false" outlineLevel="0" collapsed="false">
      <c r="A169" s="289" t="s">
        <v>46</v>
      </c>
      <c r="B169" s="309" t="s">
        <v>979</v>
      </c>
      <c r="C169" s="192" t="n">
        <v>1011699</v>
      </c>
      <c r="D169" s="192" t="n">
        <v>9735902</v>
      </c>
      <c r="E169" s="192" t="n">
        <v>7245919</v>
      </c>
      <c r="F169" s="161" t="n">
        <v>188604</v>
      </c>
      <c r="G169" s="323" t="n">
        <v>22.9</v>
      </c>
      <c r="H169" s="161" t="n">
        <v>2489983</v>
      </c>
      <c r="I169" s="323" t="n">
        <v>34.4</v>
      </c>
    </row>
    <row r="170" customFormat="false" ht="12.75" hidden="false" customHeight="false" outlineLevel="0" collapsed="false">
      <c r="A170" s="289" t="s">
        <v>54</v>
      </c>
      <c r="B170" s="309" t="s">
        <v>980</v>
      </c>
      <c r="C170" s="192" t="n">
        <v>3336426</v>
      </c>
      <c r="D170" s="192" t="n">
        <v>31596314</v>
      </c>
      <c r="E170" s="192" t="n">
        <v>25511650</v>
      </c>
      <c r="F170" s="161" t="n">
        <v>555646</v>
      </c>
      <c r="G170" s="323" t="n">
        <v>20</v>
      </c>
      <c r="H170" s="161" t="n">
        <v>6084664</v>
      </c>
      <c r="I170" s="323" t="n">
        <v>23.9</v>
      </c>
    </row>
    <row r="171" customFormat="false" ht="12.75" hidden="false" customHeight="false" outlineLevel="0" collapsed="false">
      <c r="A171" s="289" t="s">
        <v>58</v>
      </c>
      <c r="B171" s="309" t="s">
        <v>981</v>
      </c>
      <c r="C171" s="192" t="n">
        <v>8339873</v>
      </c>
      <c r="D171" s="192" t="n">
        <v>77682538</v>
      </c>
      <c r="E171" s="192" t="n">
        <v>70717146</v>
      </c>
      <c r="F171" s="161" t="n">
        <v>554138</v>
      </c>
      <c r="G171" s="323" t="n">
        <v>7.1</v>
      </c>
      <c r="H171" s="161" t="n">
        <v>6965392</v>
      </c>
      <c r="I171" s="323" t="n">
        <v>9.8</v>
      </c>
    </row>
    <row r="172" customFormat="false" ht="12.75" hidden="false" customHeight="false" outlineLevel="0" collapsed="false">
      <c r="A172" s="289" t="s">
        <v>69</v>
      </c>
      <c r="B172" s="309" t="s">
        <v>982</v>
      </c>
      <c r="C172" s="192" t="n">
        <v>682560</v>
      </c>
      <c r="D172" s="192" t="n">
        <v>6170979</v>
      </c>
      <c r="E172" s="192" t="n">
        <v>1824057</v>
      </c>
      <c r="F172" s="161" t="n">
        <v>442192</v>
      </c>
      <c r="G172" s="323" t="n">
        <v>184</v>
      </c>
      <c r="H172" s="161" t="n">
        <v>4346922</v>
      </c>
      <c r="I172" s="323" t="n">
        <v>238.3</v>
      </c>
    </row>
    <row r="173" customFormat="false" ht="12.75" hidden="false" customHeight="true" outlineLevel="0" collapsed="false">
      <c r="A173" s="289" t="s">
        <v>1310</v>
      </c>
      <c r="B173" s="324" t="s">
        <v>75</v>
      </c>
      <c r="C173" s="192" t="n">
        <v>14323764</v>
      </c>
      <c r="D173" s="192" t="n">
        <v>133973182</v>
      </c>
      <c r="E173" s="192" t="n">
        <v>113699507</v>
      </c>
      <c r="F173" s="161" t="n">
        <v>1786954</v>
      </c>
      <c r="G173" s="323" t="n">
        <v>14.3</v>
      </c>
      <c r="H173" s="161" t="n">
        <v>20273675</v>
      </c>
      <c r="I173" s="323" t="n">
        <v>17.8</v>
      </c>
    </row>
    <row r="174" customFormat="false" ht="12.75" hidden="false" customHeight="true" outlineLevel="0" collapsed="false">
      <c r="A174" s="289"/>
      <c r="B174" s="316"/>
      <c r="C174" s="192"/>
      <c r="D174" s="192"/>
      <c r="E174" s="192"/>
      <c r="F174" s="161"/>
      <c r="G174" s="242"/>
      <c r="H174" s="163"/>
      <c r="I174" s="242"/>
    </row>
    <row r="175" customFormat="false" ht="12.75" hidden="false" customHeight="true" outlineLevel="0" collapsed="false">
      <c r="A175" s="289"/>
      <c r="B175" s="316"/>
      <c r="C175" s="301" t="s">
        <v>1294</v>
      </c>
      <c r="D175" s="192"/>
      <c r="E175" s="192"/>
      <c r="F175" s="161"/>
      <c r="G175" s="242"/>
      <c r="H175" s="163"/>
      <c r="I175" s="242"/>
    </row>
    <row r="176" customFormat="false" ht="12.75" hidden="false" customHeight="false" outlineLevel="0" collapsed="false">
      <c r="A176" s="322" t="s">
        <v>969</v>
      </c>
      <c r="B176" s="309" t="s">
        <v>970</v>
      </c>
      <c r="C176" s="192" t="n">
        <v>312778</v>
      </c>
      <c r="D176" s="192" t="n">
        <v>2782133</v>
      </c>
      <c r="E176" s="192" t="n">
        <v>2686155</v>
      </c>
      <c r="F176" s="161" t="n">
        <v>25874</v>
      </c>
      <c r="G176" s="323" t="n">
        <v>9</v>
      </c>
      <c r="H176" s="161" t="n">
        <v>95978</v>
      </c>
      <c r="I176" s="323" t="n">
        <v>3.6</v>
      </c>
    </row>
    <row r="177" customFormat="false" ht="12.75" hidden="false" customHeight="false" outlineLevel="0" collapsed="false">
      <c r="A177" s="289" t="s">
        <v>971</v>
      </c>
      <c r="B177" s="309" t="s">
        <v>972</v>
      </c>
      <c r="C177" s="192" t="n">
        <v>3218056</v>
      </c>
      <c r="D177" s="192" t="n">
        <v>29888882</v>
      </c>
      <c r="E177" s="192" t="n">
        <v>25777278</v>
      </c>
      <c r="F177" s="161" t="n">
        <v>506178</v>
      </c>
      <c r="G177" s="323" t="n">
        <v>18.7</v>
      </c>
      <c r="H177" s="161" t="n">
        <v>4111604</v>
      </c>
      <c r="I177" s="323" t="n">
        <v>16</v>
      </c>
    </row>
    <row r="178" customFormat="false" ht="12.75" hidden="false" customHeight="false" outlineLevel="0" collapsed="false">
      <c r="A178" s="289" t="s">
        <v>973</v>
      </c>
      <c r="B178" s="309" t="s">
        <v>974</v>
      </c>
      <c r="C178" s="192" t="n">
        <v>3039045</v>
      </c>
      <c r="D178" s="192" t="n">
        <v>28233855</v>
      </c>
      <c r="E178" s="192" t="n">
        <v>24484385</v>
      </c>
      <c r="F178" s="161" t="n">
        <v>457546</v>
      </c>
      <c r="G178" s="323" t="n">
        <v>17.7</v>
      </c>
      <c r="H178" s="161" t="n">
        <v>3749470</v>
      </c>
      <c r="I178" s="323" t="n">
        <v>15.3</v>
      </c>
    </row>
    <row r="179" customFormat="false" ht="12.75" hidden="false" customHeight="false" outlineLevel="0" collapsed="false">
      <c r="A179" s="289" t="s">
        <v>16</v>
      </c>
      <c r="B179" s="159" t="s">
        <v>819</v>
      </c>
      <c r="C179" s="192" t="n">
        <v>1276</v>
      </c>
      <c r="D179" s="192" t="n">
        <v>8153</v>
      </c>
      <c r="E179" s="192" t="n">
        <v>8845</v>
      </c>
      <c r="F179" s="161" t="n">
        <v>539</v>
      </c>
      <c r="G179" s="323" t="n">
        <v>73.1</v>
      </c>
      <c r="H179" s="161" t="n">
        <v>-692</v>
      </c>
      <c r="I179" s="323" t="n">
        <v>-7.8</v>
      </c>
    </row>
    <row r="180" customFormat="false" ht="12.75" hidden="false" customHeight="false" outlineLevel="0" collapsed="false">
      <c r="A180" s="289" t="s">
        <v>292</v>
      </c>
      <c r="B180" s="159" t="s">
        <v>975</v>
      </c>
      <c r="C180" s="192" t="n">
        <v>60274</v>
      </c>
      <c r="D180" s="192" t="n">
        <v>572274</v>
      </c>
      <c r="E180" s="192" t="n">
        <v>547592</v>
      </c>
      <c r="F180" s="161" t="n">
        <v>-2466</v>
      </c>
      <c r="G180" s="323" t="n">
        <v>-3.9</v>
      </c>
      <c r="H180" s="161" t="n">
        <v>24682</v>
      </c>
      <c r="I180" s="323" t="n">
        <v>4.5</v>
      </c>
    </row>
    <row r="181" customFormat="false" ht="12.75" hidden="false" customHeight="false" outlineLevel="0" collapsed="false">
      <c r="A181" s="289" t="s">
        <v>35</v>
      </c>
      <c r="B181" s="159" t="s">
        <v>976</v>
      </c>
      <c r="C181" s="192" t="n">
        <v>81369</v>
      </c>
      <c r="D181" s="192" t="n">
        <v>661417</v>
      </c>
      <c r="E181" s="192" t="n">
        <v>628058</v>
      </c>
      <c r="F181" s="161" t="n">
        <v>15365</v>
      </c>
      <c r="G181" s="323" t="n">
        <v>23.3</v>
      </c>
      <c r="H181" s="161" t="n">
        <v>33359</v>
      </c>
      <c r="I181" s="323" t="n">
        <v>5.3</v>
      </c>
    </row>
    <row r="182" customFormat="false" ht="12.75" hidden="false" customHeight="false" outlineLevel="0" collapsed="false">
      <c r="A182" s="289" t="s">
        <v>40</v>
      </c>
      <c r="B182" s="159" t="s">
        <v>977</v>
      </c>
      <c r="C182" s="192" t="n">
        <v>169855</v>
      </c>
      <c r="D182" s="192" t="n">
        <v>1540274</v>
      </c>
      <c r="E182" s="192" t="n">
        <v>1501643</v>
      </c>
      <c r="F182" s="161" t="n">
        <v>12437</v>
      </c>
      <c r="G182" s="323" t="n">
        <v>7.9</v>
      </c>
      <c r="H182" s="161" t="n">
        <v>38631</v>
      </c>
      <c r="I182" s="323" t="n">
        <v>2.6</v>
      </c>
    </row>
    <row r="183" customFormat="false" ht="12.75" hidden="false" customHeight="false" outlineLevel="0" collapsed="false">
      <c r="A183" s="289" t="s">
        <v>42</v>
      </c>
      <c r="B183" s="309" t="s">
        <v>978</v>
      </c>
      <c r="C183" s="192" t="n">
        <v>22335</v>
      </c>
      <c r="D183" s="192" t="n">
        <v>212304</v>
      </c>
      <c r="E183" s="192" t="n">
        <v>176293</v>
      </c>
      <c r="F183" s="161" t="n">
        <v>5649</v>
      </c>
      <c r="G183" s="323" t="n">
        <v>33.9</v>
      </c>
      <c r="H183" s="161" t="n">
        <v>36011</v>
      </c>
      <c r="I183" s="323" t="n">
        <v>20.4</v>
      </c>
    </row>
    <row r="184" customFormat="false" ht="12.75" hidden="false" customHeight="false" outlineLevel="0" collapsed="false">
      <c r="A184" s="289" t="s">
        <v>46</v>
      </c>
      <c r="B184" s="309" t="s">
        <v>979</v>
      </c>
      <c r="C184" s="192" t="n">
        <v>156673</v>
      </c>
      <c r="D184" s="192" t="n">
        <v>1442725</v>
      </c>
      <c r="E184" s="192" t="n">
        <v>1116576</v>
      </c>
      <c r="F184" s="161" t="n">
        <v>42983</v>
      </c>
      <c r="G184" s="323" t="n">
        <v>37.8</v>
      </c>
      <c r="H184" s="161" t="n">
        <v>326149</v>
      </c>
      <c r="I184" s="323" t="n">
        <v>29.2</v>
      </c>
    </row>
    <row r="185" customFormat="false" ht="12.75" hidden="false" customHeight="false" outlineLevel="0" collapsed="false">
      <c r="A185" s="289" t="s">
        <v>54</v>
      </c>
      <c r="B185" s="309" t="s">
        <v>980</v>
      </c>
      <c r="C185" s="192" t="n">
        <v>909021</v>
      </c>
      <c r="D185" s="192" t="n">
        <v>9204554</v>
      </c>
      <c r="E185" s="192" t="n">
        <v>7830993</v>
      </c>
      <c r="F185" s="161" t="n">
        <v>116453</v>
      </c>
      <c r="G185" s="323" t="n">
        <v>14.7</v>
      </c>
      <c r="H185" s="161" t="n">
        <v>1373561</v>
      </c>
      <c r="I185" s="323" t="n">
        <v>17.5</v>
      </c>
    </row>
    <row r="186" customFormat="false" ht="12.75" hidden="false" customHeight="false" outlineLevel="0" collapsed="false">
      <c r="A186" s="289" t="s">
        <v>58</v>
      </c>
      <c r="B186" s="309" t="s">
        <v>981</v>
      </c>
      <c r="C186" s="192" t="n">
        <v>2130020</v>
      </c>
      <c r="D186" s="192" t="n">
        <v>19029297</v>
      </c>
      <c r="E186" s="192" t="n">
        <v>16653376</v>
      </c>
      <c r="F186" s="161" t="n">
        <v>341081</v>
      </c>
      <c r="G186" s="323" t="n">
        <v>19.1</v>
      </c>
      <c r="H186" s="161" t="n">
        <v>2375921</v>
      </c>
      <c r="I186" s="323" t="n">
        <v>14.3</v>
      </c>
    </row>
    <row r="187" customFormat="false" ht="12.75" hidden="false" customHeight="false" outlineLevel="0" collapsed="false">
      <c r="A187" s="289" t="s">
        <v>69</v>
      </c>
      <c r="B187" s="309" t="s">
        <v>982</v>
      </c>
      <c r="C187" s="192" t="n">
        <v>114103</v>
      </c>
      <c r="D187" s="192" t="n">
        <v>1031616</v>
      </c>
      <c r="E187" s="192" t="n">
        <v>336747</v>
      </c>
      <c r="F187" s="161" t="n">
        <v>70532</v>
      </c>
      <c r="G187" s="323" t="n">
        <v>161.9</v>
      </c>
      <c r="H187" s="161" t="n">
        <v>694869</v>
      </c>
      <c r="I187" s="323" t="n">
        <v>206.3</v>
      </c>
    </row>
    <row r="188" customFormat="false" ht="12.75" hidden="false" customHeight="true" outlineLevel="0" collapsed="false">
      <c r="A188" s="289" t="s">
        <v>1310</v>
      </c>
      <c r="B188" s="324" t="s">
        <v>75</v>
      </c>
      <c r="C188" s="192" t="n">
        <v>3644939</v>
      </c>
      <c r="D188" s="192" t="n">
        <v>33702599</v>
      </c>
      <c r="E188" s="192" t="n">
        <v>28800177</v>
      </c>
      <c r="F188" s="161" t="n">
        <v>602583</v>
      </c>
      <c r="G188" s="323" t="n">
        <v>19.8</v>
      </c>
      <c r="H188" s="161" t="n">
        <v>4902422</v>
      </c>
      <c r="I188" s="323" t="n">
        <v>17</v>
      </c>
    </row>
    <row r="189" customFormat="false" ht="12.75" hidden="false" customHeight="true" outlineLevel="0" collapsed="false">
      <c r="A189" s="289"/>
      <c r="B189" s="316"/>
      <c r="C189" s="192"/>
      <c r="D189" s="192"/>
      <c r="E189" s="192"/>
      <c r="F189" s="161"/>
      <c r="G189" s="242"/>
      <c r="H189" s="163"/>
      <c r="I189" s="242"/>
    </row>
    <row r="190" customFormat="false" ht="12.75" hidden="false" customHeight="true" outlineLevel="0" collapsed="false">
      <c r="A190" s="289"/>
      <c r="B190" s="316"/>
      <c r="C190" s="301" t="s">
        <v>1295</v>
      </c>
      <c r="D190" s="192"/>
      <c r="E190" s="192"/>
      <c r="F190" s="161"/>
      <c r="G190" s="242"/>
      <c r="H190" s="163"/>
      <c r="I190" s="242"/>
    </row>
    <row r="191" customFormat="false" ht="12.75" hidden="false" customHeight="false" outlineLevel="0" collapsed="false">
      <c r="A191" s="322" t="s">
        <v>969</v>
      </c>
      <c r="B191" s="309" t="s">
        <v>970</v>
      </c>
      <c r="C191" s="192" t="n">
        <v>53782</v>
      </c>
      <c r="D191" s="192" t="n">
        <v>446227</v>
      </c>
      <c r="E191" s="192" t="n">
        <v>410839</v>
      </c>
      <c r="F191" s="161" t="n">
        <v>8708</v>
      </c>
      <c r="G191" s="323" t="n">
        <v>19.3</v>
      </c>
      <c r="H191" s="161" t="n">
        <v>35388</v>
      </c>
      <c r="I191" s="323" t="n">
        <v>8.6</v>
      </c>
    </row>
    <row r="192" customFormat="false" ht="12.75" hidden="false" customHeight="false" outlineLevel="0" collapsed="false">
      <c r="A192" s="289" t="s">
        <v>971</v>
      </c>
      <c r="B192" s="309" t="s">
        <v>972</v>
      </c>
      <c r="C192" s="192" t="n">
        <v>997885</v>
      </c>
      <c r="D192" s="192" t="n">
        <v>10085607</v>
      </c>
      <c r="E192" s="192" t="n">
        <v>8614655</v>
      </c>
      <c r="F192" s="161" t="n">
        <v>-20085</v>
      </c>
      <c r="G192" s="323" t="n">
        <v>-2</v>
      </c>
      <c r="H192" s="161" t="n">
        <v>1470952</v>
      </c>
      <c r="I192" s="323" t="n">
        <v>17.1</v>
      </c>
    </row>
    <row r="193" customFormat="false" ht="12.75" hidden="false" customHeight="false" outlineLevel="0" collapsed="false">
      <c r="A193" s="289" t="s">
        <v>973</v>
      </c>
      <c r="B193" s="309" t="s">
        <v>974</v>
      </c>
      <c r="C193" s="192" t="n">
        <v>943669</v>
      </c>
      <c r="D193" s="192" t="n">
        <v>9541460</v>
      </c>
      <c r="E193" s="192" t="n">
        <v>8180827</v>
      </c>
      <c r="F193" s="161" t="n">
        <v>-25320</v>
      </c>
      <c r="G193" s="323" t="n">
        <v>-2.6</v>
      </c>
      <c r="H193" s="161" t="n">
        <v>1360633</v>
      </c>
      <c r="I193" s="323" t="n">
        <v>16.6</v>
      </c>
    </row>
    <row r="194" customFormat="false" ht="12.75" hidden="false" customHeight="false" outlineLevel="0" collapsed="false">
      <c r="A194" s="289" t="s">
        <v>16</v>
      </c>
      <c r="B194" s="159" t="s">
        <v>819</v>
      </c>
      <c r="C194" s="192" t="n">
        <v>2</v>
      </c>
      <c r="D194" s="192" t="n">
        <v>172</v>
      </c>
      <c r="E194" s="192" t="n">
        <v>43</v>
      </c>
      <c r="F194" s="161" t="n">
        <v>-4</v>
      </c>
      <c r="G194" s="323" t="n">
        <v>-66.7</v>
      </c>
      <c r="H194" s="161" t="n">
        <v>129</v>
      </c>
      <c r="I194" s="323" t="n">
        <v>300</v>
      </c>
    </row>
    <row r="195" customFormat="false" ht="12.75" hidden="false" customHeight="false" outlineLevel="0" collapsed="false">
      <c r="A195" s="289" t="s">
        <v>292</v>
      </c>
      <c r="B195" s="159" t="s">
        <v>975</v>
      </c>
      <c r="C195" s="192" t="n">
        <v>4724</v>
      </c>
      <c r="D195" s="192" t="n">
        <v>37923</v>
      </c>
      <c r="E195" s="192" t="n">
        <v>38186</v>
      </c>
      <c r="F195" s="161" t="n">
        <v>916</v>
      </c>
      <c r="G195" s="323" t="n">
        <v>24.1</v>
      </c>
      <c r="H195" s="161" t="n">
        <v>-263</v>
      </c>
      <c r="I195" s="323" t="n">
        <v>-0.7</v>
      </c>
    </row>
    <row r="196" customFormat="false" ht="12.75" hidden="false" customHeight="false" outlineLevel="0" collapsed="false">
      <c r="A196" s="289" t="s">
        <v>35</v>
      </c>
      <c r="B196" s="159" t="s">
        <v>976</v>
      </c>
      <c r="C196" s="192" t="n">
        <v>37634</v>
      </c>
      <c r="D196" s="192" t="n">
        <v>324031</v>
      </c>
      <c r="E196" s="192" t="n">
        <v>298066</v>
      </c>
      <c r="F196" s="161" t="n">
        <v>4168</v>
      </c>
      <c r="G196" s="323" t="n">
        <v>12.5</v>
      </c>
      <c r="H196" s="161" t="n">
        <v>25965</v>
      </c>
      <c r="I196" s="323" t="n">
        <v>8.7</v>
      </c>
    </row>
    <row r="197" customFormat="false" ht="12.75" hidden="false" customHeight="false" outlineLevel="0" collapsed="false">
      <c r="A197" s="289" t="s">
        <v>40</v>
      </c>
      <c r="B197" s="159" t="s">
        <v>977</v>
      </c>
      <c r="C197" s="192" t="n">
        <v>11427</v>
      </c>
      <c r="D197" s="192" t="n">
        <v>84081</v>
      </c>
      <c r="E197" s="192" t="n">
        <v>74541</v>
      </c>
      <c r="F197" s="161" t="n">
        <v>3631</v>
      </c>
      <c r="G197" s="323" t="n">
        <v>46.6</v>
      </c>
      <c r="H197" s="161" t="n">
        <v>9540</v>
      </c>
      <c r="I197" s="323" t="n">
        <v>12.8</v>
      </c>
    </row>
    <row r="198" customFormat="false" ht="12.75" hidden="false" customHeight="false" outlineLevel="0" collapsed="false">
      <c r="A198" s="289" t="s">
        <v>42</v>
      </c>
      <c r="B198" s="309" t="s">
        <v>978</v>
      </c>
      <c r="C198" s="192" t="n">
        <v>2743</v>
      </c>
      <c r="D198" s="192" t="n">
        <v>26913</v>
      </c>
      <c r="E198" s="192" t="n">
        <v>46506</v>
      </c>
      <c r="F198" s="161" t="n">
        <v>-291</v>
      </c>
      <c r="G198" s="323" t="n">
        <v>-9.6</v>
      </c>
      <c r="H198" s="161" t="n">
        <v>-19593</v>
      </c>
      <c r="I198" s="323" t="n">
        <v>-42.1</v>
      </c>
    </row>
    <row r="199" customFormat="false" ht="12.75" hidden="false" customHeight="false" outlineLevel="0" collapsed="false">
      <c r="A199" s="289" t="s">
        <v>46</v>
      </c>
      <c r="B199" s="309" t="s">
        <v>979</v>
      </c>
      <c r="C199" s="192" t="n">
        <v>51472</v>
      </c>
      <c r="D199" s="192" t="n">
        <v>517242</v>
      </c>
      <c r="E199" s="192" t="n">
        <v>387317</v>
      </c>
      <c r="F199" s="161" t="n">
        <v>5527</v>
      </c>
      <c r="G199" s="323" t="n">
        <v>12</v>
      </c>
      <c r="H199" s="161" t="n">
        <v>129925</v>
      </c>
      <c r="I199" s="323" t="n">
        <v>33.5</v>
      </c>
    </row>
    <row r="200" customFormat="false" ht="12.75" hidden="false" customHeight="false" outlineLevel="0" collapsed="false">
      <c r="A200" s="289" t="s">
        <v>54</v>
      </c>
      <c r="B200" s="309" t="s">
        <v>980</v>
      </c>
      <c r="C200" s="192" t="n">
        <v>107105</v>
      </c>
      <c r="D200" s="192" t="n">
        <v>1290618</v>
      </c>
      <c r="E200" s="192" t="n">
        <v>1303567</v>
      </c>
      <c r="F200" s="161" t="n">
        <v>-7305</v>
      </c>
      <c r="G200" s="323" t="n">
        <v>-6.4</v>
      </c>
      <c r="H200" s="161" t="n">
        <v>-12949</v>
      </c>
      <c r="I200" s="323" t="n">
        <v>-1</v>
      </c>
    </row>
    <row r="201" customFormat="false" ht="12.75" hidden="false" customHeight="false" outlineLevel="0" collapsed="false">
      <c r="A201" s="289" t="s">
        <v>58</v>
      </c>
      <c r="B201" s="309" t="s">
        <v>981</v>
      </c>
      <c r="C201" s="192" t="n">
        <v>836568</v>
      </c>
      <c r="D201" s="192" t="n">
        <v>8250833</v>
      </c>
      <c r="E201" s="192" t="n">
        <v>6877237</v>
      </c>
      <c r="F201" s="161" t="n">
        <v>-18001</v>
      </c>
      <c r="G201" s="323" t="n">
        <v>-2.1</v>
      </c>
      <c r="H201" s="161" t="n">
        <v>1373596</v>
      </c>
      <c r="I201" s="323" t="n">
        <v>20</v>
      </c>
    </row>
    <row r="202" customFormat="false" ht="12.75" hidden="false" customHeight="false" outlineLevel="0" collapsed="false">
      <c r="A202" s="289" t="s">
        <v>69</v>
      </c>
      <c r="B202" s="309" t="s">
        <v>982</v>
      </c>
      <c r="C202" s="192" t="n">
        <v>35886</v>
      </c>
      <c r="D202" s="192" t="n">
        <v>324425</v>
      </c>
      <c r="E202" s="192" t="n">
        <v>117509</v>
      </c>
      <c r="F202" s="161" t="n">
        <v>21419</v>
      </c>
      <c r="G202" s="323" t="n">
        <v>148.1</v>
      </c>
      <c r="H202" s="161" t="n">
        <v>206916</v>
      </c>
      <c r="I202" s="323" t="n">
        <v>176.1</v>
      </c>
    </row>
    <row r="203" customFormat="false" ht="12.75" hidden="false" customHeight="true" outlineLevel="0" collapsed="false">
      <c r="A203" s="289" t="s">
        <v>1310</v>
      </c>
      <c r="B203" s="324" t="s">
        <v>75</v>
      </c>
      <c r="C203" s="192" t="n">
        <v>1087551</v>
      </c>
      <c r="D203" s="192" t="n">
        <v>10856266</v>
      </c>
      <c r="E203" s="192" t="n">
        <v>9143015</v>
      </c>
      <c r="F203" s="161" t="n">
        <v>10040</v>
      </c>
      <c r="G203" s="323" t="n">
        <v>0.9</v>
      </c>
      <c r="H203" s="161" t="n">
        <v>1713251</v>
      </c>
      <c r="I203" s="323" t="n">
        <v>18.7</v>
      </c>
    </row>
    <row r="204" customFormat="false" ht="12.75" hidden="false" customHeight="true" outlineLevel="0" collapsed="false">
      <c r="A204" s="289"/>
      <c r="B204" s="316"/>
      <c r="C204" s="192"/>
      <c r="D204" s="192"/>
      <c r="E204" s="192"/>
      <c r="F204" s="161"/>
      <c r="G204" s="242"/>
      <c r="H204" s="163"/>
      <c r="I204" s="242"/>
    </row>
    <row r="205" customFormat="false" ht="12.75" hidden="false" customHeight="true" outlineLevel="0" collapsed="false">
      <c r="A205" s="289"/>
      <c r="B205" s="316"/>
      <c r="C205" s="301" t="s">
        <v>1296</v>
      </c>
      <c r="D205" s="192"/>
      <c r="E205" s="192"/>
      <c r="F205" s="161"/>
      <c r="G205" s="242"/>
      <c r="H205" s="163"/>
      <c r="I205" s="242"/>
    </row>
    <row r="206" customFormat="false" ht="12.75" hidden="false" customHeight="false" outlineLevel="0" collapsed="false">
      <c r="A206" s="322" t="s">
        <v>969</v>
      </c>
      <c r="B206" s="309" t="s">
        <v>970</v>
      </c>
      <c r="C206" s="192" t="n">
        <v>78380</v>
      </c>
      <c r="D206" s="192" t="n">
        <v>728925</v>
      </c>
      <c r="E206" s="192" t="n">
        <v>694916</v>
      </c>
      <c r="F206" s="161" t="n">
        <v>6751</v>
      </c>
      <c r="G206" s="323" t="n">
        <v>9.4</v>
      </c>
      <c r="H206" s="161" t="n">
        <v>34009</v>
      </c>
      <c r="I206" s="323" t="n">
        <v>4.9</v>
      </c>
    </row>
    <row r="207" customFormat="false" ht="12.75" hidden="false" customHeight="false" outlineLevel="0" collapsed="false">
      <c r="A207" s="289" t="s">
        <v>971</v>
      </c>
      <c r="B207" s="309" t="s">
        <v>972</v>
      </c>
      <c r="C207" s="192" t="n">
        <v>2182815</v>
      </c>
      <c r="D207" s="192" t="n">
        <v>19095128</v>
      </c>
      <c r="E207" s="192" t="n">
        <v>14885034</v>
      </c>
      <c r="F207" s="161" t="n">
        <v>329539</v>
      </c>
      <c r="G207" s="323" t="n">
        <v>17.8</v>
      </c>
      <c r="H207" s="161" t="n">
        <v>4210094</v>
      </c>
      <c r="I207" s="323" t="n">
        <v>28.3</v>
      </c>
    </row>
    <row r="208" customFormat="false" ht="12.75" hidden="false" customHeight="false" outlineLevel="0" collapsed="false">
      <c r="A208" s="289" t="s">
        <v>973</v>
      </c>
      <c r="B208" s="309" t="s">
        <v>974</v>
      </c>
      <c r="C208" s="192" t="n">
        <v>2067284</v>
      </c>
      <c r="D208" s="192" t="n">
        <v>18176817</v>
      </c>
      <c r="E208" s="192" t="n">
        <v>14036971</v>
      </c>
      <c r="F208" s="161" t="n">
        <v>338414</v>
      </c>
      <c r="G208" s="323" t="n">
        <v>19.6</v>
      </c>
      <c r="H208" s="161" t="n">
        <v>4139846</v>
      </c>
      <c r="I208" s="323" t="n">
        <v>29.5</v>
      </c>
    </row>
    <row r="209" customFormat="false" ht="12.75" hidden="false" customHeight="false" outlineLevel="0" collapsed="false">
      <c r="A209" s="289" t="s">
        <v>16</v>
      </c>
      <c r="B209" s="159" t="s">
        <v>819</v>
      </c>
      <c r="C209" s="192" t="n">
        <v>4722</v>
      </c>
      <c r="D209" s="192" t="n">
        <v>52749</v>
      </c>
      <c r="E209" s="192" t="n">
        <v>43571</v>
      </c>
      <c r="F209" s="161" t="n">
        <v>-806</v>
      </c>
      <c r="G209" s="323" t="n">
        <v>-14.6</v>
      </c>
      <c r="H209" s="161" t="n">
        <v>9178</v>
      </c>
      <c r="I209" s="323" t="n">
        <v>21.1</v>
      </c>
    </row>
    <row r="210" customFormat="false" ht="12.75" hidden="false" customHeight="false" outlineLevel="0" collapsed="false">
      <c r="A210" s="289" t="s">
        <v>292</v>
      </c>
      <c r="B210" s="159" t="s">
        <v>975</v>
      </c>
      <c r="C210" s="192" t="n">
        <v>42399</v>
      </c>
      <c r="D210" s="192" t="n">
        <v>384972</v>
      </c>
      <c r="E210" s="192" t="n">
        <v>342705</v>
      </c>
      <c r="F210" s="161" t="n">
        <v>8182</v>
      </c>
      <c r="G210" s="323" t="n">
        <v>23.9</v>
      </c>
      <c r="H210" s="161" t="n">
        <v>42267</v>
      </c>
      <c r="I210" s="323" t="n">
        <v>12.3</v>
      </c>
    </row>
    <row r="211" customFormat="false" ht="12.75" hidden="false" customHeight="false" outlineLevel="0" collapsed="false">
      <c r="A211" s="289" t="s">
        <v>35</v>
      </c>
      <c r="B211" s="159" t="s">
        <v>976</v>
      </c>
      <c r="C211" s="192" t="n">
        <v>25632</v>
      </c>
      <c r="D211" s="192" t="n">
        <v>232556</v>
      </c>
      <c r="E211" s="192" t="n">
        <v>243333</v>
      </c>
      <c r="F211" s="161" t="n">
        <v>-253</v>
      </c>
      <c r="G211" s="323" t="n">
        <v>-1</v>
      </c>
      <c r="H211" s="161" t="n">
        <v>-10777</v>
      </c>
      <c r="I211" s="323" t="n">
        <v>-4.4</v>
      </c>
    </row>
    <row r="212" customFormat="false" ht="12.75" hidden="false" customHeight="false" outlineLevel="0" collapsed="false">
      <c r="A212" s="289" t="s">
        <v>40</v>
      </c>
      <c r="B212" s="159" t="s">
        <v>977</v>
      </c>
      <c r="C212" s="192" t="n">
        <v>5622</v>
      </c>
      <c r="D212" s="192" t="n">
        <v>58661</v>
      </c>
      <c r="E212" s="192" t="n">
        <v>65302</v>
      </c>
      <c r="F212" s="161" t="n">
        <v>-374</v>
      </c>
      <c r="G212" s="323" t="n">
        <v>-6.2</v>
      </c>
      <c r="H212" s="161" t="n">
        <v>-6641</v>
      </c>
      <c r="I212" s="323" t="n">
        <v>-10.2</v>
      </c>
    </row>
    <row r="213" customFormat="false" ht="12.75" hidden="false" customHeight="false" outlineLevel="0" collapsed="false">
      <c r="A213" s="289" t="s">
        <v>42</v>
      </c>
      <c r="B213" s="309" t="s">
        <v>978</v>
      </c>
      <c r="C213" s="192" t="n">
        <v>17555</v>
      </c>
      <c r="D213" s="192" t="n">
        <v>88501</v>
      </c>
      <c r="E213" s="192" t="n">
        <v>85351</v>
      </c>
      <c r="F213" s="161" t="n">
        <v>5851</v>
      </c>
      <c r="G213" s="323" t="n">
        <v>50</v>
      </c>
      <c r="H213" s="161" t="n">
        <v>3150</v>
      </c>
      <c r="I213" s="323" t="n">
        <v>3.7</v>
      </c>
    </row>
    <row r="214" customFormat="false" ht="12.75" hidden="false" customHeight="false" outlineLevel="0" collapsed="false">
      <c r="A214" s="289" t="s">
        <v>46</v>
      </c>
      <c r="B214" s="309" t="s">
        <v>979</v>
      </c>
      <c r="C214" s="192" t="n">
        <v>97971</v>
      </c>
      <c r="D214" s="192" t="n">
        <v>829813</v>
      </c>
      <c r="E214" s="192" t="n">
        <v>762726</v>
      </c>
      <c r="F214" s="161" t="n">
        <v>-14733</v>
      </c>
      <c r="G214" s="323" t="n">
        <v>-13.1</v>
      </c>
      <c r="H214" s="161" t="n">
        <v>67087</v>
      </c>
      <c r="I214" s="323" t="n">
        <v>8.8</v>
      </c>
    </row>
    <row r="215" customFormat="false" ht="12.75" hidden="false" customHeight="false" outlineLevel="0" collapsed="false">
      <c r="A215" s="289" t="s">
        <v>54</v>
      </c>
      <c r="B215" s="309" t="s">
        <v>980</v>
      </c>
      <c r="C215" s="192" t="n">
        <v>246916</v>
      </c>
      <c r="D215" s="192" t="n">
        <v>2164501</v>
      </c>
      <c r="E215" s="192" t="n">
        <v>1802902</v>
      </c>
      <c r="F215" s="161" t="n">
        <v>56209</v>
      </c>
      <c r="G215" s="323" t="n">
        <v>29.5</v>
      </c>
      <c r="H215" s="161" t="n">
        <v>361599</v>
      </c>
      <c r="I215" s="323" t="n">
        <v>20.1</v>
      </c>
    </row>
    <row r="216" customFormat="false" ht="12.75" hidden="false" customHeight="false" outlineLevel="0" collapsed="false">
      <c r="A216" s="289" t="s">
        <v>58</v>
      </c>
      <c r="B216" s="309" t="s">
        <v>981</v>
      </c>
      <c r="C216" s="192" t="n">
        <v>1820376</v>
      </c>
      <c r="D216" s="192" t="n">
        <v>16012300</v>
      </c>
      <c r="E216" s="192" t="n">
        <v>12234068</v>
      </c>
      <c r="F216" s="161" t="n">
        <v>282213</v>
      </c>
      <c r="G216" s="323" t="n">
        <v>18.3</v>
      </c>
      <c r="H216" s="161" t="n">
        <v>3778232</v>
      </c>
      <c r="I216" s="323" t="n">
        <v>30.9</v>
      </c>
    </row>
    <row r="217" customFormat="false" ht="12.75" hidden="false" customHeight="false" outlineLevel="0" collapsed="false">
      <c r="A217" s="289" t="s">
        <v>69</v>
      </c>
      <c r="B217" s="309" t="s">
        <v>982</v>
      </c>
      <c r="C217" s="192" t="n">
        <v>72082</v>
      </c>
      <c r="D217" s="192" t="n">
        <v>651686</v>
      </c>
      <c r="E217" s="192" t="n">
        <v>160028</v>
      </c>
      <c r="F217" s="161" t="n">
        <v>50317</v>
      </c>
      <c r="G217" s="323" t="n">
        <v>231.2</v>
      </c>
      <c r="H217" s="161" t="n">
        <v>491658</v>
      </c>
      <c r="I217" s="323" t="n">
        <v>307.2</v>
      </c>
    </row>
    <row r="218" customFormat="false" ht="12.75" hidden="false" customHeight="true" outlineLevel="0" collapsed="false">
      <c r="A218" s="289" t="s">
        <v>1310</v>
      </c>
      <c r="B218" s="324" t="s">
        <v>75</v>
      </c>
      <c r="C218" s="192" t="n">
        <v>2333277</v>
      </c>
      <c r="D218" s="192" t="n">
        <v>20475750</v>
      </c>
      <c r="E218" s="192" t="n">
        <v>15739983</v>
      </c>
      <c r="F218" s="161" t="n">
        <v>386604</v>
      </c>
      <c r="G218" s="323" t="n">
        <v>19.9</v>
      </c>
      <c r="H218" s="161" t="n">
        <v>4735767</v>
      </c>
      <c r="I218" s="323" t="n">
        <v>30.1</v>
      </c>
    </row>
    <row r="219" customFormat="false" ht="12.75" hidden="false" customHeight="true" outlineLevel="0" collapsed="false">
      <c r="A219" s="289"/>
      <c r="B219" s="316"/>
      <c r="C219" s="192"/>
      <c r="D219" s="192"/>
      <c r="E219" s="192"/>
      <c r="F219" s="161"/>
      <c r="G219" s="242"/>
      <c r="H219" s="163"/>
      <c r="I219" s="242"/>
    </row>
    <row r="220" customFormat="false" ht="12.75" hidden="false" customHeight="true" outlineLevel="0" collapsed="false">
      <c r="A220" s="289"/>
      <c r="B220" s="316"/>
      <c r="C220" s="301" t="s">
        <v>1297</v>
      </c>
      <c r="D220" s="192"/>
      <c r="E220" s="192"/>
      <c r="F220" s="161"/>
      <c r="G220" s="242"/>
      <c r="H220" s="163"/>
      <c r="I220" s="242"/>
    </row>
    <row r="221" customFormat="false" ht="12.75" hidden="false" customHeight="false" outlineLevel="0" collapsed="false">
      <c r="A221" s="322" t="s">
        <v>969</v>
      </c>
      <c r="B221" s="309" t="s">
        <v>970</v>
      </c>
      <c r="C221" s="192" t="n">
        <v>134687</v>
      </c>
      <c r="D221" s="192" t="n">
        <v>1219319</v>
      </c>
      <c r="E221" s="192" t="n">
        <v>1114621</v>
      </c>
      <c r="F221" s="161" t="n">
        <v>43930</v>
      </c>
      <c r="G221" s="323" t="n">
        <v>48.4</v>
      </c>
      <c r="H221" s="161" t="n">
        <v>104698</v>
      </c>
      <c r="I221" s="323" t="n">
        <v>9.4</v>
      </c>
    </row>
    <row r="222" customFormat="false" ht="12.75" hidden="false" customHeight="false" outlineLevel="0" collapsed="false">
      <c r="A222" s="289" t="s">
        <v>971</v>
      </c>
      <c r="B222" s="309" t="s">
        <v>972</v>
      </c>
      <c r="C222" s="192" t="n">
        <v>975287</v>
      </c>
      <c r="D222" s="192" t="n">
        <v>8828500</v>
      </c>
      <c r="E222" s="192" t="n">
        <v>7441360</v>
      </c>
      <c r="F222" s="161" t="n">
        <v>229828</v>
      </c>
      <c r="G222" s="323" t="n">
        <v>30.8</v>
      </c>
      <c r="H222" s="161" t="n">
        <v>1387140</v>
      </c>
      <c r="I222" s="323" t="n">
        <v>18.6</v>
      </c>
    </row>
    <row r="223" customFormat="false" ht="12.75" hidden="false" customHeight="false" outlineLevel="0" collapsed="false">
      <c r="A223" s="289" t="s">
        <v>973</v>
      </c>
      <c r="B223" s="309" t="s">
        <v>974</v>
      </c>
      <c r="C223" s="192" t="n">
        <v>779291</v>
      </c>
      <c r="D223" s="192" t="n">
        <v>7243011</v>
      </c>
      <c r="E223" s="192" t="n">
        <v>6079467</v>
      </c>
      <c r="F223" s="161" t="n">
        <v>171568</v>
      </c>
      <c r="G223" s="323" t="n">
        <v>28.2</v>
      </c>
      <c r="H223" s="161" t="n">
        <v>1163544</v>
      </c>
      <c r="I223" s="323" t="n">
        <v>19.1</v>
      </c>
    </row>
    <row r="224" customFormat="false" ht="12.75" hidden="false" customHeight="false" outlineLevel="0" collapsed="false">
      <c r="A224" s="289" t="s">
        <v>16</v>
      </c>
      <c r="B224" s="159" t="s">
        <v>819</v>
      </c>
      <c r="C224" s="192" t="n">
        <v>7454</v>
      </c>
      <c r="D224" s="192" t="n">
        <v>29728</v>
      </c>
      <c r="E224" s="192" t="n">
        <v>23576</v>
      </c>
      <c r="F224" s="161" t="n">
        <v>5384</v>
      </c>
      <c r="G224" s="323" t="n">
        <v>260.1</v>
      </c>
      <c r="H224" s="161" t="n">
        <v>6152</v>
      </c>
      <c r="I224" s="323" t="n">
        <v>26.1</v>
      </c>
    </row>
    <row r="225" customFormat="false" ht="12.75" hidden="false" customHeight="false" outlineLevel="0" collapsed="false">
      <c r="A225" s="289" t="s">
        <v>292</v>
      </c>
      <c r="B225" s="159" t="s">
        <v>975</v>
      </c>
      <c r="C225" s="192" t="n">
        <v>50072</v>
      </c>
      <c r="D225" s="192" t="n">
        <v>414685</v>
      </c>
      <c r="E225" s="192" t="n">
        <v>337030</v>
      </c>
      <c r="F225" s="161" t="n">
        <v>27993</v>
      </c>
      <c r="G225" s="323" t="n">
        <v>126.8</v>
      </c>
      <c r="H225" s="161" t="n">
        <v>77655</v>
      </c>
      <c r="I225" s="323" t="n">
        <v>23</v>
      </c>
    </row>
    <row r="226" customFormat="false" ht="12.75" hidden="false" customHeight="false" outlineLevel="0" collapsed="false">
      <c r="A226" s="289" t="s">
        <v>35</v>
      </c>
      <c r="B226" s="159" t="s">
        <v>976</v>
      </c>
      <c r="C226" s="192" t="n">
        <v>69029</v>
      </c>
      <c r="D226" s="192" t="n">
        <v>709490</v>
      </c>
      <c r="E226" s="192" t="n">
        <v>705111</v>
      </c>
      <c r="F226" s="161" t="n">
        <v>4465</v>
      </c>
      <c r="G226" s="323" t="n">
        <v>6.9</v>
      </c>
      <c r="H226" s="161" t="n">
        <v>4379</v>
      </c>
      <c r="I226" s="323" t="n">
        <v>0.6</v>
      </c>
    </row>
    <row r="227" customFormat="false" ht="12.75" hidden="false" customHeight="false" outlineLevel="0" collapsed="false">
      <c r="A227" s="289" t="s">
        <v>40</v>
      </c>
      <c r="B227" s="159" t="s">
        <v>977</v>
      </c>
      <c r="C227" s="192" t="n">
        <v>8131</v>
      </c>
      <c r="D227" s="192" t="n">
        <v>65419</v>
      </c>
      <c r="E227" s="192" t="n">
        <v>48884</v>
      </c>
      <c r="F227" s="161" t="n">
        <v>6091</v>
      </c>
      <c r="G227" s="323" t="n">
        <v>298.6</v>
      </c>
      <c r="H227" s="161" t="n">
        <v>16535</v>
      </c>
      <c r="I227" s="323" t="n">
        <v>33.8</v>
      </c>
    </row>
    <row r="228" customFormat="false" ht="12.75" hidden="false" customHeight="false" outlineLevel="0" collapsed="false">
      <c r="A228" s="289" t="s">
        <v>42</v>
      </c>
      <c r="B228" s="309" t="s">
        <v>978</v>
      </c>
      <c r="C228" s="192" t="n">
        <v>48603</v>
      </c>
      <c r="D228" s="192" t="n">
        <v>368652</v>
      </c>
      <c r="E228" s="192" t="n">
        <v>280837</v>
      </c>
      <c r="F228" s="161" t="n">
        <v>17983</v>
      </c>
      <c r="G228" s="323" t="n">
        <v>58.7</v>
      </c>
      <c r="H228" s="161" t="n">
        <v>87815</v>
      </c>
      <c r="I228" s="323" t="n">
        <v>31.3</v>
      </c>
    </row>
    <row r="229" customFormat="false" ht="12.75" hidden="false" customHeight="false" outlineLevel="0" collapsed="false">
      <c r="A229" s="289" t="s">
        <v>46</v>
      </c>
      <c r="B229" s="309" t="s">
        <v>979</v>
      </c>
      <c r="C229" s="192" t="n">
        <v>147383</v>
      </c>
      <c r="D229" s="192" t="n">
        <v>1216833</v>
      </c>
      <c r="E229" s="192" t="n">
        <v>1081046</v>
      </c>
      <c r="F229" s="161" t="n">
        <v>40266</v>
      </c>
      <c r="G229" s="323" t="n">
        <v>37.6</v>
      </c>
      <c r="H229" s="161" t="n">
        <v>135787</v>
      </c>
      <c r="I229" s="323" t="n">
        <v>12.6</v>
      </c>
    </row>
    <row r="230" customFormat="false" ht="12.75" hidden="false" customHeight="false" outlineLevel="0" collapsed="false">
      <c r="A230" s="289" t="s">
        <v>54</v>
      </c>
      <c r="B230" s="309" t="s">
        <v>980</v>
      </c>
      <c r="C230" s="192" t="n">
        <v>373789</v>
      </c>
      <c r="D230" s="192" t="n">
        <v>3414815</v>
      </c>
      <c r="E230" s="192" t="n">
        <v>2509628</v>
      </c>
      <c r="F230" s="161" t="n">
        <v>118462</v>
      </c>
      <c r="G230" s="323" t="n">
        <v>46.4</v>
      </c>
      <c r="H230" s="161" t="n">
        <v>905187</v>
      </c>
      <c r="I230" s="323" t="n">
        <v>36.1</v>
      </c>
    </row>
    <row r="231" customFormat="false" ht="12.75" hidden="false" customHeight="false" outlineLevel="0" collapsed="false">
      <c r="A231" s="289" t="s">
        <v>58</v>
      </c>
      <c r="B231" s="309" t="s">
        <v>981</v>
      </c>
      <c r="C231" s="192" t="n">
        <v>405499</v>
      </c>
      <c r="D231" s="192" t="n">
        <v>3828181</v>
      </c>
      <c r="E231" s="192" t="n">
        <v>3569852</v>
      </c>
      <c r="F231" s="161" t="n">
        <v>53099</v>
      </c>
      <c r="G231" s="323" t="n">
        <v>15.1</v>
      </c>
      <c r="H231" s="161" t="n">
        <v>258329</v>
      </c>
      <c r="I231" s="323" t="n">
        <v>7.2</v>
      </c>
    </row>
    <row r="232" customFormat="false" ht="12.75" hidden="false" customHeight="false" outlineLevel="0" collapsed="false">
      <c r="A232" s="289" t="s">
        <v>69</v>
      </c>
      <c r="B232" s="309" t="s">
        <v>982</v>
      </c>
      <c r="C232" s="192" t="n">
        <v>35006</v>
      </c>
      <c r="D232" s="192" t="n">
        <v>316483</v>
      </c>
      <c r="E232" s="192" t="n">
        <v>84668</v>
      </c>
      <c r="F232" s="161" t="n">
        <v>23587</v>
      </c>
      <c r="G232" s="323" t="n">
        <v>206.6</v>
      </c>
      <c r="H232" s="161" t="n">
        <v>231815</v>
      </c>
      <c r="I232" s="323" t="n">
        <v>273.8</v>
      </c>
    </row>
    <row r="233" customFormat="false" ht="12.75" hidden="false" customHeight="true" outlineLevel="0" collapsed="false">
      <c r="A233" s="289" t="s">
        <v>1310</v>
      </c>
      <c r="B233" s="324" t="s">
        <v>75</v>
      </c>
      <c r="C233" s="192" t="n">
        <v>1144970</v>
      </c>
      <c r="D233" s="192" t="n">
        <v>10364283</v>
      </c>
      <c r="E233" s="192" t="n">
        <v>8640665</v>
      </c>
      <c r="F233" s="161" t="n">
        <v>297331</v>
      </c>
      <c r="G233" s="323" t="n">
        <v>35.1</v>
      </c>
      <c r="H233" s="161" t="n">
        <v>1723618</v>
      </c>
      <c r="I233" s="323" t="n">
        <v>19.9</v>
      </c>
    </row>
    <row r="234" customFormat="false" ht="12.75" hidden="false" customHeight="false" outlineLevel="0" collapsed="false">
      <c r="A234" s="289"/>
      <c r="B234" s="316"/>
      <c r="C234" s="192"/>
      <c r="D234" s="192"/>
      <c r="E234" s="192"/>
      <c r="F234" s="161"/>
      <c r="G234" s="242"/>
      <c r="H234" s="163"/>
      <c r="I234" s="242"/>
    </row>
    <row r="235" customFormat="false" ht="12.75" hidden="false" customHeight="false" outlineLevel="0" collapsed="false">
      <c r="A235" s="289"/>
      <c r="B235" s="316"/>
      <c r="C235" s="301" t="s">
        <v>1298</v>
      </c>
      <c r="D235" s="192"/>
      <c r="E235" s="192"/>
      <c r="F235" s="161"/>
      <c r="G235" s="242"/>
      <c r="H235" s="163"/>
      <c r="I235" s="242"/>
    </row>
    <row r="236" customFormat="false" ht="12.75" hidden="false" customHeight="false" outlineLevel="0" collapsed="false">
      <c r="A236" s="322" t="s">
        <v>969</v>
      </c>
      <c r="B236" s="309" t="s">
        <v>970</v>
      </c>
      <c r="C236" s="192" t="n">
        <v>155311</v>
      </c>
      <c r="D236" s="192" t="n">
        <v>1399101</v>
      </c>
      <c r="E236" s="192" t="n">
        <v>1435282</v>
      </c>
      <c r="F236" s="161" t="n">
        <v>19150</v>
      </c>
      <c r="G236" s="323" t="n">
        <v>14.1</v>
      </c>
      <c r="H236" s="161" t="n">
        <v>-36181</v>
      </c>
      <c r="I236" s="323" t="n">
        <v>-2.5</v>
      </c>
    </row>
    <row r="237" customFormat="false" ht="12.75" hidden="false" customHeight="false" outlineLevel="0" collapsed="false">
      <c r="A237" s="289" t="s">
        <v>971</v>
      </c>
      <c r="B237" s="309" t="s">
        <v>972</v>
      </c>
      <c r="C237" s="192" t="n">
        <v>1211911</v>
      </c>
      <c r="D237" s="192" t="n">
        <v>12126381</v>
      </c>
      <c r="E237" s="192" t="n">
        <v>10630050</v>
      </c>
      <c r="F237" s="161" t="n">
        <v>77240</v>
      </c>
      <c r="G237" s="323" t="n">
        <v>6.8</v>
      </c>
      <c r="H237" s="161" t="n">
        <v>1496331</v>
      </c>
      <c r="I237" s="323" t="n">
        <v>14.1</v>
      </c>
    </row>
    <row r="238" customFormat="false" ht="12.75" hidden="false" customHeight="false" outlineLevel="0" collapsed="false">
      <c r="A238" s="289" t="s">
        <v>973</v>
      </c>
      <c r="B238" s="309" t="s">
        <v>974</v>
      </c>
      <c r="C238" s="192" t="n">
        <v>1064412</v>
      </c>
      <c r="D238" s="192" t="n">
        <v>10811208</v>
      </c>
      <c r="E238" s="192" t="n">
        <v>9393504</v>
      </c>
      <c r="F238" s="161" t="n">
        <v>55502</v>
      </c>
      <c r="G238" s="323" t="n">
        <v>5.5</v>
      </c>
      <c r="H238" s="161" t="n">
        <v>1417704</v>
      </c>
      <c r="I238" s="323" t="n">
        <v>15.1</v>
      </c>
    </row>
    <row r="239" customFormat="false" ht="12.75" hidden="false" customHeight="false" outlineLevel="0" collapsed="false">
      <c r="A239" s="289" t="s">
        <v>16</v>
      </c>
      <c r="B239" s="159" t="s">
        <v>819</v>
      </c>
      <c r="C239" s="192" t="n">
        <v>3189</v>
      </c>
      <c r="D239" s="192" t="n">
        <v>21299</v>
      </c>
      <c r="E239" s="192" t="n">
        <v>22225</v>
      </c>
      <c r="F239" s="161" t="n">
        <v>1906</v>
      </c>
      <c r="G239" s="323" t="n">
        <v>148.6</v>
      </c>
      <c r="H239" s="161" t="n">
        <v>-926</v>
      </c>
      <c r="I239" s="323" t="n">
        <v>-4.2</v>
      </c>
    </row>
    <row r="240" customFormat="false" ht="12.75" hidden="false" customHeight="false" outlineLevel="0" collapsed="false">
      <c r="A240" s="289" t="s">
        <v>292</v>
      </c>
      <c r="B240" s="159" t="s">
        <v>975</v>
      </c>
      <c r="C240" s="192" t="n">
        <v>76719</v>
      </c>
      <c r="D240" s="192" t="n">
        <v>638945</v>
      </c>
      <c r="E240" s="192" t="n">
        <v>556144</v>
      </c>
      <c r="F240" s="161" t="n">
        <v>14578</v>
      </c>
      <c r="G240" s="323" t="n">
        <v>23.5</v>
      </c>
      <c r="H240" s="161" t="n">
        <v>82801</v>
      </c>
      <c r="I240" s="323" t="n">
        <v>14.9</v>
      </c>
    </row>
    <row r="241" customFormat="false" ht="12.75" hidden="false" customHeight="false" outlineLevel="0" collapsed="false">
      <c r="A241" s="289" t="s">
        <v>35</v>
      </c>
      <c r="B241" s="159" t="s">
        <v>976</v>
      </c>
      <c r="C241" s="192" t="n">
        <v>70087</v>
      </c>
      <c r="D241" s="192" t="n">
        <v>657657</v>
      </c>
      <c r="E241" s="192" t="n">
        <v>788458</v>
      </c>
      <c r="F241" s="161" t="n">
        <v>2760</v>
      </c>
      <c r="G241" s="323" t="n">
        <v>4.1</v>
      </c>
      <c r="H241" s="161" t="n">
        <v>-130801</v>
      </c>
      <c r="I241" s="323" t="n">
        <v>-16.6</v>
      </c>
    </row>
    <row r="242" customFormat="false" ht="12.75" hidden="false" customHeight="false" outlineLevel="0" collapsed="false">
      <c r="A242" s="289" t="s">
        <v>40</v>
      </c>
      <c r="B242" s="159" t="s">
        <v>977</v>
      </c>
      <c r="C242" s="192" t="n">
        <v>5317</v>
      </c>
      <c r="D242" s="192" t="n">
        <v>81163</v>
      </c>
      <c r="E242" s="192" t="n">
        <v>68440</v>
      </c>
      <c r="F242" s="161" t="n">
        <v>-84</v>
      </c>
      <c r="G242" s="323" t="n">
        <v>-1.6</v>
      </c>
      <c r="H242" s="161" t="n">
        <v>12723</v>
      </c>
      <c r="I242" s="323" t="n">
        <v>18.6</v>
      </c>
    </row>
    <row r="243" customFormat="false" ht="12.75" hidden="false" customHeight="false" outlineLevel="0" collapsed="false">
      <c r="A243" s="289" t="s">
        <v>42</v>
      </c>
      <c r="B243" s="309" t="s">
        <v>978</v>
      </c>
      <c r="C243" s="192" t="n">
        <v>9717</v>
      </c>
      <c r="D243" s="192" t="n">
        <v>87319</v>
      </c>
      <c r="E243" s="192" t="n">
        <v>74771</v>
      </c>
      <c r="F243" s="161" t="n">
        <v>924</v>
      </c>
      <c r="G243" s="323" t="n">
        <v>10.5</v>
      </c>
      <c r="H243" s="161" t="n">
        <v>12548</v>
      </c>
      <c r="I243" s="323" t="n">
        <v>16.8</v>
      </c>
    </row>
    <row r="244" customFormat="false" ht="12.75" hidden="false" customHeight="false" outlineLevel="0" collapsed="false">
      <c r="A244" s="289" t="s">
        <v>46</v>
      </c>
      <c r="B244" s="309" t="s">
        <v>979</v>
      </c>
      <c r="C244" s="192" t="n">
        <v>137775</v>
      </c>
      <c r="D244" s="192" t="n">
        <v>1227831</v>
      </c>
      <c r="E244" s="192" t="n">
        <v>1161757</v>
      </c>
      <c r="F244" s="161" t="n">
        <v>20813</v>
      </c>
      <c r="G244" s="323" t="n">
        <v>17.8</v>
      </c>
      <c r="H244" s="161" t="n">
        <v>66074</v>
      </c>
      <c r="I244" s="323" t="n">
        <v>5.7</v>
      </c>
    </row>
    <row r="245" customFormat="false" ht="12.75" hidden="false" customHeight="false" outlineLevel="0" collapsed="false">
      <c r="A245" s="289" t="s">
        <v>54</v>
      </c>
      <c r="B245" s="309" t="s">
        <v>980</v>
      </c>
      <c r="C245" s="192" t="n">
        <v>146897</v>
      </c>
      <c r="D245" s="192" t="n">
        <v>1643647</v>
      </c>
      <c r="E245" s="192" t="n">
        <v>1450769</v>
      </c>
      <c r="F245" s="161" t="n">
        <v>-16203</v>
      </c>
      <c r="G245" s="323" t="n">
        <v>-9.9</v>
      </c>
      <c r="H245" s="161" t="n">
        <v>192878</v>
      </c>
      <c r="I245" s="323" t="n">
        <v>13.3</v>
      </c>
    </row>
    <row r="246" customFormat="false" ht="12.75" hidden="false" customHeight="false" outlineLevel="0" collapsed="false">
      <c r="A246" s="289" t="s">
        <v>58</v>
      </c>
      <c r="B246" s="309" t="s">
        <v>981</v>
      </c>
      <c r="C246" s="192" t="n">
        <v>917509</v>
      </c>
      <c r="D246" s="192" t="n">
        <v>9167558</v>
      </c>
      <c r="E246" s="192" t="n">
        <v>7942725</v>
      </c>
      <c r="F246" s="161" t="n">
        <v>71689</v>
      </c>
      <c r="G246" s="323" t="n">
        <v>8.5</v>
      </c>
      <c r="H246" s="161" t="n">
        <v>1224833</v>
      </c>
      <c r="I246" s="323" t="n">
        <v>15.4</v>
      </c>
    </row>
    <row r="247" customFormat="false" ht="12.75" hidden="false" customHeight="false" outlineLevel="0" collapsed="false">
      <c r="A247" s="289" t="s">
        <v>69</v>
      </c>
      <c r="B247" s="309" t="s">
        <v>982</v>
      </c>
      <c r="C247" s="192" t="n">
        <v>85699</v>
      </c>
      <c r="D247" s="192" t="n">
        <v>774796</v>
      </c>
      <c r="E247" s="192" t="n">
        <v>169601</v>
      </c>
      <c r="F247" s="161" t="n">
        <v>63250</v>
      </c>
      <c r="G247" s="323" t="n">
        <v>281.7</v>
      </c>
      <c r="H247" s="161" t="n">
        <v>605195</v>
      </c>
      <c r="I247" s="323" t="n">
        <v>356.8</v>
      </c>
    </row>
    <row r="248" customFormat="false" ht="12.75" hidden="false" customHeight="false" outlineLevel="0" collapsed="false">
      <c r="A248" s="289" t="s">
        <v>1310</v>
      </c>
      <c r="B248" s="324" t="s">
        <v>75</v>
      </c>
      <c r="C248" s="192" t="n">
        <v>1452925</v>
      </c>
      <c r="D248" s="192" t="n">
        <v>14300311</v>
      </c>
      <c r="E248" s="192" t="n">
        <v>12234954</v>
      </c>
      <c r="F248" s="161" t="n">
        <v>159646</v>
      </c>
      <c r="G248" s="323" t="n">
        <v>12.3</v>
      </c>
      <c r="H248" s="161" t="n">
        <v>2065357</v>
      </c>
      <c r="I248" s="323" t="n">
        <v>16.9</v>
      </c>
    </row>
    <row r="249" customFormat="false" ht="12.75" hidden="false" customHeight="false" outlineLevel="0" collapsed="false">
      <c r="A249" s="289"/>
      <c r="B249" s="316"/>
      <c r="C249" s="192"/>
      <c r="D249" s="192"/>
      <c r="E249" s="192"/>
      <c r="F249" s="161"/>
      <c r="G249" s="242"/>
      <c r="H249" s="163"/>
      <c r="I249" s="242"/>
    </row>
    <row r="250" customFormat="false" ht="12.75" hidden="false" customHeight="false" outlineLevel="0" collapsed="false">
      <c r="A250" s="289"/>
      <c r="B250" s="316"/>
      <c r="C250" s="301" t="s">
        <v>1299</v>
      </c>
      <c r="D250" s="192"/>
      <c r="E250" s="192"/>
      <c r="F250" s="161"/>
      <c r="G250" s="242"/>
      <c r="H250" s="163"/>
      <c r="I250" s="242"/>
    </row>
    <row r="251" customFormat="false" ht="12.75" hidden="false" customHeight="false" outlineLevel="0" collapsed="false">
      <c r="A251" s="322" t="s">
        <v>969</v>
      </c>
      <c r="B251" s="309" t="s">
        <v>970</v>
      </c>
      <c r="C251" s="192" t="n">
        <v>64175</v>
      </c>
      <c r="D251" s="192" t="n">
        <v>525786</v>
      </c>
      <c r="E251" s="192" t="n">
        <v>475369</v>
      </c>
      <c r="F251" s="161" t="n">
        <v>12206</v>
      </c>
      <c r="G251" s="323" t="n">
        <v>23.5</v>
      </c>
      <c r="H251" s="161" t="n">
        <v>50417</v>
      </c>
      <c r="I251" s="323" t="n">
        <v>10.6</v>
      </c>
    </row>
    <row r="252" customFormat="false" ht="12.75" hidden="false" customHeight="false" outlineLevel="0" collapsed="false">
      <c r="A252" s="289" t="s">
        <v>971</v>
      </c>
      <c r="B252" s="309" t="s">
        <v>972</v>
      </c>
      <c r="C252" s="192" t="n">
        <v>864081</v>
      </c>
      <c r="D252" s="192" t="n">
        <v>8071986</v>
      </c>
      <c r="E252" s="192" t="n">
        <v>6789027</v>
      </c>
      <c r="F252" s="161" t="n">
        <v>142295</v>
      </c>
      <c r="G252" s="323" t="n">
        <v>19.7</v>
      </c>
      <c r="H252" s="161" t="n">
        <v>1282959</v>
      </c>
      <c r="I252" s="323" t="n">
        <v>18.9</v>
      </c>
    </row>
    <row r="253" customFormat="false" ht="12.75" hidden="false" customHeight="false" outlineLevel="0" collapsed="false">
      <c r="A253" s="289" t="s">
        <v>973</v>
      </c>
      <c r="B253" s="309" t="s">
        <v>974</v>
      </c>
      <c r="C253" s="192" t="n">
        <v>810287</v>
      </c>
      <c r="D253" s="192" t="n">
        <v>7515579</v>
      </c>
      <c r="E253" s="192" t="n">
        <v>6338219</v>
      </c>
      <c r="F253" s="161" t="n">
        <v>139449</v>
      </c>
      <c r="G253" s="323" t="n">
        <v>20.8</v>
      </c>
      <c r="H253" s="161" t="n">
        <v>1177360</v>
      </c>
      <c r="I253" s="323" t="n">
        <v>18.6</v>
      </c>
    </row>
    <row r="254" customFormat="false" ht="12.75" hidden="false" customHeight="false" outlineLevel="0" collapsed="false">
      <c r="A254" s="289" t="s">
        <v>16</v>
      </c>
      <c r="B254" s="159" t="s">
        <v>819</v>
      </c>
      <c r="C254" s="192" t="n">
        <v>926</v>
      </c>
      <c r="D254" s="192" t="n">
        <v>11768</v>
      </c>
      <c r="E254" s="192" t="n">
        <v>11601</v>
      </c>
      <c r="F254" s="161" t="n">
        <v>124</v>
      </c>
      <c r="G254" s="323" t="n">
        <v>15.5</v>
      </c>
      <c r="H254" s="161" t="n">
        <v>167</v>
      </c>
      <c r="I254" s="323" t="n">
        <v>1.4</v>
      </c>
    </row>
    <row r="255" customFormat="false" ht="12.75" hidden="false" customHeight="false" outlineLevel="0" collapsed="false">
      <c r="A255" s="289" t="s">
        <v>292</v>
      </c>
      <c r="B255" s="159" t="s">
        <v>975</v>
      </c>
      <c r="C255" s="192" t="n">
        <v>16306</v>
      </c>
      <c r="D255" s="192" t="n">
        <v>152732</v>
      </c>
      <c r="E255" s="192" t="n">
        <v>143065</v>
      </c>
      <c r="F255" s="161" t="n">
        <v>645</v>
      </c>
      <c r="G255" s="323" t="n">
        <v>4.1</v>
      </c>
      <c r="H255" s="161" t="n">
        <v>9667</v>
      </c>
      <c r="I255" s="323" t="n">
        <v>6.8</v>
      </c>
    </row>
    <row r="256" customFormat="false" ht="12.75" hidden="false" customHeight="false" outlineLevel="0" collapsed="false">
      <c r="A256" s="289" t="s">
        <v>35</v>
      </c>
      <c r="B256" s="159" t="s">
        <v>976</v>
      </c>
      <c r="C256" s="192" t="n">
        <v>43807</v>
      </c>
      <c r="D256" s="192" t="n">
        <v>328549</v>
      </c>
      <c r="E256" s="192" t="n">
        <v>300364</v>
      </c>
      <c r="F256" s="161" t="n">
        <v>9297</v>
      </c>
      <c r="G256" s="323" t="n">
        <v>26.9</v>
      </c>
      <c r="H256" s="161" t="n">
        <v>28185</v>
      </c>
      <c r="I256" s="323" t="n">
        <v>9.4</v>
      </c>
    </row>
    <row r="257" customFormat="false" ht="12.75" hidden="false" customHeight="false" outlineLevel="0" collapsed="false">
      <c r="A257" s="289" t="s">
        <v>40</v>
      </c>
      <c r="B257" s="159" t="s">
        <v>977</v>
      </c>
      <c r="C257" s="192" t="n">
        <v>3137</v>
      </c>
      <c r="D257" s="192" t="n">
        <v>32750</v>
      </c>
      <c r="E257" s="192" t="n">
        <v>20330</v>
      </c>
      <c r="F257" s="161" t="n">
        <v>2142</v>
      </c>
      <c r="G257" s="323" t="n">
        <v>215.3</v>
      </c>
      <c r="H257" s="161" t="n">
        <v>12420</v>
      </c>
      <c r="I257" s="323" t="n">
        <v>61.1</v>
      </c>
    </row>
    <row r="258" customFormat="false" ht="12.75" hidden="false" customHeight="false" outlineLevel="0" collapsed="false">
      <c r="A258" s="289" t="s">
        <v>42</v>
      </c>
      <c r="B258" s="309" t="s">
        <v>978</v>
      </c>
      <c r="C258" s="192" t="n">
        <v>7369</v>
      </c>
      <c r="D258" s="192" t="n">
        <v>75084</v>
      </c>
      <c r="E258" s="192" t="n">
        <v>83787</v>
      </c>
      <c r="F258" s="161" t="n">
        <v>-2240</v>
      </c>
      <c r="G258" s="323" t="n">
        <v>-23.3</v>
      </c>
      <c r="H258" s="161" t="n">
        <v>-8703</v>
      </c>
      <c r="I258" s="323" t="n">
        <v>-10.4</v>
      </c>
    </row>
    <row r="259" customFormat="false" ht="12.75" hidden="false" customHeight="false" outlineLevel="0" collapsed="false">
      <c r="A259" s="289" t="s">
        <v>46</v>
      </c>
      <c r="B259" s="309" t="s">
        <v>979</v>
      </c>
      <c r="C259" s="192" t="n">
        <v>46418</v>
      </c>
      <c r="D259" s="192" t="n">
        <v>481314</v>
      </c>
      <c r="E259" s="192" t="n">
        <v>367003</v>
      </c>
      <c r="F259" s="161" t="n">
        <v>5075</v>
      </c>
      <c r="G259" s="323" t="n">
        <v>12.3</v>
      </c>
      <c r="H259" s="161" t="n">
        <v>114311</v>
      </c>
      <c r="I259" s="323" t="n">
        <v>31.1</v>
      </c>
    </row>
    <row r="260" customFormat="false" ht="12.75" hidden="false" customHeight="false" outlineLevel="0" collapsed="false">
      <c r="A260" s="289" t="s">
        <v>54</v>
      </c>
      <c r="B260" s="309" t="s">
        <v>980</v>
      </c>
      <c r="C260" s="192" t="n">
        <v>85408</v>
      </c>
      <c r="D260" s="192" t="n">
        <v>823654</v>
      </c>
      <c r="E260" s="192" t="n">
        <v>701445</v>
      </c>
      <c r="F260" s="161" t="n">
        <v>957</v>
      </c>
      <c r="G260" s="323" t="n">
        <v>1.1</v>
      </c>
      <c r="H260" s="161" t="n">
        <v>122209</v>
      </c>
      <c r="I260" s="323" t="n">
        <v>17.4</v>
      </c>
    </row>
    <row r="261" customFormat="false" ht="12.75" hidden="false" customHeight="false" outlineLevel="0" collapsed="false">
      <c r="A261" s="289" t="s">
        <v>58</v>
      </c>
      <c r="B261" s="309" t="s">
        <v>981</v>
      </c>
      <c r="C261" s="192" t="n">
        <v>724881</v>
      </c>
      <c r="D261" s="192" t="n">
        <v>6691906</v>
      </c>
      <c r="E261" s="192" t="n">
        <v>5636789</v>
      </c>
      <c r="F261" s="161" t="n">
        <v>138491</v>
      </c>
      <c r="G261" s="323" t="n">
        <v>23.6</v>
      </c>
      <c r="H261" s="161" t="n">
        <v>1055117</v>
      </c>
      <c r="I261" s="323" t="n">
        <v>18.7</v>
      </c>
    </row>
    <row r="262" customFormat="false" ht="12.75" hidden="false" customHeight="false" outlineLevel="0" collapsed="false">
      <c r="A262" s="289" t="s">
        <v>69</v>
      </c>
      <c r="B262" s="309" t="s">
        <v>982</v>
      </c>
      <c r="C262" s="192" t="n">
        <v>51351</v>
      </c>
      <c r="D262" s="192" t="n">
        <v>464291</v>
      </c>
      <c r="E262" s="192" t="n">
        <v>112608</v>
      </c>
      <c r="F262" s="161" t="n">
        <v>35980</v>
      </c>
      <c r="G262" s="323" t="n">
        <v>234.1</v>
      </c>
      <c r="H262" s="161" t="n">
        <v>351683</v>
      </c>
      <c r="I262" s="323" t="n">
        <v>312.3</v>
      </c>
    </row>
    <row r="263" customFormat="false" ht="12.75" hidden="false" customHeight="false" outlineLevel="0" collapsed="false">
      <c r="A263" s="289" t="s">
        <v>1310</v>
      </c>
      <c r="B263" s="324" t="s">
        <v>75</v>
      </c>
      <c r="C263" s="192" t="n">
        <v>979604</v>
      </c>
      <c r="D263" s="192" t="n">
        <v>9062060</v>
      </c>
      <c r="E263" s="192" t="n">
        <v>7376986</v>
      </c>
      <c r="F263" s="161" t="n">
        <v>190478</v>
      </c>
      <c r="G263" s="323" t="n">
        <v>24.1</v>
      </c>
      <c r="H263" s="161" t="n">
        <v>1685074</v>
      </c>
      <c r="I263" s="323" t="n">
        <v>22.8</v>
      </c>
    </row>
    <row r="264" customFormat="false" ht="12.75" hidden="false" customHeight="false" outlineLevel="0" collapsed="false">
      <c r="A264" s="289"/>
      <c r="B264" s="316"/>
      <c r="C264" s="192"/>
      <c r="D264" s="192"/>
      <c r="E264" s="192"/>
      <c r="F264" s="161"/>
      <c r="G264" s="242"/>
      <c r="H264" s="163"/>
      <c r="I264" s="242"/>
    </row>
    <row r="265" customFormat="false" ht="12.75" hidden="false" customHeight="false" outlineLevel="0" collapsed="false">
      <c r="A265" s="289"/>
      <c r="B265" s="316"/>
      <c r="C265" s="301" t="s">
        <v>1300</v>
      </c>
      <c r="D265" s="192"/>
      <c r="E265" s="192"/>
      <c r="F265" s="161"/>
      <c r="G265" s="242"/>
      <c r="H265" s="163"/>
      <c r="I265" s="242"/>
    </row>
    <row r="266" customFormat="false" ht="12.75" hidden="false" customHeight="false" outlineLevel="0" collapsed="false">
      <c r="A266" s="322" t="s">
        <v>969</v>
      </c>
      <c r="B266" s="309" t="s">
        <v>970</v>
      </c>
      <c r="C266" s="192" t="n">
        <v>662382</v>
      </c>
      <c r="D266" s="192" t="n">
        <v>5566459</v>
      </c>
      <c r="E266" s="192" t="n">
        <v>5079543</v>
      </c>
      <c r="F266" s="161" t="n">
        <v>121370</v>
      </c>
      <c r="G266" s="323" t="n">
        <v>22.4</v>
      </c>
      <c r="H266" s="161" t="n">
        <v>486916</v>
      </c>
      <c r="I266" s="323" t="n">
        <v>9.6</v>
      </c>
    </row>
    <row r="267" customFormat="false" ht="12.75" hidden="false" customHeight="false" outlineLevel="0" collapsed="false">
      <c r="A267" s="289" t="s">
        <v>971</v>
      </c>
      <c r="B267" s="309" t="s">
        <v>972</v>
      </c>
      <c r="C267" s="192" t="n">
        <v>15261256</v>
      </c>
      <c r="D267" s="192" t="n">
        <v>135398524</v>
      </c>
      <c r="E267" s="192" t="n">
        <v>115751940</v>
      </c>
      <c r="F267" s="161" t="n">
        <v>2254835</v>
      </c>
      <c r="G267" s="323" t="n">
        <v>17.3</v>
      </c>
      <c r="H267" s="161" t="n">
        <v>19646584</v>
      </c>
      <c r="I267" s="323" t="n">
        <v>17</v>
      </c>
    </row>
    <row r="268" customFormat="false" ht="12.75" hidden="false" customHeight="false" outlineLevel="0" collapsed="false">
      <c r="A268" s="289" t="s">
        <v>973</v>
      </c>
      <c r="B268" s="309" t="s">
        <v>974</v>
      </c>
      <c r="C268" s="192" t="n">
        <v>14501269</v>
      </c>
      <c r="D268" s="192" t="n">
        <v>129075073</v>
      </c>
      <c r="E268" s="192" t="n">
        <v>110609749</v>
      </c>
      <c r="F268" s="161" t="n">
        <v>1933694</v>
      </c>
      <c r="G268" s="323" t="n">
        <v>15.4</v>
      </c>
      <c r="H268" s="161" t="n">
        <v>18465324</v>
      </c>
      <c r="I268" s="323" t="n">
        <v>16.7</v>
      </c>
    </row>
    <row r="269" customFormat="false" ht="12.75" hidden="false" customHeight="false" outlineLevel="0" collapsed="false">
      <c r="A269" s="289" t="s">
        <v>16</v>
      </c>
      <c r="B269" s="159" t="s">
        <v>819</v>
      </c>
      <c r="C269" s="192" t="n">
        <v>2947</v>
      </c>
      <c r="D269" s="192" t="n">
        <v>25376</v>
      </c>
      <c r="E269" s="192" t="n">
        <v>19419</v>
      </c>
      <c r="F269" s="161" t="n">
        <v>1752</v>
      </c>
      <c r="G269" s="323" t="n">
        <v>146.6</v>
      </c>
      <c r="H269" s="161" t="n">
        <v>5957</v>
      </c>
      <c r="I269" s="323" t="n">
        <v>30.7</v>
      </c>
    </row>
    <row r="270" customFormat="false" ht="12.75" hidden="false" customHeight="false" outlineLevel="0" collapsed="false">
      <c r="A270" s="289" t="s">
        <v>292</v>
      </c>
      <c r="B270" s="159" t="s">
        <v>975</v>
      </c>
      <c r="C270" s="192" t="n">
        <v>150652</v>
      </c>
      <c r="D270" s="192" t="n">
        <v>1217101</v>
      </c>
      <c r="E270" s="192" t="n">
        <v>1120758</v>
      </c>
      <c r="F270" s="161" t="n">
        <v>22172</v>
      </c>
      <c r="G270" s="323" t="n">
        <v>17.3</v>
      </c>
      <c r="H270" s="161" t="n">
        <v>96343</v>
      </c>
      <c r="I270" s="323" t="n">
        <v>8.6</v>
      </c>
    </row>
    <row r="271" customFormat="false" ht="12.75" hidden="false" customHeight="false" outlineLevel="0" collapsed="false">
      <c r="A271" s="289" t="s">
        <v>35</v>
      </c>
      <c r="B271" s="159" t="s">
        <v>976</v>
      </c>
      <c r="C271" s="192" t="n">
        <v>281160</v>
      </c>
      <c r="D271" s="192" t="n">
        <v>2410677</v>
      </c>
      <c r="E271" s="192" t="n">
        <v>2467406</v>
      </c>
      <c r="F271" s="161" t="n">
        <v>35378</v>
      </c>
      <c r="G271" s="323" t="n">
        <v>14.4</v>
      </c>
      <c r="H271" s="161" t="n">
        <v>-56729</v>
      </c>
      <c r="I271" s="323" t="n">
        <v>-2.3</v>
      </c>
    </row>
    <row r="272" customFormat="false" ht="12.75" hidden="false" customHeight="false" outlineLevel="0" collapsed="false">
      <c r="A272" s="289" t="s">
        <v>40</v>
      </c>
      <c r="B272" s="159" t="s">
        <v>977</v>
      </c>
      <c r="C272" s="192" t="n">
        <v>227621</v>
      </c>
      <c r="D272" s="192" t="n">
        <v>1913294</v>
      </c>
      <c r="E272" s="192" t="n">
        <v>1471932</v>
      </c>
      <c r="F272" s="161" t="n">
        <v>62080</v>
      </c>
      <c r="G272" s="323" t="n">
        <v>37.5</v>
      </c>
      <c r="H272" s="161" t="n">
        <v>441362</v>
      </c>
      <c r="I272" s="323" t="n">
        <v>30</v>
      </c>
    </row>
    <row r="273" customFormat="false" ht="12.75" hidden="false" customHeight="false" outlineLevel="0" collapsed="false">
      <c r="A273" s="289" t="s">
        <v>42</v>
      </c>
      <c r="B273" s="309" t="s">
        <v>978</v>
      </c>
      <c r="C273" s="192" t="n">
        <v>414358</v>
      </c>
      <c r="D273" s="192" t="n">
        <v>3327462</v>
      </c>
      <c r="E273" s="192" t="n">
        <v>2522211</v>
      </c>
      <c r="F273" s="161" t="n">
        <v>224768</v>
      </c>
      <c r="G273" s="323" t="n">
        <v>118.6</v>
      </c>
      <c r="H273" s="161" t="n">
        <v>805251</v>
      </c>
      <c r="I273" s="323" t="n">
        <v>31.9</v>
      </c>
    </row>
    <row r="274" customFormat="false" ht="12.75" hidden="false" customHeight="false" outlineLevel="0" collapsed="false">
      <c r="A274" s="289" t="s">
        <v>46</v>
      </c>
      <c r="B274" s="309" t="s">
        <v>979</v>
      </c>
      <c r="C274" s="192" t="n">
        <v>345615</v>
      </c>
      <c r="D274" s="192" t="n">
        <v>2995975</v>
      </c>
      <c r="E274" s="192" t="n">
        <v>2619939</v>
      </c>
      <c r="F274" s="161" t="n">
        <v>96358</v>
      </c>
      <c r="G274" s="323" t="n">
        <v>38.7</v>
      </c>
      <c r="H274" s="161" t="n">
        <v>376036</v>
      </c>
      <c r="I274" s="323" t="n">
        <v>14.4</v>
      </c>
    </row>
    <row r="275" customFormat="false" ht="12.75" hidden="false" customHeight="false" outlineLevel="0" collapsed="false">
      <c r="A275" s="289" t="s">
        <v>54</v>
      </c>
      <c r="B275" s="309" t="s">
        <v>980</v>
      </c>
      <c r="C275" s="192" t="n">
        <v>981332</v>
      </c>
      <c r="D275" s="192" t="n">
        <v>9047274</v>
      </c>
      <c r="E275" s="192" t="n">
        <v>8731025</v>
      </c>
      <c r="F275" s="161" t="n">
        <v>113905</v>
      </c>
      <c r="G275" s="323" t="n">
        <v>13.1</v>
      </c>
      <c r="H275" s="161" t="n">
        <v>316249</v>
      </c>
      <c r="I275" s="323" t="n">
        <v>3.6</v>
      </c>
    </row>
    <row r="276" customFormat="false" ht="12.75" hidden="false" customHeight="false" outlineLevel="0" collapsed="false">
      <c r="A276" s="289" t="s">
        <v>58</v>
      </c>
      <c r="B276" s="309" t="s">
        <v>981</v>
      </c>
      <c r="C276" s="192" t="n">
        <v>13519936</v>
      </c>
      <c r="D276" s="192" t="n">
        <v>120027821</v>
      </c>
      <c r="E276" s="192" t="n">
        <v>101878735</v>
      </c>
      <c r="F276" s="161" t="n">
        <v>1819788</v>
      </c>
      <c r="G276" s="323" t="n">
        <v>15.6</v>
      </c>
      <c r="H276" s="161" t="n">
        <v>18149086</v>
      </c>
      <c r="I276" s="323" t="n">
        <v>17.8</v>
      </c>
    </row>
    <row r="277" customFormat="false" ht="12.75" hidden="false" customHeight="false" outlineLevel="0" collapsed="false">
      <c r="A277" s="289" t="s">
        <v>69</v>
      </c>
      <c r="B277" s="309" t="s">
        <v>982</v>
      </c>
      <c r="C277" s="192" t="n">
        <v>842143</v>
      </c>
      <c r="D277" s="192" t="n">
        <v>7778392</v>
      </c>
      <c r="E277" s="192" t="n">
        <v>3871224</v>
      </c>
      <c r="F277" s="161" t="n">
        <v>433237</v>
      </c>
      <c r="G277" s="323" t="n">
        <v>106</v>
      </c>
      <c r="H277" s="161" t="n">
        <v>3907168</v>
      </c>
      <c r="I277" s="323" t="n">
        <v>100.9</v>
      </c>
    </row>
    <row r="278" customFormat="false" ht="12.75" hidden="false" customHeight="false" outlineLevel="0" collapsed="false">
      <c r="A278" s="289" t="s">
        <v>1310</v>
      </c>
      <c r="B278" s="324" t="s">
        <v>75</v>
      </c>
      <c r="C278" s="192" t="n">
        <v>16765773</v>
      </c>
      <c r="D278" s="192" t="n">
        <v>148743388</v>
      </c>
      <c r="E278" s="192" t="n">
        <v>124702701</v>
      </c>
      <c r="F278" s="161" t="n">
        <v>2809433</v>
      </c>
      <c r="G278" s="323" t="n">
        <v>20.1</v>
      </c>
      <c r="H278" s="161" t="n">
        <v>24040687</v>
      </c>
      <c r="I278" s="323" t="n">
        <v>19.3</v>
      </c>
    </row>
    <row r="279" customFormat="false" ht="12.75" hidden="false" customHeight="true" outlineLevel="0" collapsed="false">
      <c r="A279" s="289"/>
      <c r="B279" s="316"/>
      <c r="C279" s="192"/>
      <c r="D279" s="192"/>
      <c r="E279" s="192"/>
      <c r="F279" s="161"/>
      <c r="G279" s="242"/>
      <c r="H279" s="163"/>
      <c r="I279" s="242"/>
    </row>
    <row r="280" customFormat="false" ht="12.75" hidden="false" customHeight="true" outlineLevel="0" collapsed="false">
      <c r="A280" s="289"/>
      <c r="B280" s="316"/>
      <c r="C280" s="301" t="s">
        <v>1301</v>
      </c>
      <c r="D280" s="192"/>
      <c r="E280" s="192"/>
      <c r="F280" s="161"/>
      <c r="G280" s="242"/>
      <c r="H280" s="163"/>
      <c r="I280" s="242"/>
    </row>
    <row r="281" customFormat="false" ht="12.75" hidden="false" customHeight="true" outlineLevel="0" collapsed="false">
      <c r="A281" s="322" t="s">
        <v>969</v>
      </c>
      <c r="B281" s="309" t="s">
        <v>970</v>
      </c>
      <c r="C281" s="192" t="n">
        <v>7015</v>
      </c>
      <c r="D281" s="192" t="n">
        <v>48990</v>
      </c>
      <c r="E281" s="192" t="n">
        <v>30629</v>
      </c>
      <c r="F281" s="330" t="n">
        <v>5873</v>
      </c>
      <c r="G281" s="323" t="n">
        <v>514.3</v>
      </c>
      <c r="H281" s="330" t="n">
        <v>18361</v>
      </c>
      <c r="I281" s="323" t="n">
        <v>59.9</v>
      </c>
    </row>
    <row r="282" customFormat="false" ht="12.75" hidden="false" customHeight="true" outlineLevel="0" collapsed="false">
      <c r="A282" s="289" t="s">
        <v>971</v>
      </c>
      <c r="B282" s="309" t="s">
        <v>972</v>
      </c>
      <c r="C282" s="192" t="n">
        <v>2883</v>
      </c>
      <c r="D282" s="192" t="n">
        <v>79850</v>
      </c>
      <c r="E282" s="192" t="n">
        <v>106988</v>
      </c>
      <c r="F282" s="330" t="n">
        <v>-8697</v>
      </c>
      <c r="G282" s="323" t="n">
        <v>-75.1</v>
      </c>
      <c r="H282" s="330" t="n">
        <v>-27138</v>
      </c>
      <c r="I282" s="323" t="n">
        <v>-25.4</v>
      </c>
    </row>
    <row r="283" customFormat="false" ht="12.75" hidden="false" customHeight="true" outlineLevel="0" collapsed="false">
      <c r="A283" s="289" t="s">
        <v>973</v>
      </c>
      <c r="B283" s="309" t="s">
        <v>974</v>
      </c>
      <c r="C283" s="192" t="n">
        <v>2623</v>
      </c>
      <c r="D283" s="192" t="n">
        <v>30318</v>
      </c>
      <c r="E283" s="192" t="n">
        <v>36579</v>
      </c>
      <c r="F283" s="330" t="n">
        <v>329</v>
      </c>
      <c r="G283" s="323" t="n">
        <v>14.3</v>
      </c>
      <c r="H283" s="330" t="n">
        <v>-6261</v>
      </c>
      <c r="I283" s="323" t="n">
        <v>-17.1</v>
      </c>
    </row>
    <row r="284" customFormat="false" ht="12.75" hidden="false" customHeight="true" outlineLevel="0" collapsed="false">
      <c r="A284" s="289" t="s">
        <v>16</v>
      </c>
      <c r="B284" s="159" t="s">
        <v>819</v>
      </c>
      <c r="C284" s="192" t="s">
        <v>597</v>
      </c>
      <c r="D284" s="192" t="s">
        <v>597</v>
      </c>
      <c r="E284" s="192" t="s">
        <v>597</v>
      </c>
      <c r="F284" s="330" t="s">
        <v>597</v>
      </c>
      <c r="G284" s="323" t="s">
        <v>597</v>
      </c>
      <c r="H284" s="330" t="s">
        <v>597</v>
      </c>
      <c r="I284" s="323" t="s">
        <v>597</v>
      </c>
    </row>
    <row r="285" customFormat="false" ht="12.75" hidden="false" customHeight="true" outlineLevel="0" collapsed="false">
      <c r="A285" s="289" t="s">
        <v>292</v>
      </c>
      <c r="B285" s="159" t="s">
        <v>975</v>
      </c>
      <c r="C285" s="192" t="s">
        <v>597</v>
      </c>
      <c r="D285" s="192" t="n">
        <v>73</v>
      </c>
      <c r="E285" s="192" t="n">
        <v>2</v>
      </c>
      <c r="F285" s="330" t="n">
        <v>-2</v>
      </c>
      <c r="G285" s="323" t="n">
        <v>-100</v>
      </c>
      <c r="H285" s="330" t="n">
        <v>71</v>
      </c>
      <c r="I285" s="323" t="n">
        <v>3550</v>
      </c>
    </row>
    <row r="286" customFormat="false" ht="12.75" hidden="false" customHeight="true" outlineLevel="0" collapsed="false">
      <c r="A286" s="289" t="s">
        <v>35</v>
      </c>
      <c r="B286" s="159" t="s">
        <v>976</v>
      </c>
      <c r="C286" s="192" t="n">
        <v>7015</v>
      </c>
      <c r="D286" s="192" t="n">
        <v>48917</v>
      </c>
      <c r="E286" s="192" t="n">
        <v>30627</v>
      </c>
      <c r="F286" s="330" t="n">
        <v>5875</v>
      </c>
      <c r="G286" s="323" t="n">
        <v>515.4</v>
      </c>
      <c r="H286" s="330" t="n">
        <v>18290</v>
      </c>
      <c r="I286" s="323" t="n">
        <v>59.7</v>
      </c>
    </row>
    <row r="287" customFormat="false" ht="12.75" hidden="false" customHeight="true" outlineLevel="0" collapsed="false">
      <c r="A287" s="289" t="s">
        <v>40</v>
      </c>
      <c r="B287" s="159" t="s">
        <v>977</v>
      </c>
      <c r="C287" s="192" t="s">
        <v>597</v>
      </c>
      <c r="D287" s="192" t="s">
        <v>597</v>
      </c>
      <c r="E287" s="192" t="s">
        <v>597</v>
      </c>
      <c r="F287" s="330" t="s">
        <v>597</v>
      </c>
      <c r="G287" s="323" t="s">
        <v>597</v>
      </c>
      <c r="H287" s="330" t="s">
        <v>597</v>
      </c>
      <c r="I287" s="323" t="s">
        <v>597</v>
      </c>
    </row>
    <row r="288" customFormat="false" ht="12.75" hidden="false" customHeight="true" outlineLevel="0" collapsed="false">
      <c r="A288" s="289" t="s">
        <v>42</v>
      </c>
      <c r="B288" s="309" t="s">
        <v>978</v>
      </c>
      <c r="C288" s="192" t="s">
        <v>597</v>
      </c>
      <c r="D288" s="192" t="s">
        <v>597</v>
      </c>
      <c r="E288" s="192" t="s">
        <v>597</v>
      </c>
      <c r="F288" s="330" t="s">
        <v>597</v>
      </c>
      <c r="G288" s="323" t="s">
        <v>597</v>
      </c>
      <c r="H288" s="330" t="s">
        <v>597</v>
      </c>
      <c r="I288" s="323" t="s">
        <v>597</v>
      </c>
    </row>
    <row r="289" customFormat="false" ht="12.75" hidden="false" customHeight="true" outlineLevel="0" collapsed="false">
      <c r="A289" s="289" t="s">
        <v>46</v>
      </c>
      <c r="B289" s="309" t="s">
        <v>979</v>
      </c>
      <c r="C289" s="192" t="n">
        <v>260</v>
      </c>
      <c r="D289" s="192" t="n">
        <v>49534</v>
      </c>
      <c r="E289" s="192" t="n">
        <v>70408</v>
      </c>
      <c r="F289" s="330" t="n">
        <v>-9025</v>
      </c>
      <c r="G289" s="323" t="n">
        <v>-97.2</v>
      </c>
      <c r="H289" s="330" t="n">
        <v>-20874</v>
      </c>
      <c r="I289" s="323" t="n">
        <v>-29.6</v>
      </c>
    </row>
    <row r="290" customFormat="false" ht="12.75" hidden="false" customHeight="true" outlineLevel="0" collapsed="false">
      <c r="A290" s="289" t="s">
        <v>54</v>
      </c>
      <c r="B290" s="309" t="s">
        <v>980</v>
      </c>
      <c r="C290" s="192" t="s">
        <v>597</v>
      </c>
      <c r="D290" s="192" t="n">
        <v>27</v>
      </c>
      <c r="E290" s="192" t="n">
        <v>588</v>
      </c>
      <c r="F290" s="330" t="s">
        <v>597</v>
      </c>
      <c r="G290" s="323" t="s">
        <v>597</v>
      </c>
      <c r="H290" s="330" t="n">
        <v>-561</v>
      </c>
      <c r="I290" s="323" t="n">
        <v>-95.4</v>
      </c>
    </row>
    <row r="291" customFormat="false" ht="12.75" hidden="false" customHeight="true" outlineLevel="0" collapsed="false">
      <c r="A291" s="289" t="s">
        <v>58</v>
      </c>
      <c r="B291" s="309" t="s">
        <v>981</v>
      </c>
      <c r="C291" s="192" t="n">
        <v>2623</v>
      </c>
      <c r="D291" s="192" t="n">
        <v>30290</v>
      </c>
      <c r="E291" s="192" t="n">
        <v>35992</v>
      </c>
      <c r="F291" s="330" t="n">
        <v>329</v>
      </c>
      <c r="G291" s="323" t="n">
        <v>14.3</v>
      </c>
      <c r="H291" s="330" t="n">
        <v>-5702</v>
      </c>
      <c r="I291" s="323" t="n">
        <v>-15.8</v>
      </c>
    </row>
    <row r="292" customFormat="false" ht="12.75" hidden="false" customHeight="true" outlineLevel="0" collapsed="false">
      <c r="A292" s="289" t="s">
        <v>69</v>
      </c>
      <c r="B292" s="309" t="s">
        <v>982</v>
      </c>
      <c r="C292" s="192" t="n">
        <v>11</v>
      </c>
      <c r="D292" s="192" t="n">
        <v>106</v>
      </c>
      <c r="E292" s="192" t="n">
        <v>616060</v>
      </c>
      <c r="F292" s="330" t="n">
        <v>-65996</v>
      </c>
      <c r="G292" s="323" t="n">
        <v>-100</v>
      </c>
      <c r="H292" s="330" t="n">
        <v>-615954</v>
      </c>
      <c r="I292" s="323" t="n">
        <v>-100</v>
      </c>
    </row>
    <row r="293" customFormat="false" ht="12.75" hidden="false" customHeight="true" outlineLevel="0" collapsed="false">
      <c r="A293" s="289" t="s">
        <v>1310</v>
      </c>
      <c r="B293" s="324" t="s">
        <v>75</v>
      </c>
      <c r="C293" s="192" t="n">
        <v>9910</v>
      </c>
      <c r="D293" s="192" t="n">
        <v>128952</v>
      </c>
      <c r="E293" s="192" t="n">
        <v>753674</v>
      </c>
      <c r="F293" s="330" t="n">
        <v>-68819</v>
      </c>
      <c r="G293" s="323" t="n">
        <v>-87.4</v>
      </c>
      <c r="H293" s="330" t="n">
        <v>-624722</v>
      </c>
      <c r="I293" s="323" t="n">
        <v>-82.9</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6" width="8.7"/>
    <col collapsed="false" customWidth="true" hidden="false" outlineLevel="0" max="2" min="2" style="276"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1" customFormat="true" ht="20.1" hidden="false" customHeight="true" outlineLevel="0" collapsed="false">
      <c r="A1" s="306" t="s">
        <v>1306</v>
      </c>
      <c r="B1" s="306"/>
      <c r="C1" s="306"/>
      <c r="D1" s="306"/>
      <c r="E1" s="306"/>
      <c r="F1" s="306"/>
      <c r="G1" s="306"/>
      <c r="H1" s="306"/>
      <c r="I1" s="306"/>
    </row>
    <row r="2" s="251" customFormat="true" ht="20.1" hidden="false" customHeight="true" outlineLevel="0" collapsed="false">
      <c r="A2" s="307" t="s">
        <v>1311</v>
      </c>
      <c r="B2" s="307"/>
      <c r="C2" s="307"/>
      <c r="D2" s="307"/>
      <c r="E2" s="307"/>
      <c r="F2" s="307"/>
      <c r="G2" s="307"/>
      <c r="H2" s="307"/>
      <c r="I2" s="307"/>
    </row>
    <row r="3" s="251" customFormat="true" ht="20.1" hidden="false" customHeight="true" outlineLevel="0" collapsed="false">
      <c r="A3" s="317"/>
      <c r="B3" s="317"/>
      <c r="C3" s="317"/>
      <c r="D3" s="317"/>
      <c r="E3" s="317"/>
      <c r="F3" s="317"/>
      <c r="G3" s="317"/>
      <c r="H3" s="317"/>
      <c r="I3" s="317"/>
    </row>
    <row r="4" customFormat="false" ht="12.75" hidden="false" customHeight="true" outlineLevel="0" collapsed="false">
      <c r="A4" s="318" t="s">
        <v>1308</v>
      </c>
      <c r="B4" s="279" t="s">
        <v>1309</v>
      </c>
      <c r="C4" s="147" t="n">
        <v>2010</v>
      </c>
      <c r="D4" s="147"/>
      <c r="E4" s="280" t="n">
        <v>2009</v>
      </c>
      <c r="F4" s="146" t="s">
        <v>965</v>
      </c>
      <c r="G4" s="146"/>
      <c r="H4" s="146" t="s">
        <v>965</v>
      </c>
      <c r="I4" s="146"/>
    </row>
    <row r="5" customFormat="false" ht="12.75" hidden="false" customHeight="true" outlineLevel="0" collapsed="false">
      <c r="A5" s="318"/>
      <c r="B5" s="279"/>
      <c r="C5" s="147"/>
      <c r="D5" s="147"/>
      <c r="E5" s="280"/>
      <c r="F5" s="146"/>
      <c r="G5" s="146"/>
      <c r="H5" s="146"/>
      <c r="I5" s="146"/>
    </row>
    <row r="6" customFormat="false" ht="24" hidden="false" customHeight="true" outlineLevel="0" collapsed="false">
      <c r="A6" s="318"/>
      <c r="B6" s="279"/>
      <c r="C6" s="147" t="s">
        <v>479</v>
      </c>
      <c r="D6" s="147" t="s">
        <v>493</v>
      </c>
      <c r="E6" s="147"/>
      <c r="F6" s="235" t="s">
        <v>494</v>
      </c>
      <c r="G6" s="235"/>
      <c r="H6" s="236" t="s">
        <v>495</v>
      </c>
      <c r="I6" s="236"/>
    </row>
    <row r="7" customFormat="false" ht="12.75" hidden="false" customHeight="true" outlineLevel="0" collapsed="false">
      <c r="A7" s="318"/>
      <c r="B7" s="279"/>
      <c r="C7" s="81" t="s">
        <v>790</v>
      </c>
      <c r="D7" s="81"/>
      <c r="E7" s="81"/>
      <c r="F7" s="152" t="s">
        <v>790</v>
      </c>
      <c r="G7" s="80" t="s">
        <v>394</v>
      </c>
      <c r="H7" s="152" t="s">
        <v>790</v>
      </c>
      <c r="I7" s="80" t="s">
        <v>394</v>
      </c>
    </row>
    <row r="8" customFormat="false" ht="12.75" hidden="false" customHeight="true" outlineLevel="0" collapsed="false">
      <c r="A8" s="318"/>
      <c r="B8" s="279"/>
      <c r="C8" s="81"/>
      <c r="D8" s="81"/>
      <c r="E8" s="81"/>
      <c r="F8" s="152"/>
      <c r="G8" s="80"/>
      <c r="H8" s="152"/>
      <c r="I8" s="80"/>
    </row>
    <row r="9" customFormat="false" ht="12.75" hidden="false" customHeight="true" outlineLevel="0" collapsed="false">
      <c r="A9" s="319"/>
      <c r="B9" s="320"/>
      <c r="C9" s="111"/>
      <c r="D9" s="111"/>
      <c r="E9" s="111"/>
      <c r="F9" s="256"/>
      <c r="G9" s="111"/>
      <c r="H9" s="256"/>
      <c r="I9" s="111"/>
    </row>
    <row r="10" customFormat="false" ht="12.75" hidden="false" customHeight="true" outlineLevel="0" collapsed="false">
      <c r="A10" s="319"/>
      <c r="B10" s="321"/>
      <c r="C10" s="237" t="s">
        <v>1283</v>
      </c>
      <c r="D10" s="111"/>
      <c r="E10" s="111"/>
      <c r="F10" s="256"/>
      <c r="G10" s="111"/>
      <c r="H10" s="256"/>
      <c r="I10" s="111"/>
    </row>
    <row r="11" customFormat="false" ht="12.75" hidden="false" customHeight="true" outlineLevel="0" collapsed="false">
      <c r="A11" s="322" t="s">
        <v>969</v>
      </c>
      <c r="B11" s="309" t="s">
        <v>970</v>
      </c>
      <c r="C11" s="192" t="n">
        <v>5306249</v>
      </c>
      <c r="D11" s="192" t="n">
        <v>49987007</v>
      </c>
      <c r="E11" s="192" t="n">
        <v>49467095</v>
      </c>
      <c r="F11" s="241" t="n">
        <v>508252</v>
      </c>
      <c r="G11" s="323" t="n">
        <v>10.6</v>
      </c>
      <c r="H11" s="241" t="n">
        <v>519912</v>
      </c>
      <c r="I11" s="323" t="n">
        <v>1.1</v>
      </c>
    </row>
    <row r="12" customFormat="false" ht="12.75" hidden="false" customHeight="true" outlineLevel="0" collapsed="false">
      <c r="A12" s="289" t="s">
        <v>971</v>
      </c>
      <c r="B12" s="309" t="s">
        <v>972</v>
      </c>
      <c r="C12" s="192" t="n">
        <v>62479730</v>
      </c>
      <c r="D12" s="192" t="n">
        <v>571775932</v>
      </c>
      <c r="E12" s="192" t="n">
        <v>487358431</v>
      </c>
      <c r="F12" s="241" t="n">
        <v>9656489</v>
      </c>
      <c r="G12" s="323" t="n">
        <v>18.3</v>
      </c>
      <c r="H12" s="241" t="n">
        <v>84417501</v>
      </c>
      <c r="I12" s="323" t="n">
        <v>17.3</v>
      </c>
    </row>
    <row r="13" customFormat="false" ht="12.75" hidden="false" customHeight="true" outlineLevel="0" collapsed="false">
      <c r="A13" s="289" t="s">
        <v>973</v>
      </c>
      <c r="B13" s="309" t="s">
        <v>974</v>
      </c>
      <c r="C13" s="192" t="n">
        <v>48947519</v>
      </c>
      <c r="D13" s="192" t="n">
        <v>447822727</v>
      </c>
      <c r="E13" s="192" t="n">
        <v>391344112</v>
      </c>
      <c r="F13" s="241" t="n">
        <v>6303736</v>
      </c>
      <c r="G13" s="323" t="n">
        <v>14.8</v>
      </c>
      <c r="H13" s="241" t="n">
        <v>56478615</v>
      </c>
      <c r="I13" s="323" t="n">
        <v>14.4</v>
      </c>
    </row>
    <row r="14" customFormat="false" ht="12.75" hidden="false" customHeight="true" outlineLevel="0" collapsed="false">
      <c r="A14" s="289" t="s">
        <v>16</v>
      </c>
      <c r="B14" s="159" t="s">
        <v>819</v>
      </c>
      <c r="C14" s="192" t="n">
        <v>121494</v>
      </c>
      <c r="D14" s="192" t="n">
        <v>1065372</v>
      </c>
      <c r="E14" s="192" t="n">
        <v>1224043</v>
      </c>
      <c r="F14" s="241" t="n">
        <v>19562</v>
      </c>
      <c r="G14" s="323" t="n">
        <v>19.2</v>
      </c>
      <c r="H14" s="241" t="n">
        <v>-158671</v>
      </c>
      <c r="I14" s="323" t="n">
        <v>-13</v>
      </c>
    </row>
    <row r="15" customFormat="false" ht="12.75" hidden="false" customHeight="true" outlineLevel="0" collapsed="false">
      <c r="A15" s="289" t="s">
        <v>292</v>
      </c>
      <c r="B15" s="159" t="s">
        <v>975</v>
      </c>
      <c r="C15" s="192" t="n">
        <v>1384581</v>
      </c>
      <c r="D15" s="192" t="n">
        <v>12861575</v>
      </c>
      <c r="E15" s="192" t="n">
        <v>12585488</v>
      </c>
      <c r="F15" s="241" t="n">
        <v>48881</v>
      </c>
      <c r="G15" s="323" t="n">
        <v>3.7</v>
      </c>
      <c r="H15" s="241" t="n">
        <v>276087</v>
      </c>
      <c r="I15" s="323" t="n">
        <v>2.2</v>
      </c>
    </row>
    <row r="16" customFormat="false" ht="12.75" hidden="false" customHeight="true" outlineLevel="0" collapsed="false">
      <c r="A16" s="289" t="s">
        <v>35</v>
      </c>
      <c r="B16" s="159" t="s">
        <v>976</v>
      </c>
      <c r="C16" s="192" t="n">
        <v>2964504</v>
      </c>
      <c r="D16" s="192" t="n">
        <v>28561190</v>
      </c>
      <c r="E16" s="192" t="n">
        <v>28643733</v>
      </c>
      <c r="F16" s="241" t="n">
        <v>295183</v>
      </c>
      <c r="G16" s="323" t="n">
        <v>11.1</v>
      </c>
      <c r="H16" s="241" t="n">
        <v>-82543</v>
      </c>
      <c r="I16" s="323" t="n">
        <v>-0.3</v>
      </c>
    </row>
    <row r="17" customFormat="false" ht="12.75" hidden="false" customHeight="true" outlineLevel="0" collapsed="false">
      <c r="A17" s="289" t="s">
        <v>40</v>
      </c>
      <c r="B17" s="159" t="s">
        <v>977</v>
      </c>
      <c r="C17" s="192" t="n">
        <v>835647</v>
      </c>
      <c r="D17" s="192" t="n">
        <v>7498774</v>
      </c>
      <c r="E17" s="192" t="n">
        <v>7013730</v>
      </c>
      <c r="F17" s="241" t="n">
        <v>144629</v>
      </c>
      <c r="G17" s="323" t="n">
        <v>20.9</v>
      </c>
      <c r="H17" s="241" t="n">
        <v>485044</v>
      </c>
      <c r="I17" s="323" t="n">
        <v>6.9</v>
      </c>
    </row>
    <row r="18" customFormat="false" ht="12.75" hidden="false" customHeight="true" outlineLevel="0" collapsed="false">
      <c r="A18" s="289" t="s">
        <v>42</v>
      </c>
      <c r="B18" s="309" t="s">
        <v>978</v>
      </c>
      <c r="C18" s="192" t="n">
        <v>7063820</v>
      </c>
      <c r="D18" s="192" t="n">
        <v>65360567</v>
      </c>
      <c r="E18" s="192" t="n">
        <v>55750334</v>
      </c>
      <c r="F18" s="241" t="n">
        <v>1416480</v>
      </c>
      <c r="G18" s="323" t="n">
        <v>25.1</v>
      </c>
      <c r="H18" s="241" t="n">
        <v>9610233</v>
      </c>
      <c r="I18" s="323" t="n">
        <v>17.2</v>
      </c>
    </row>
    <row r="19" customFormat="false" ht="12.75" hidden="false" customHeight="true" outlineLevel="0" collapsed="false">
      <c r="A19" s="289" t="s">
        <v>46</v>
      </c>
      <c r="B19" s="309" t="s">
        <v>979</v>
      </c>
      <c r="C19" s="192" t="n">
        <v>6468415</v>
      </c>
      <c r="D19" s="192" t="n">
        <v>58592585</v>
      </c>
      <c r="E19" s="192" t="n">
        <v>40263855</v>
      </c>
      <c r="F19" s="241" t="n">
        <v>1936281</v>
      </c>
      <c r="G19" s="323" t="n">
        <v>42.7</v>
      </c>
      <c r="H19" s="241" t="n">
        <v>18328730</v>
      </c>
      <c r="I19" s="323" t="n">
        <v>45.5</v>
      </c>
    </row>
    <row r="20" customFormat="false" ht="12.75" hidden="false" customHeight="true" outlineLevel="0" collapsed="false">
      <c r="A20" s="289" t="s">
        <v>54</v>
      </c>
      <c r="B20" s="309" t="s">
        <v>980</v>
      </c>
      <c r="C20" s="192" t="n">
        <v>7483287</v>
      </c>
      <c r="D20" s="192" t="n">
        <v>67378523</v>
      </c>
      <c r="E20" s="192" t="n">
        <v>56265259</v>
      </c>
      <c r="F20" s="241" t="n">
        <v>1299244</v>
      </c>
      <c r="G20" s="323" t="n">
        <v>21</v>
      </c>
      <c r="H20" s="241" t="n">
        <v>11113264</v>
      </c>
      <c r="I20" s="323" t="n">
        <v>19.8</v>
      </c>
    </row>
    <row r="21" customFormat="false" ht="12.75" hidden="false" customHeight="true" outlineLevel="0" collapsed="false">
      <c r="A21" s="289" t="s">
        <v>58</v>
      </c>
      <c r="B21" s="309" t="s">
        <v>981</v>
      </c>
      <c r="C21" s="192" t="n">
        <v>41464202</v>
      </c>
      <c r="D21" s="192" t="n">
        <v>380444053</v>
      </c>
      <c r="E21" s="192" t="n">
        <v>335078835</v>
      </c>
      <c r="F21" s="241" t="n">
        <v>5004468</v>
      </c>
      <c r="G21" s="323" t="n">
        <v>13.7</v>
      </c>
      <c r="H21" s="241" t="n">
        <v>45365218</v>
      </c>
      <c r="I21" s="323" t="n">
        <v>13.5</v>
      </c>
    </row>
    <row r="22" customFormat="false" ht="12.75" hidden="false" customHeight="true" outlineLevel="0" collapsed="false">
      <c r="A22" s="289" t="s">
        <v>69</v>
      </c>
      <c r="B22" s="309" t="s">
        <v>982</v>
      </c>
      <c r="C22" s="192" t="n">
        <v>4791484</v>
      </c>
      <c r="D22" s="192" t="n">
        <v>43274962</v>
      </c>
      <c r="E22" s="192" t="n">
        <v>18475767</v>
      </c>
      <c r="F22" s="241" t="n">
        <v>2581469</v>
      </c>
      <c r="G22" s="323" t="n">
        <v>116.8</v>
      </c>
      <c r="H22" s="241" t="n">
        <v>24799195</v>
      </c>
      <c r="I22" s="323" t="n">
        <v>134.2</v>
      </c>
    </row>
    <row r="23" customFormat="false" ht="12.75" hidden="false" customHeight="true" outlineLevel="0" collapsed="false">
      <c r="A23" s="289" t="s">
        <v>1310</v>
      </c>
      <c r="B23" s="324" t="s">
        <v>75</v>
      </c>
      <c r="C23" s="192" t="n">
        <v>72577472</v>
      </c>
      <c r="D23" s="192" t="n">
        <v>665038083</v>
      </c>
      <c r="E23" s="192" t="n">
        <v>555301502</v>
      </c>
      <c r="F23" s="241" t="n">
        <v>12746192</v>
      </c>
      <c r="G23" s="323" t="n">
        <v>21.3</v>
      </c>
      <c r="H23" s="241" t="n">
        <v>109736581</v>
      </c>
      <c r="I23" s="323" t="n">
        <v>19.8</v>
      </c>
    </row>
    <row r="24" customFormat="false" ht="12.75" hidden="false" customHeight="true" outlineLevel="0" collapsed="false">
      <c r="A24" s="289"/>
      <c r="B24" s="316"/>
      <c r="C24" s="192"/>
      <c r="D24" s="192"/>
      <c r="E24" s="192"/>
      <c r="F24" s="241"/>
      <c r="G24" s="242"/>
      <c r="H24" s="163"/>
      <c r="I24" s="242"/>
    </row>
    <row r="25" customFormat="false" ht="12.75" hidden="false" customHeight="true" outlineLevel="0" collapsed="false">
      <c r="A25" s="289"/>
      <c r="B25" s="316"/>
      <c r="C25" s="291" t="s">
        <v>1284</v>
      </c>
      <c r="D25" s="192"/>
      <c r="E25" s="192"/>
      <c r="F25" s="241"/>
      <c r="G25" s="242"/>
      <c r="H25" s="163"/>
      <c r="I25" s="242"/>
    </row>
    <row r="26" customFormat="false" ht="12.75" hidden="false" customHeight="true" outlineLevel="0" collapsed="false">
      <c r="A26" s="322" t="s">
        <v>969</v>
      </c>
      <c r="B26" s="309" t="s">
        <v>970</v>
      </c>
      <c r="C26" s="192" t="n">
        <v>558309</v>
      </c>
      <c r="D26" s="192" t="n">
        <v>5362229</v>
      </c>
      <c r="E26" s="192" t="n">
        <v>5302151</v>
      </c>
      <c r="F26" s="161" t="n">
        <v>52155</v>
      </c>
      <c r="G26" s="323" t="n">
        <v>10.3</v>
      </c>
      <c r="H26" s="161" t="n">
        <v>60078</v>
      </c>
      <c r="I26" s="323" t="n">
        <v>1.1</v>
      </c>
    </row>
    <row r="27" customFormat="false" ht="12.75" hidden="false" customHeight="true" outlineLevel="0" collapsed="false">
      <c r="A27" s="289" t="s">
        <v>971</v>
      </c>
      <c r="B27" s="309" t="s">
        <v>972</v>
      </c>
      <c r="C27" s="192" t="n">
        <v>10421006</v>
      </c>
      <c r="D27" s="192" t="n">
        <v>93336149</v>
      </c>
      <c r="E27" s="192" t="n">
        <v>79860755</v>
      </c>
      <c r="F27" s="161" t="n">
        <v>1735022</v>
      </c>
      <c r="G27" s="323" t="n">
        <v>20</v>
      </c>
      <c r="H27" s="161" t="n">
        <v>13475394</v>
      </c>
      <c r="I27" s="323" t="n">
        <v>16.9</v>
      </c>
    </row>
    <row r="28" customFormat="false" ht="12.75" hidden="false" customHeight="true" outlineLevel="0" collapsed="false">
      <c r="A28" s="289" t="s">
        <v>973</v>
      </c>
      <c r="B28" s="309" t="s">
        <v>974</v>
      </c>
      <c r="C28" s="192" t="n">
        <v>9360995</v>
      </c>
      <c r="D28" s="192" t="n">
        <v>82651412</v>
      </c>
      <c r="E28" s="192" t="n">
        <v>71695010</v>
      </c>
      <c r="F28" s="161" t="n">
        <v>1504526</v>
      </c>
      <c r="G28" s="323" t="n">
        <v>19.2</v>
      </c>
      <c r="H28" s="161" t="n">
        <v>10956402</v>
      </c>
      <c r="I28" s="323" t="n">
        <v>15.3</v>
      </c>
    </row>
    <row r="29" customFormat="false" ht="12.75" hidden="false" customHeight="true" outlineLevel="0" collapsed="false">
      <c r="A29" s="289" t="s">
        <v>16</v>
      </c>
      <c r="B29" s="159" t="s">
        <v>819</v>
      </c>
      <c r="C29" s="192" t="n">
        <v>1300</v>
      </c>
      <c r="D29" s="192" t="n">
        <v>13749</v>
      </c>
      <c r="E29" s="192" t="n">
        <v>21608</v>
      </c>
      <c r="F29" s="161" t="n">
        <v>-1129</v>
      </c>
      <c r="G29" s="323" t="n">
        <v>-46.5</v>
      </c>
      <c r="H29" s="161" t="n">
        <v>-7859</v>
      </c>
      <c r="I29" s="323" t="n">
        <v>-36.4</v>
      </c>
    </row>
    <row r="30" customFormat="false" ht="12.75" hidden="false" customHeight="true" outlineLevel="0" collapsed="false">
      <c r="A30" s="289" t="s">
        <v>292</v>
      </c>
      <c r="B30" s="159" t="s">
        <v>975</v>
      </c>
      <c r="C30" s="192" t="n">
        <v>137278</v>
      </c>
      <c r="D30" s="192" t="n">
        <v>1315625</v>
      </c>
      <c r="E30" s="192" t="n">
        <v>1303104</v>
      </c>
      <c r="F30" s="161" t="n">
        <v>13590</v>
      </c>
      <c r="G30" s="323" t="n">
        <v>11</v>
      </c>
      <c r="H30" s="161" t="n">
        <v>12521</v>
      </c>
      <c r="I30" s="323" t="n">
        <v>1</v>
      </c>
    </row>
    <row r="31" customFormat="false" ht="12.75" hidden="false" customHeight="true" outlineLevel="0" collapsed="false">
      <c r="A31" s="289" t="s">
        <v>35</v>
      </c>
      <c r="B31" s="159" t="s">
        <v>976</v>
      </c>
      <c r="C31" s="192" t="n">
        <v>352775</v>
      </c>
      <c r="D31" s="192" t="n">
        <v>3446564</v>
      </c>
      <c r="E31" s="192" t="n">
        <v>3411075</v>
      </c>
      <c r="F31" s="161" t="n">
        <v>27621</v>
      </c>
      <c r="G31" s="323" t="n">
        <v>8.5</v>
      </c>
      <c r="H31" s="161" t="n">
        <v>35489</v>
      </c>
      <c r="I31" s="323" t="n">
        <v>1</v>
      </c>
    </row>
    <row r="32" customFormat="false" ht="12.75" hidden="false" customHeight="true" outlineLevel="0" collapsed="false">
      <c r="A32" s="289" t="s">
        <v>40</v>
      </c>
      <c r="B32" s="159" t="s">
        <v>977</v>
      </c>
      <c r="C32" s="192" t="n">
        <v>66960</v>
      </c>
      <c r="D32" s="192" t="n">
        <v>586306</v>
      </c>
      <c r="E32" s="192" t="n">
        <v>566361</v>
      </c>
      <c r="F32" s="161" t="n">
        <v>12068</v>
      </c>
      <c r="G32" s="323" t="n">
        <v>22</v>
      </c>
      <c r="H32" s="161" t="n">
        <v>19945</v>
      </c>
      <c r="I32" s="323" t="n">
        <v>3.5</v>
      </c>
    </row>
    <row r="33" customFormat="false" ht="12.75" hidden="false" customHeight="true" outlineLevel="0" collapsed="false">
      <c r="A33" s="289" t="s">
        <v>42</v>
      </c>
      <c r="B33" s="309" t="s">
        <v>978</v>
      </c>
      <c r="C33" s="192" t="n">
        <v>461731</v>
      </c>
      <c r="D33" s="192" t="n">
        <v>4511975</v>
      </c>
      <c r="E33" s="192" t="n">
        <v>4303724</v>
      </c>
      <c r="F33" s="161" t="n">
        <v>28798</v>
      </c>
      <c r="G33" s="323" t="n">
        <v>6.7</v>
      </c>
      <c r="H33" s="161" t="n">
        <v>208251</v>
      </c>
      <c r="I33" s="323" t="n">
        <v>4.8</v>
      </c>
    </row>
    <row r="34" customFormat="false" ht="12.75" hidden="false" customHeight="true" outlineLevel="0" collapsed="false">
      <c r="A34" s="289" t="s">
        <v>46</v>
      </c>
      <c r="B34" s="309" t="s">
        <v>979</v>
      </c>
      <c r="C34" s="192" t="n">
        <v>598291</v>
      </c>
      <c r="D34" s="192" t="n">
        <v>6172791</v>
      </c>
      <c r="E34" s="192" t="n">
        <v>3862011</v>
      </c>
      <c r="F34" s="161" t="n">
        <v>201704</v>
      </c>
      <c r="G34" s="323" t="n">
        <v>50.9</v>
      </c>
      <c r="H34" s="161" t="n">
        <v>2310780</v>
      </c>
      <c r="I34" s="323" t="n">
        <v>59.8</v>
      </c>
    </row>
    <row r="35" customFormat="false" ht="12.75" hidden="false" customHeight="true" outlineLevel="0" collapsed="false">
      <c r="A35" s="289" t="s">
        <v>54</v>
      </c>
      <c r="B35" s="309" t="s">
        <v>980</v>
      </c>
      <c r="C35" s="192" t="n">
        <v>1330923</v>
      </c>
      <c r="D35" s="192" t="n">
        <v>11319900</v>
      </c>
      <c r="E35" s="192" t="n">
        <v>10471085</v>
      </c>
      <c r="F35" s="161" t="n">
        <v>153688</v>
      </c>
      <c r="G35" s="323" t="n">
        <v>13.1</v>
      </c>
      <c r="H35" s="161" t="n">
        <v>848815</v>
      </c>
      <c r="I35" s="323" t="n">
        <v>8.1</v>
      </c>
    </row>
    <row r="36" customFormat="false" ht="12.75" hidden="false" customHeight="true" outlineLevel="0" collapsed="false">
      <c r="A36" s="289" t="s">
        <v>58</v>
      </c>
      <c r="B36" s="309" t="s">
        <v>981</v>
      </c>
      <c r="C36" s="192" t="n">
        <v>8030067</v>
      </c>
      <c r="D36" s="192" t="n">
        <v>71331482</v>
      </c>
      <c r="E36" s="192" t="n">
        <v>61223929</v>
      </c>
      <c r="F36" s="161" t="n">
        <v>1350831</v>
      </c>
      <c r="G36" s="323" t="n">
        <v>20.2</v>
      </c>
      <c r="H36" s="161" t="n">
        <v>10107553</v>
      </c>
      <c r="I36" s="323" t="n">
        <v>16.5</v>
      </c>
    </row>
    <row r="37" customFormat="false" ht="12.75" hidden="false" customHeight="true" outlineLevel="0" collapsed="false">
      <c r="A37" s="289" t="s">
        <v>69</v>
      </c>
      <c r="B37" s="309" t="s">
        <v>982</v>
      </c>
      <c r="C37" s="192" t="n">
        <v>789318</v>
      </c>
      <c r="D37" s="192" t="n">
        <v>7269426</v>
      </c>
      <c r="E37" s="192" t="n">
        <v>3923545</v>
      </c>
      <c r="F37" s="161" t="n">
        <v>311434</v>
      </c>
      <c r="G37" s="323" t="n">
        <v>65.2</v>
      </c>
      <c r="H37" s="161" t="n">
        <v>3345881</v>
      </c>
      <c r="I37" s="323" t="n">
        <v>85.3</v>
      </c>
    </row>
    <row r="38" customFormat="false" ht="12.75" hidden="false" customHeight="true" outlineLevel="0" collapsed="false">
      <c r="A38" s="289" t="s">
        <v>1310</v>
      </c>
      <c r="B38" s="324" t="s">
        <v>75</v>
      </c>
      <c r="C38" s="192" t="n">
        <v>11768636</v>
      </c>
      <c r="D38" s="192" t="n">
        <v>105967861</v>
      </c>
      <c r="E38" s="192" t="n">
        <v>89086476</v>
      </c>
      <c r="F38" s="161" t="n">
        <v>2098602</v>
      </c>
      <c r="G38" s="323" t="n">
        <v>21.7</v>
      </c>
      <c r="H38" s="161" t="n">
        <v>16881385</v>
      </c>
      <c r="I38" s="323" t="n">
        <v>18.9</v>
      </c>
    </row>
    <row r="39" customFormat="false" ht="12.75" hidden="false" customHeight="true" outlineLevel="0" collapsed="false">
      <c r="A39" s="289"/>
      <c r="B39" s="316"/>
      <c r="C39" s="192"/>
      <c r="D39" s="192"/>
      <c r="E39" s="192"/>
      <c r="F39" s="161"/>
      <c r="G39" s="323"/>
      <c r="H39" s="161"/>
      <c r="I39" s="323"/>
    </row>
    <row r="40" customFormat="false" ht="12.75" hidden="false" customHeight="true" outlineLevel="0" collapsed="false">
      <c r="A40" s="289"/>
      <c r="B40" s="316"/>
      <c r="C40" s="301" t="s">
        <v>1285</v>
      </c>
      <c r="D40" s="192"/>
      <c r="E40" s="192"/>
      <c r="F40" s="161"/>
      <c r="G40" s="242"/>
      <c r="H40" s="163"/>
      <c r="I40" s="242"/>
    </row>
    <row r="41" customFormat="false" ht="12.75" hidden="false" customHeight="true" outlineLevel="0" collapsed="false">
      <c r="A41" s="322" t="s">
        <v>969</v>
      </c>
      <c r="B41" s="309" t="s">
        <v>970</v>
      </c>
      <c r="C41" s="192" t="n">
        <v>552081</v>
      </c>
      <c r="D41" s="192" t="n">
        <v>5676747</v>
      </c>
      <c r="E41" s="192" t="n">
        <v>5500341</v>
      </c>
      <c r="F41" s="161" t="n">
        <v>13788</v>
      </c>
      <c r="G41" s="323" t="n">
        <v>2.6</v>
      </c>
      <c r="H41" s="161" t="n">
        <v>176406</v>
      </c>
      <c r="I41" s="323" t="n">
        <v>3.2</v>
      </c>
    </row>
    <row r="42" customFormat="false" ht="12.75" hidden="false" customHeight="true" outlineLevel="0" collapsed="false">
      <c r="A42" s="289" t="s">
        <v>971</v>
      </c>
      <c r="B42" s="309" t="s">
        <v>972</v>
      </c>
      <c r="C42" s="192" t="n">
        <v>10415030</v>
      </c>
      <c r="D42" s="192" t="n">
        <v>93758699</v>
      </c>
      <c r="E42" s="192" t="n">
        <v>79369401</v>
      </c>
      <c r="F42" s="161" t="n">
        <v>1439636</v>
      </c>
      <c r="G42" s="323" t="n">
        <v>16</v>
      </c>
      <c r="H42" s="161" t="n">
        <v>14389298</v>
      </c>
      <c r="I42" s="323" t="n">
        <v>18.1</v>
      </c>
    </row>
    <row r="43" customFormat="false" ht="12.75" hidden="false" customHeight="true" outlineLevel="0" collapsed="false">
      <c r="A43" s="289" t="s">
        <v>973</v>
      </c>
      <c r="B43" s="309" t="s">
        <v>974</v>
      </c>
      <c r="C43" s="192" t="n">
        <v>8981671</v>
      </c>
      <c r="D43" s="192" t="n">
        <v>77429987</v>
      </c>
      <c r="E43" s="192" t="n">
        <v>67038743</v>
      </c>
      <c r="F43" s="161" t="n">
        <v>1390946</v>
      </c>
      <c r="G43" s="323" t="n">
        <v>18.3</v>
      </c>
      <c r="H43" s="161" t="n">
        <v>10391244</v>
      </c>
      <c r="I43" s="323" t="n">
        <v>15.5</v>
      </c>
    </row>
    <row r="44" customFormat="false" ht="12.75" hidden="false" customHeight="true" outlineLevel="0" collapsed="false">
      <c r="A44" s="289" t="s">
        <v>16</v>
      </c>
      <c r="B44" s="159" t="s">
        <v>819</v>
      </c>
      <c r="C44" s="192" t="n">
        <v>2563</v>
      </c>
      <c r="D44" s="192" t="n">
        <v>33125</v>
      </c>
      <c r="E44" s="192" t="n">
        <v>38242</v>
      </c>
      <c r="F44" s="161" t="n">
        <v>-2213</v>
      </c>
      <c r="G44" s="323" t="n">
        <v>-46.3</v>
      </c>
      <c r="H44" s="161" t="n">
        <v>-5117</v>
      </c>
      <c r="I44" s="323" t="n">
        <v>-13.4</v>
      </c>
    </row>
    <row r="45" customFormat="false" ht="12.75" hidden="false" customHeight="true" outlineLevel="0" collapsed="false">
      <c r="A45" s="289" t="s">
        <v>292</v>
      </c>
      <c r="B45" s="159" t="s">
        <v>975</v>
      </c>
      <c r="C45" s="192" t="n">
        <v>175532</v>
      </c>
      <c r="D45" s="192" t="n">
        <v>1603959</v>
      </c>
      <c r="E45" s="192" t="n">
        <v>1624036</v>
      </c>
      <c r="F45" s="161" t="n">
        <v>1473</v>
      </c>
      <c r="G45" s="323" t="n">
        <v>0.8</v>
      </c>
      <c r="H45" s="161" t="n">
        <v>-20077</v>
      </c>
      <c r="I45" s="323" t="n">
        <v>-1.2</v>
      </c>
    </row>
    <row r="46" customFormat="false" ht="12.75" hidden="false" customHeight="true" outlineLevel="0" collapsed="false">
      <c r="A46" s="289" t="s">
        <v>35</v>
      </c>
      <c r="B46" s="159" t="s">
        <v>976</v>
      </c>
      <c r="C46" s="192" t="n">
        <v>311485</v>
      </c>
      <c r="D46" s="192" t="n">
        <v>3378231</v>
      </c>
      <c r="E46" s="192" t="n">
        <v>3209312</v>
      </c>
      <c r="F46" s="161" t="n">
        <v>6357</v>
      </c>
      <c r="G46" s="323" t="n">
        <v>2.1</v>
      </c>
      <c r="H46" s="161" t="n">
        <v>168919</v>
      </c>
      <c r="I46" s="323" t="n">
        <v>5.3</v>
      </c>
    </row>
    <row r="47" customFormat="false" ht="12.75" hidden="false" customHeight="true" outlineLevel="0" collapsed="false">
      <c r="A47" s="289" t="s">
        <v>40</v>
      </c>
      <c r="B47" s="159" t="s">
        <v>977</v>
      </c>
      <c r="C47" s="192" t="n">
        <v>62495</v>
      </c>
      <c r="D47" s="192" t="n">
        <v>661439</v>
      </c>
      <c r="E47" s="192" t="n">
        <v>628740</v>
      </c>
      <c r="F47" s="161" t="n">
        <v>8168</v>
      </c>
      <c r="G47" s="323" t="n">
        <v>15</v>
      </c>
      <c r="H47" s="161" t="n">
        <v>32699</v>
      </c>
      <c r="I47" s="323" t="n">
        <v>5.2</v>
      </c>
    </row>
    <row r="48" customFormat="false" ht="12.75" hidden="false" customHeight="true" outlineLevel="0" collapsed="false">
      <c r="A48" s="289" t="s">
        <v>42</v>
      </c>
      <c r="B48" s="309" t="s">
        <v>978</v>
      </c>
      <c r="C48" s="192" t="n">
        <v>946031</v>
      </c>
      <c r="D48" s="192" t="n">
        <v>11993309</v>
      </c>
      <c r="E48" s="192" t="n">
        <v>9109980</v>
      </c>
      <c r="F48" s="161" t="n">
        <v>-33110</v>
      </c>
      <c r="G48" s="323" t="n">
        <v>-3.4</v>
      </c>
      <c r="H48" s="161" t="n">
        <v>2883329</v>
      </c>
      <c r="I48" s="323" t="n">
        <v>31.7</v>
      </c>
    </row>
    <row r="49" customFormat="false" ht="12.75" hidden="false" customHeight="true" outlineLevel="0" collapsed="false">
      <c r="A49" s="289" t="s">
        <v>46</v>
      </c>
      <c r="B49" s="309" t="s">
        <v>979</v>
      </c>
      <c r="C49" s="192" t="n">
        <v>487322</v>
      </c>
      <c r="D49" s="192" t="n">
        <v>4335381</v>
      </c>
      <c r="E49" s="192" t="n">
        <v>3220655</v>
      </c>
      <c r="F49" s="161" t="n">
        <v>81797</v>
      </c>
      <c r="G49" s="323" t="n">
        <v>20.2</v>
      </c>
      <c r="H49" s="161" t="n">
        <v>1114726</v>
      </c>
      <c r="I49" s="323" t="n">
        <v>34.6</v>
      </c>
    </row>
    <row r="50" customFormat="false" ht="12.75" hidden="false" customHeight="true" outlineLevel="0" collapsed="false">
      <c r="A50" s="289" t="s">
        <v>54</v>
      </c>
      <c r="B50" s="309" t="s">
        <v>980</v>
      </c>
      <c r="C50" s="192" t="n">
        <v>958195</v>
      </c>
      <c r="D50" s="192" t="n">
        <v>8384226</v>
      </c>
      <c r="E50" s="192" t="n">
        <v>6607660</v>
      </c>
      <c r="F50" s="161" t="n">
        <v>181402</v>
      </c>
      <c r="G50" s="323" t="n">
        <v>23.4</v>
      </c>
      <c r="H50" s="161" t="n">
        <v>1776566</v>
      </c>
      <c r="I50" s="323" t="n">
        <v>26.9</v>
      </c>
    </row>
    <row r="51" customFormat="false" ht="12.75" hidden="false" customHeight="true" outlineLevel="0" collapsed="false">
      <c r="A51" s="289" t="s">
        <v>58</v>
      </c>
      <c r="B51" s="309" t="s">
        <v>981</v>
      </c>
      <c r="C51" s="192" t="n">
        <v>8023476</v>
      </c>
      <c r="D51" s="192" t="n">
        <v>69045757</v>
      </c>
      <c r="E51" s="192" t="n">
        <v>60431098</v>
      </c>
      <c r="F51" s="161" t="n">
        <v>1209545</v>
      </c>
      <c r="G51" s="323" t="n">
        <v>17.8</v>
      </c>
      <c r="H51" s="161" t="n">
        <v>8614659</v>
      </c>
      <c r="I51" s="323" t="n">
        <v>14.3</v>
      </c>
    </row>
    <row r="52" customFormat="false" ht="12.75" hidden="false" customHeight="true" outlineLevel="0" collapsed="false">
      <c r="A52" s="289" t="s">
        <v>69</v>
      </c>
      <c r="B52" s="309" t="s">
        <v>982</v>
      </c>
      <c r="C52" s="192" t="n">
        <v>982624</v>
      </c>
      <c r="D52" s="192" t="n">
        <v>8665699</v>
      </c>
      <c r="E52" s="192" t="n">
        <v>3495713</v>
      </c>
      <c r="F52" s="161" t="n">
        <v>566810</v>
      </c>
      <c r="G52" s="323" t="n">
        <v>136.3</v>
      </c>
      <c r="H52" s="161" t="n">
        <v>5169986</v>
      </c>
      <c r="I52" s="323" t="n">
        <v>147.9</v>
      </c>
    </row>
    <row r="53" customFormat="false" ht="12.75" hidden="false" customHeight="true" outlineLevel="0" collapsed="false">
      <c r="A53" s="289" t="s">
        <v>1310</v>
      </c>
      <c r="B53" s="324" t="s">
        <v>75</v>
      </c>
      <c r="C53" s="192" t="n">
        <v>11949727</v>
      </c>
      <c r="D53" s="192" t="n">
        <v>108101135</v>
      </c>
      <c r="E53" s="192" t="n">
        <v>88365486</v>
      </c>
      <c r="F53" s="161" t="n">
        <v>2020236</v>
      </c>
      <c r="G53" s="323" t="n">
        <v>20.3</v>
      </c>
      <c r="H53" s="161" t="n">
        <v>19735649</v>
      </c>
      <c r="I53" s="323" t="n">
        <v>22.3</v>
      </c>
    </row>
    <row r="54" customFormat="false" ht="12.75" hidden="false" customHeight="true" outlineLevel="0" collapsed="false">
      <c r="A54" s="289"/>
      <c r="B54" s="316"/>
      <c r="C54" s="192"/>
      <c r="D54" s="192"/>
      <c r="E54" s="192"/>
      <c r="F54" s="161"/>
      <c r="G54" s="323"/>
      <c r="H54" s="161"/>
      <c r="I54" s="323"/>
    </row>
    <row r="55" customFormat="false" ht="12.75" hidden="false" customHeight="true" outlineLevel="0" collapsed="false">
      <c r="A55" s="289"/>
      <c r="B55" s="316"/>
      <c r="C55" s="301" t="s">
        <v>1286</v>
      </c>
      <c r="D55" s="192"/>
      <c r="E55" s="192"/>
      <c r="F55" s="161"/>
      <c r="G55" s="242"/>
      <c r="H55" s="163"/>
      <c r="I55" s="242"/>
    </row>
    <row r="56" customFormat="false" ht="12.75" hidden="false" customHeight="false" outlineLevel="0" collapsed="false">
      <c r="A56" s="322" t="s">
        <v>969</v>
      </c>
      <c r="B56" s="309" t="s">
        <v>970</v>
      </c>
      <c r="C56" s="192" t="n">
        <v>110708</v>
      </c>
      <c r="D56" s="192" t="n">
        <v>1011380</v>
      </c>
      <c r="E56" s="192" t="n">
        <v>914479</v>
      </c>
      <c r="F56" s="161" t="n">
        <v>7771</v>
      </c>
      <c r="G56" s="323" t="n">
        <v>7.5</v>
      </c>
      <c r="H56" s="161" t="n">
        <v>96901</v>
      </c>
      <c r="I56" s="323" t="n">
        <v>10.6</v>
      </c>
    </row>
    <row r="57" customFormat="false" ht="12.75" hidden="false" customHeight="false" outlineLevel="0" collapsed="false">
      <c r="A57" s="289" t="s">
        <v>971</v>
      </c>
      <c r="B57" s="309" t="s">
        <v>972</v>
      </c>
      <c r="C57" s="192" t="n">
        <v>638953</v>
      </c>
      <c r="D57" s="192" t="n">
        <v>6215980</v>
      </c>
      <c r="E57" s="192" t="n">
        <v>5617333</v>
      </c>
      <c r="F57" s="161" t="n">
        <v>19613</v>
      </c>
      <c r="G57" s="323" t="n">
        <v>3.2</v>
      </c>
      <c r="H57" s="161" t="n">
        <v>598647</v>
      </c>
      <c r="I57" s="323" t="n">
        <v>10.7</v>
      </c>
    </row>
    <row r="58" customFormat="false" ht="12.75" hidden="false" customHeight="false" outlineLevel="0" collapsed="false">
      <c r="A58" s="289" t="s">
        <v>973</v>
      </c>
      <c r="B58" s="309" t="s">
        <v>974</v>
      </c>
      <c r="C58" s="192" t="n">
        <v>605951</v>
      </c>
      <c r="D58" s="192" t="n">
        <v>5886808</v>
      </c>
      <c r="E58" s="192" t="n">
        <v>5352589</v>
      </c>
      <c r="F58" s="161" t="n">
        <v>9525</v>
      </c>
      <c r="G58" s="323" t="n">
        <v>1.6</v>
      </c>
      <c r="H58" s="161" t="n">
        <v>534219</v>
      </c>
      <c r="I58" s="323" t="n">
        <v>10</v>
      </c>
    </row>
    <row r="59" customFormat="false" ht="12.75" hidden="false" customHeight="false" outlineLevel="0" collapsed="false">
      <c r="A59" s="289" t="s">
        <v>16</v>
      </c>
      <c r="B59" s="159" t="s">
        <v>819</v>
      </c>
      <c r="C59" s="192" t="n">
        <v>207</v>
      </c>
      <c r="D59" s="192" t="n">
        <v>4211</v>
      </c>
      <c r="E59" s="192" t="n">
        <v>1030</v>
      </c>
      <c r="F59" s="161" t="n">
        <v>-54</v>
      </c>
      <c r="G59" s="323" t="n">
        <v>-20.7</v>
      </c>
      <c r="H59" s="161" t="n">
        <v>3181</v>
      </c>
      <c r="I59" s="323" t="n">
        <v>308.8</v>
      </c>
    </row>
    <row r="60" customFormat="false" ht="12.75" hidden="false" customHeight="false" outlineLevel="0" collapsed="false">
      <c r="A60" s="289" t="s">
        <v>292</v>
      </c>
      <c r="B60" s="159" t="s">
        <v>975</v>
      </c>
      <c r="C60" s="192" t="n">
        <v>26403</v>
      </c>
      <c r="D60" s="192" t="n">
        <v>188497</v>
      </c>
      <c r="E60" s="192" t="n">
        <v>163883</v>
      </c>
      <c r="F60" s="161" t="n">
        <v>6567</v>
      </c>
      <c r="G60" s="323" t="n">
        <v>33.1</v>
      </c>
      <c r="H60" s="161" t="n">
        <v>24614</v>
      </c>
      <c r="I60" s="323" t="n">
        <v>15</v>
      </c>
    </row>
    <row r="61" customFormat="false" ht="12.75" hidden="false" customHeight="false" outlineLevel="0" collapsed="false">
      <c r="A61" s="289" t="s">
        <v>35</v>
      </c>
      <c r="B61" s="159" t="s">
        <v>976</v>
      </c>
      <c r="C61" s="192" t="n">
        <v>54127</v>
      </c>
      <c r="D61" s="192" t="n">
        <v>528271</v>
      </c>
      <c r="E61" s="192" t="n">
        <v>507715</v>
      </c>
      <c r="F61" s="161" t="n">
        <v>2903</v>
      </c>
      <c r="G61" s="323" t="n">
        <v>5.7</v>
      </c>
      <c r="H61" s="161" t="n">
        <v>20556</v>
      </c>
      <c r="I61" s="323" t="n">
        <v>4</v>
      </c>
    </row>
    <row r="62" customFormat="false" ht="12.75" hidden="false" customHeight="false" outlineLevel="0" collapsed="false">
      <c r="A62" s="289" t="s">
        <v>40</v>
      </c>
      <c r="B62" s="159" t="s">
        <v>977</v>
      </c>
      <c r="C62" s="192" t="n">
        <v>29975</v>
      </c>
      <c r="D62" s="192" t="n">
        <v>290372</v>
      </c>
      <c r="E62" s="192" t="n">
        <v>241848</v>
      </c>
      <c r="F62" s="161" t="n">
        <v>-1640</v>
      </c>
      <c r="G62" s="323" t="n">
        <v>-5.2</v>
      </c>
      <c r="H62" s="161" t="n">
        <v>48524</v>
      </c>
      <c r="I62" s="323" t="n">
        <v>20.1</v>
      </c>
    </row>
    <row r="63" customFormat="false" ht="12.75" hidden="false" customHeight="true" outlineLevel="0" collapsed="false">
      <c r="A63" s="289" t="s">
        <v>42</v>
      </c>
      <c r="B63" s="309" t="s">
        <v>978</v>
      </c>
      <c r="C63" s="192" t="n">
        <v>6542</v>
      </c>
      <c r="D63" s="192" t="n">
        <v>109935</v>
      </c>
      <c r="E63" s="192" t="n">
        <v>94456</v>
      </c>
      <c r="F63" s="161" t="n">
        <v>-3893</v>
      </c>
      <c r="G63" s="323" t="n">
        <v>-37.3</v>
      </c>
      <c r="H63" s="161" t="n">
        <v>15479</v>
      </c>
      <c r="I63" s="323" t="n">
        <v>16.4</v>
      </c>
    </row>
    <row r="64" customFormat="false" ht="12.75" hidden="false" customHeight="false" outlineLevel="0" collapsed="false">
      <c r="A64" s="289" t="s">
        <v>46</v>
      </c>
      <c r="B64" s="309" t="s">
        <v>979</v>
      </c>
      <c r="C64" s="192" t="n">
        <v>26461</v>
      </c>
      <c r="D64" s="192" t="n">
        <v>219221</v>
      </c>
      <c r="E64" s="192" t="n">
        <v>170265</v>
      </c>
      <c r="F64" s="161" t="n">
        <v>13981</v>
      </c>
      <c r="G64" s="323" t="n">
        <v>112</v>
      </c>
      <c r="H64" s="161" t="n">
        <v>48956</v>
      </c>
      <c r="I64" s="323" t="n">
        <v>28.8</v>
      </c>
    </row>
    <row r="65" customFormat="false" ht="12.75" hidden="false" customHeight="false" outlineLevel="0" collapsed="false">
      <c r="A65" s="289" t="s">
        <v>54</v>
      </c>
      <c r="B65" s="309" t="s">
        <v>980</v>
      </c>
      <c r="C65" s="192" t="n">
        <v>85562</v>
      </c>
      <c r="D65" s="192" t="n">
        <v>769178</v>
      </c>
      <c r="E65" s="192" t="n">
        <v>684193</v>
      </c>
      <c r="F65" s="161" t="n">
        <v>26305</v>
      </c>
      <c r="G65" s="323" t="n">
        <v>44.4</v>
      </c>
      <c r="H65" s="161" t="n">
        <v>84985</v>
      </c>
      <c r="I65" s="323" t="n">
        <v>12.4</v>
      </c>
    </row>
    <row r="66" customFormat="false" ht="12.75" hidden="false" customHeight="false" outlineLevel="0" collapsed="false">
      <c r="A66" s="289" t="s">
        <v>58</v>
      </c>
      <c r="B66" s="309" t="s">
        <v>981</v>
      </c>
      <c r="C66" s="192" t="n">
        <v>520387</v>
      </c>
      <c r="D66" s="192" t="n">
        <v>5117632</v>
      </c>
      <c r="E66" s="192" t="n">
        <v>4668394</v>
      </c>
      <c r="F66" s="161" t="n">
        <v>-16777</v>
      </c>
      <c r="G66" s="323" t="n">
        <v>-3.1</v>
      </c>
      <c r="H66" s="161" t="n">
        <v>449238</v>
      </c>
      <c r="I66" s="323" t="n">
        <v>9.6</v>
      </c>
    </row>
    <row r="67" customFormat="false" ht="12.75" hidden="false" customHeight="false" outlineLevel="0" collapsed="false">
      <c r="A67" s="289" t="s">
        <v>69</v>
      </c>
      <c r="B67" s="309" t="s">
        <v>982</v>
      </c>
      <c r="C67" s="192" t="n">
        <v>87237</v>
      </c>
      <c r="D67" s="192" t="n">
        <v>822504</v>
      </c>
      <c r="E67" s="192" t="n">
        <v>353054</v>
      </c>
      <c r="F67" s="161" t="n">
        <v>44997</v>
      </c>
      <c r="G67" s="323" t="n">
        <v>106.5</v>
      </c>
      <c r="H67" s="161" t="n">
        <v>469450</v>
      </c>
      <c r="I67" s="323" t="n">
        <v>133</v>
      </c>
    </row>
    <row r="68" customFormat="false" ht="12.75" hidden="false" customHeight="true" outlineLevel="0" collapsed="false">
      <c r="A68" s="289" t="s">
        <v>1310</v>
      </c>
      <c r="B68" s="324" t="s">
        <v>75</v>
      </c>
      <c r="C68" s="192" t="n">
        <v>836899</v>
      </c>
      <c r="D68" s="192" t="n">
        <v>8049852</v>
      </c>
      <c r="E68" s="192" t="n">
        <v>6884894</v>
      </c>
      <c r="F68" s="161" t="n">
        <v>72383</v>
      </c>
      <c r="G68" s="323" t="n">
        <v>9.5</v>
      </c>
      <c r="H68" s="161" t="n">
        <v>1164958</v>
      </c>
      <c r="I68" s="323" t="n">
        <v>16.9</v>
      </c>
    </row>
    <row r="69" customFormat="false" ht="12.75" hidden="false" customHeight="true" outlineLevel="0" collapsed="false">
      <c r="A69" s="289"/>
      <c r="B69" s="316"/>
      <c r="C69" s="192"/>
      <c r="D69" s="192"/>
      <c r="E69" s="192"/>
      <c r="F69" s="161"/>
      <c r="G69" s="242"/>
      <c r="H69" s="163"/>
      <c r="I69" s="242"/>
    </row>
    <row r="70" customFormat="false" ht="12.75" hidden="false" customHeight="true" outlineLevel="0" collapsed="false">
      <c r="A70" s="289"/>
      <c r="B70" s="316"/>
      <c r="C70" s="301" t="s">
        <v>1287</v>
      </c>
      <c r="D70" s="192"/>
      <c r="E70" s="192"/>
      <c r="F70" s="161"/>
      <c r="G70" s="242"/>
      <c r="H70" s="163"/>
      <c r="I70" s="242"/>
    </row>
    <row r="71" customFormat="false" ht="12.75" hidden="false" customHeight="false" outlineLevel="0" collapsed="false">
      <c r="A71" s="322" t="s">
        <v>969</v>
      </c>
      <c r="B71" s="309" t="s">
        <v>970</v>
      </c>
      <c r="C71" s="192" t="n">
        <v>121235</v>
      </c>
      <c r="D71" s="192" t="n">
        <v>1003133</v>
      </c>
      <c r="E71" s="192" t="n">
        <v>818263</v>
      </c>
      <c r="F71" s="161" t="n">
        <v>27511</v>
      </c>
      <c r="G71" s="323" t="n">
        <v>29.4</v>
      </c>
      <c r="H71" s="161" t="n">
        <v>184870</v>
      </c>
      <c r="I71" s="323" t="n">
        <v>22.6</v>
      </c>
    </row>
    <row r="72" customFormat="false" ht="12.75" hidden="false" customHeight="false" outlineLevel="0" collapsed="false">
      <c r="A72" s="289" t="s">
        <v>971</v>
      </c>
      <c r="B72" s="309" t="s">
        <v>972</v>
      </c>
      <c r="C72" s="192" t="n">
        <v>1000608</v>
      </c>
      <c r="D72" s="192" t="n">
        <v>10292492</v>
      </c>
      <c r="E72" s="192" t="n">
        <v>8492274</v>
      </c>
      <c r="F72" s="161" t="n">
        <v>84584</v>
      </c>
      <c r="G72" s="323" t="n">
        <v>9.2</v>
      </c>
      <c r="H72" s="161" t="n">
        <v>1800218</v>
      </c>
      <c r="I72" s="323" t="n">
        <v>21.2</v>
      </c>
    </row>
    <row r="73" customFormat="false" ht="12.75" hidden="false" customHeight="false" outlineLevel="0" collapsed="false">
      <c r="A73" s="289" t="s">
        <v>973</v>
      </c>
      <c r="B73" s="309" t="s">
        <v>974</v>
      </c>
      <c r="C73" s="192" t="n">
        <v>651640</v>
      </c>
      <c r="D73" s="192" t="n">
        <v>5593152</v>
      </c>
      <c r="E73" s="192" t="n">
        <v>4712785</v>
      </c>
      <c r="F73" s="161" t="n">
        <v>153578</v>
      </c>
      <c r="G73" s="323" t="n">
        <v>30.8</v>
      </c>
      <c r="H73" s="161" t="n">
        <v>880367</v>
      </c>
      <c r="I73" s="323" t="n">
        <v>18.7</v>
      </c>
    </row>
    <row r="74" customFormat="false" ht="12.75" hidden="false" customHeight="false" outlineLevel="0" collapsed="false">
      <c r="A74" s="289" t="s">
        <v>16</v>
      </c>
      <c r="B74" s="159" t="s">
        <v>819</v>
      </c>
      <c r="C74" s="192" t="n">
        <v>3848</v>
      </c>
      <c r="D74" s="192" t="n">
        <v>15009</v>
      </c>
      <c r="E74" s="192" t="n">
        <v>41084</v>
      </c>
      <c r="F74" s="161" t="n">
        <v>1194</v>
      </c>
      <c r="G74" s="323" t="n">
        <v>45</v>
      </c>
      <c r="H74" s="161" t="n">
        <v>-26075</v>
      </c>
      <c r="I74" s="323" t="n">
        <v>-63.5</v>
      </c>
    </row>
    <row r="75" customFormat="false" ht="12.75" hidden="false" customHeight="false" outlineLevel="0" collapsed="false">
      <c r="A75" s="289" t="s">
        <v>292</v>
      </c>
      <c r="B75" s="159" t="s">
        <v>975</v>
      </c>
      <c r="C75" s="192" t="n">
        <v>32208</v>
      </c>
      <c r="D75" s="192" t="n">
        <v>288985</v>
      </c>
      <c r="E75" s="192" t="n">
        <v>158464</v>
      </c>
      <c r="F75" s="161" t="n">
        <v>8300</v>
      </c>
      <c r="G75" s="323" t="n">
        <v>34.7</v>
      </c>
      <c r="H75" s="161" t="n">
        <v>130521</v>
      </c>
      <c r="I75" s="323" t="n">
        <v>82.4</v>
      </c>
    </row>
    <row r="76" customFormat="false" ht="12.75" hidden="false" customHeight="false" outlineLevel="0" collapsed="false">
      <c r="A76" s="289" t="s">
        <v>35</v>
      </c>
      <c r="B76" s="159" t="s">
        <v>976</v>
      </c>
      <c r="C76" s="192" t="n">
        <v>63239</v>
      </c>
      <c r="D76" s="192" t="n">
        <v>542581</v>
      </c>
      <c r="E76" s="192" t="n">
        <v>463130</v>
      </c>
      <c r="F76" s="161" t="n">
        <v>16256</v>
      </c>
      <c r="G76" s="323" t="n">
        <v>34.6</v>
      </c>
      <c r="H76" s="161" t="n">
        <v>79451</v>
      </c>
      <c r="I76" s="323" t="n">
        <v>17.2</v>
      </c>
    </row>
    <row r="77" customFormat="false" ht="12.75" hidden="false" customHeight="false" outlineLevel="0" collapsed="false">
      <c r="A77" s="289" t="s">
        <v>40</v>
      </c>
      <c r="B77" s="159" t="s">
        <v>977</v>
      </c>
      <c r="C77" s="192" t="n">
        <v>21940</v>
      </c>
      <c r="D77" s="192" t="n">
        <v>156565</v>
      </c>
      <c r="E77" s="192" t="n">
        <v>155578</v>
      </c>
      <c r="F77" s="161" t="n">
        <v>1763</v>
      </c>
      <c r="G77" s="323" t="n">
        <v>8.7</v>
      </c>
      <c r="H77" s="161" t="n">
        <v>987</v>
      </c>
      <c r="I77" s="323" t="n">
        <v>0.6</v>
      </c>
    </row>
    <row r="78" customFormat="false" ht="12.75" hidden="false" customHeight="false" outlineLevel="0" collapsed="false">
      <c r="A78" s="289" t="s">
        <v>42</v>
      </c>
      <c r="B78" s="309" t="s">
        <v>978</v>
      </c>
      <c r="C78" s="192" t="n">
        <v>258723</v>
      </c>
      <c r="D78" s="192" t="n">
        <v>3997909</v>
      </c>
      <c r="E78" s="192" t="n">
        <v>3397801</v>
      </c>
      <c r="F78" s="161" t="n">
        <v>-109565</v>
      </c>
      <c r="G78" s="323" t="n">
        <v>-29.7</v>
      </c>
      <c r="H78" s="161" t="n">
        <v>600108</v>
      </c>
      <c r="I78" s="323" t="n">
        <v>17.7</v>
      </c>
    </row>
    <row r="79" customFormat="false" ht="12.75" hidden="false" customHeight="false" outlineLevel="0" collapsed="false">
      <c r="A79" s="289" t="s">
        <v>46</v>
      </c>
      <c r="B79" s="309" t="s">
        <v>979</v>
      </c>
      <c r="C79" s="192" t="n">
        <v>90239</v>
      </c>
      <c r="D79" s="192" t="n">
        <v>701412</v>
      </c>
      <c r="E79" s="192" t="n">
        <v>381684</v>
      </c>
      <c r="F79" s="161" t="n">
        <v>40562</v>
      </c>
      <c r="G79" s="323" t="n">
        <v>81.7</v>
      </c>
      <c r="H79" s="161" t="n">
        <v>319728</v>
      </c>
      <c r="I79" s="323" t="n">
        <v>83.8</v>
      </c>
    </row>
    <row r="80" customFormat="false" ht="12.75" hidden="false" customHeight="false" outlineLevel="0" collapsed="false">
      <c r="A80" s="289" t="s">
        <v>54</v>
      </c>
      <c r="B80" s="309" t="s">
        <v>980</v>
      </c>
      <c r="C80" s="192" t="n">
        <v>147203</v>
      </c>
      <c r="D80" s="192" t="n">
        <v>1104471</v>
      </c>
      <c r="E80" s="192" t="n">
        <v>715972</v>
      </c>
      <c r="F80" s="161" t="n">
        <v>53611</v>
      </c>
      <c r="G80" s="323" t="n">
        <v>57.3</v>
      </c>
      <c r="H80" s="161" t="n">
        <v>388499</v>
      </c>
      <c r="I80" s="323" t="n">
        <v>54.3</v>
      </c>
    </row>
    <row r="81" customFormat="false" ht="12.75" hidden="false" customHeight="false" outlineLevel="0" collapsed="false">
      <c r="A81" s="289" t="s">
        <v>58</v>
      </c>
      <c r="B81" s="309" t="s">
        <v>981</v>
      </c>
      <c r="C81" s="192" t="n">
        <v>504437</v>
      </c>
      <c r="D81" s="192" t="n">
        <v>4488662</v>
      </c>
      <c r="E81" s="192" t="n">
        <v>3996822</v>
      </c>
      <c r="F81" s="161" t="n">
        <v>99970</v>
      </c>
      <c r="G81" s="323" t="n">
        <v>24.7</v>
      </c>
      <c r="H81" s="161" t="n">
        <v>491840</v>
      </c>
      <c r="I81" s="323" t="n">
        <v>12.3</v>
      </c>
    </row>
    <row r="82" customFormat="false" ht="12.75" hidden="false" customHeight="false" outlineLevel="0" collapsed="false">
      <c r="A82" s="289" t="s">
        <v>69</v>
      </c>
      <c r="B82" s="309" t="s">
        <v>982</v>
      </c>
      <c r="C82" s="192" t="n">
        <v>57204</v>
      </c>
      <c r="D82" s="192" t="n">
        <v>660238</v>
      </c>
      <c r="E82" s="192" t="n">
        <v>272979</v>
      </c>
      <c r="F82" s="161" t="n">
        <v>21263</v>
      </c>
      <c r="G82" s="323" t="n">
        <v>59.2</v>
      </c>
      <c r="H82" s="161" t="n">
        <v>387259</v>
      </c>
      <c r="I82" s="323" t="n">
        <v>141.9</v>
      </c>
    </row>
    <row r="83" customFormat="false" ht="12.75" hidden="false" customHeight="true" outlineLevel="0" collapsed="false">
      <c r="A83" s="289" t="s">
        <v>1310</v>
      </c>
      <c r="B83" s="324" t="s">
        <v>75</v>
      </c>
      <c r="C83" s="192" t="n">
        <v>1179043</v>
      </c>
      <c r="D83" s="192" t="n">
        <v>11955860</v>
      </c>
      <c r="E83" s="192" t="n">
        <v>9583531</v>
      </c>
      <c r="F83" s="161" t="n">
        <v>133352</v>
      </c>
      <c r="G83" s="323" t="n">
        <v>12.8</v>
      </c>
      <c r="H83" s="161" t="n">
        <v>2372329</v>
      </c>
      <c r="I83" s="323" t="n">
        <v>24.8</v>
      </c>
    </row>
    <row r="84" customFormat="false" ht="12.75" hidden="false" customHeight="true" outlineLevel="0" collapsed="false">
      <c r="A84" s="289"/>
      <c r="B84" s="316"/>
      <c r="C84" s="192"/>
      <c r="D84" s="192"/>
      <c r="E84" s="192"/>
      <c r="F84" s="161"/>
      <c r="G84" s="323"/>
      <c r="H84" s="161"/>
      <c r="I84" s="323"/>
    </row>
    <row r="85" s="135" customFormat="true" ht="12.75" hidden="false" customHeight="true" outlineLevel="0" collapsed="false">
      <c r="A85" s="325"/>
      <c r="B85" s="326"/>
      <c r="C85" s="44" t="s">
        <v>1288</v>
      </c>
      <c r="D85" s="198"/>
      <c r="E85" s="198"/>
      <c r="F85" s="327"/>
      <c r="G85" s="328"/>
      <c r="H85" s="329"/>
      <c r="I85" s="328"/>
    </row>
    <row r="86" customFormat="false" ht="12.75" hidden="false" customHeight="false" outlineLevel="0" collapsed="false">
      <c r="A86" s="322" t="s">
        <v>969</v>
      </c>
      <c r="B86" s="309" t="s">
        <v>970</v>
      </c>
      <c r="C86" s="192" t="n">
        <v>272222</v>
      </c>
      <c r="D86" s="192" t="n">
        <v>2688830</v>
      </c>
      <c r="E86" s="192" t="n">
        <v>2397320</v>
      </c>
      <c r="F86" s="161" t="n">
        <v>42442</v>
      </c>
      <c r="G86" s="323" t="n">
        <v>18.5</v>
      </c>
      <c r="H86" s="161" t="n">
        <v>291510</v>
      </c>
      <c r="I86" s="323" t="n">
        <v>12.2</v>
      </c>
    </row>
    <row r="87" customFormat="false" ht="12.75" hidden="false" customHeight="false" outlineLevel="0" collapsed="false">
      <c r="A87" s="289" t="s">
        <v>971</v>
      </c>
      <c r="B87" s="309" t="s">
        <v>972</v>
      </c>
      <c r="C87" s="192" t="n">
        <v>644688</v>
      </c>
      <c r="D87" s="192" t="n">
        <v>7148077</v>
      </c>
      <c r="E87" s="192" t="n">
        <v>6407560</v>
      </c>
      <c r="F87" s="161" t="n">
        <v>-125923</v>
      </c>
      <c r="G87" s="323" t="n">
        <v>-16.3</v>
      </c>
      <c r="H87" s="161" t="n">
        <v>740517</v>
      </c>
      <c r="I87" s="323" t="n">
        <v>11.6</v>
      </c>
    </row>
    <row r="88" customFormat="false" ht="12.75" hidden="false" customHeight="false" outlineLevel="0" collapsed="false">
      <c r="A88" s="289" t="s">
        <v>973</v>
      </c>
      <c r="B88" s="309" t="s">
        <v>974</v>
      </c>
      <c r="C88" s="192" t="n">
        <v>429569</v>
      </c>
      <c r="D88" s="192" t="n">
        <v>5259025</v>
      </c>
      <c r="E88" s="192" t="n">
        <v>5312022</v>
      </c>
      <c r="F88" s="161" t="n">
        <v>-174440</v>
      </c>
      <c r="G88" s="323" t="n">
        <v>-28.9</v>
      </c>
      <c r="H88" s="161" t="n">
        <v>-52997</v>
      </c>
      <c r="I88" s="323" t="n">
        <v>-1</v>
      </c>
    </row>
    <row r="89" customFormat="false" ht="12.75" hidden="false" customHeight="false" outlineLevel="0" collapsed="false">
      <c r="A89" s="289" t="s">
        <v>16</v>
      </c>
      <c r="B89" s="159" t="s">
        <v>819</v>
      </c>
      <c r="C89" s="192" t="n">
        <v>41</v>
      </c>
      <c r="D89" s="192" t="n">
        <v>2963</v>
      </c>
      <c r="E89" s="192" t="n">
        <v>25780</v>
      </c>
      <c r="F89" s="161" t="n">
        <v>-1803</v>
      </c>
      <c r="G89" s="323" t="n">
        <v>-97.8</v>
      </c>
      <c r="H89" s="161" t="n">
        <v>-22817</v>
      </c>
      <c r="I89" s="323" t="n">
        <v>-88.5</v>
      </c>
    </row>
    <row r="90" customFormat="false" ht="12.75" hidden="false" customHeight="false" outlineLevel="0" collapsed="false">
      <c r="A90" s="289" t="s">
        <v>292</v>
      </c>
      <c r="B90" s="159" t="s">
        <v>975</v>
      </c>
      <c r="C90" s="192" t="n">
        <v>76316</v>
      </c>
      <c r="D90" s="192" t="n">
        <v>825864</v>
      </c>
      <c r="E90" s="192" t="n">
        <v>748154</v>
      </c>
      <c r="F90" s="161" t="n">
        <v>-2529</v>
      </c>
      <c r="G90" s="323" t="n">
        <v>-3.2</v>
      </c>
      <c r="H90" s="161" t="n">
        <v>77710</v>
      </c>
      <c r="I90" s="323" t="n">
        <v>10.4</v>
      </c>
    </row>
    <row r="91" customFormat="false" ht="12.75" hidden="false" customHeight="false" outlineLevel="0" collapsed="false">
      <c r="A91" s="289" t="s">
        <v>35</v>
      </c>
      <c r="B91" s="159" t="s">
        <v>976</v>
      </c>
      <c r="C91" s="192" t="n">
        <v>60393</v>
      </c>
      <c r="D91" s="192" t="n">
        <v>564160</v>
      </c>
      <c r="E91" s="192" t="n">
        <v>557792</v>
      </c>
      <c r="F91" s="161" t="n">
        <v>12085</v>
      </c>
      <c r="G91" s="323" t="n">
        <v>25</v>
      </c>
      <c r="H91" s="161" t="n">
        <v>6368</v>
      </c>
      <c r="I91" s="323" t="n">
        <v>1.1</v>
      </c>
    </row>
    <row r="92" customFormat="false" ht="12.75" hidden="false" customHeight="false" outlineLevel="0" collapsed="false">
      <c r="A92" s="289" t="s">
        <v>40</v>
      </c>
      <c r="B92" s="159" t="s">
        <v>977</v>
      </c>
      <c r="C92" s="192" t="n">
        <v>135472</v>
      </c>
      <c r="D92" s="192" t="n">
        <v>1295832</v>
      </c>
      <c r="E92" s="192" t="n">
        <v>1065582</v>
      </c>
      <c r="F92" s="161" t="n">
        <v>34681</v>
      </c>
      <c r="G92" s="323" t="n">
        <v>34.4</v>
      </c>
      <c r="H92" s="161" t="n">
        <v>230250</v>
      </c>
      <c r="I92" s="323" t="n">
        <v>21.6</v>
      </c>
    </row>
    <row r="93" customFormat="false" ht="12.75" hidden="false" customHeight="false" outlineLevel="0" collapsed="false">
      <c r="A93" s="289" t="s">
        <v>42</v>
      </c>
      <c r="B93" s="309" t="s">
        <v>978</v>
      </c>
      <c r="C93" s="192" t="n">
        <v>82394</v>
      </c>
      <c r="D93" s="192" t="n">
        <v>717880</v>
      </c>
      <c r="E93" s="192" t="n">
        <v>350873</v>
      </c>
      <c r="F93" s="161" t="n">
        <v>38510</v>
      </c>
      <c r="G93" s="323" t="n">
        <v>87.8</v>
      </c>
      <c r="H93" s="161" t="n">
        <v>367007</v>
      </c>
      <c r="I93" s="323" t="n">
        <v>104.6</v>
      </c>
    </row>
    <row r="94" customFormat="false" ht="12.75" hidden="false" customHeight="false" outlineLevel="0" collapsed="false">
      <c r="A94" s="289" t="s">
        <v>46</v>
      </c>
      <c r="B94" s="309" t="s">
        <v>979</v>
      </c>
      <c r="C94" s="192" t="n">
        <v>132725</v>
      </c>
      <c r="D94" s="192" t="n">
        <v>1171143</v>
      </c>
      <c r="E94" s="192" t="n">
        <v>744681</v>
      </c>
      <c r="F94" s="161" t="n">
        <v>10005</v>
      </c>
      <c r="G94" s="323" t="n">
        <v>8.2</v>
      </c>
      <c r="H94" s="161" t="n">
        <v>426462</v>
      </c>
      <c r="I94" s="323" t="n">
        <v>57.3</v>
      </c>
    </row>
    <row r="95" customFormat="false" ht="12.75" hidden="false" customHeight="false" outlineLevel="0" collapsed="false">
      <c r="A95" s="289" t="s">
        <v>54</v>
      </c>
      <c r="B95" s="309" t="s">
        <v>980</v>
      </c>
      <c r="C95" s="192" t="n">
        <v>76202</v>
      </c>
      <c r="D95" s="192" t="n">
        <v>663987</v>
      </c>
      <c r="E95" s="192" t="n">
        <v>756563</v>
      </c>
      <c r="F95" s="161" t="n">
        <v>-7732</v>
      </c>
      <c r="G95" s="323" t="n">
        <v>-9.2</v>
      </c>
      <c r="H95" s="161" t="n">
        <v>-92576</v>
      </c>
      <c r="I95" s="323" t="n">
        <v>-12.2</v>
      </c>
    </row>
    <row r="96" customFormat="false" ht="12.75" hidden="false" customHeight="false" outlineLevel="0" collapsed="false">
      <c r="A96" s="289" t="s">
        <v>58</v>
      </c>
      <c r="B96" s="309" t="s">
        <v>981</v>
      </c>
      <c r="C96" s="192" t="n">
        <v>353366</v>
      </c>
      <c r="D96" s="192" t="n">
        <v>4595051</v>
      </c>
      <c r="E96" s="192" t="n">
        <v>4555463</v>
      </c>
      <c r="F96" s="161" t="n">
        <v>-166712</v>
      </c>
      <c r="G96" s="323" t="n">
        <v>-32.1</v>
      </c>
      <c r="H96" s="161" t="n">
        <v>39588</v>
      </c>
      <c r="I96" s="323" t="n">
        <v>0.9</v>
      </c>
    </row>
    <row r="97" customFormat="false" ht="12.75" hidden="false" customHeight="false" outlineLevel="0" collapsed="false">
      <c r="A97" s="289" t="s">
        <v>69</v>
      </c>
      <c r="B97" s="309" t="s">
        <v>982</v>
      </c>
      <c r="C97" s="192" t="n">
        <v>58391</v>
      </c>
      <c r="D97" s="192" t="n">
        <v>495760</v>
      </c>
      <c r="E97" s="192" t="n">
        <v>175053</v>
      </c>
      <c r="F97" s="161" t="n">
        <v>37686</v>
      </c>
      <c r="G97" s="323" t="n">
        <v>182</v>
      </c>
      <c r="H97" s="161" t="n">
        <v>320707</v>
      </c>
      <c r="I97" s="323" t="n">
        <v>183.2</v>
      </c>
    </row>
    <row r="98" customFormat="false" ht="12.75" hidden="false" customHeight="true" outlineLevel="0" collapsed="false">
      <c r="A98" s="289" t="s">
        <v>1310</v>
      </c>
      <c r="B98" s="324" t="s">
        <v>75</v>
      </c>
      <c r="C98" s="192" t="n">
        <v>975304</v>
      </c>
      <c r="D98" s="192" t="n">
        <v>10332698</v>
      </c>
      <c r="E98" s="192" t="n">
        <v>8979937</v>
      </c>
      <c r="F98" s="161" t="n">
        <v>-45800</v>
      </c>
      <c r="G98" s="323" t="n">
        <v>-4.5</v>
      </c>
      <c r="H98" s="161" t="n">
        <v>1352761</v>
      </c>
      <c r="I98" s="323" t="n">
        <v>15.1</v>
      </c>
    </row>
    <row r="99" customFormat="false" ht="12.75" hidden="false" customHeight="true" outlineLevel="0" collapsed="false">
      <c r="A99" s="289"/>
      <c r="B99" s="316"/>
      <c r="C99" s="192"/>
      <c r="D99" s="192"/>
      <c r="E99" s="192"/>
      <c r="F99" s="161"/>
      <c r="G99" s="242"/>
      <c r="H99" s="163"/>
      <c r="I99" s="242"/>
    </row>
    <row r="100" customFormat="false" ht="12.75" hidden="false" customHeight="true" outlineLevel="0" collapsed="false">
      <c r="A100" s="289"/>
      <c r="B100" s="316"/>
      <c r="C100" s="301" t="s">
        <v>1289</v>
      </c>
      <c r="D100" s="192"/>
      <c r="E100" s="192"/>
      <c r="F100" s="161"/>
      <c r="G100" s="242"/>
      <c r="H100" s="163"/>
      <c r="I100" s="242"/>
    </row>
    <row r="101" customFormat="false" ht="12.75" hidden="false" customHeight="false" outlineLevel="0" collapsed="false">
      <c r="A101" s="322" t="s">
        <v>969</v>
      </c>
      <c r="B101" s="309" t="s">
        <v>970</v>
      </c>
      <c r="C101" s="192" t="n">
        <v>635605</v>
      </c>
      <c r="D101" s="192" t="n">
        <v>6016034</v>
      </c>
      <c r="E101" s="192" t="n">
        <v>6376054</v>
      </c>
      <c r="F101" s="161" t="n">
        <v>72353</v>
      </c>
      <c r="G101" s="323" t="n">
        <v>12.8</v>
      </c>
      <c r="H101" s="161" t="n">
        <v>-360020</v>
      </c>
      <c r="I101" s="323" t="n">
        <v>-5.6</v>
      </c>
    </row>
    <row r="102" customFormat="false" ht="12.75" hidden="false" customHeight="false" outlineLevel="0" collapsed="false">
      <c r="A102" s="289" t="s">
        <v>971</v>
      </c>
      <c r="B102" s="309" t="s">
        <v>972</v>
      </c>
      <c r="C102" s="192" t="n">
        <v>4796847</v>
      </c>
      <c r="D102" s="192" t="n">
        <v>47768709</v>
      </c>
      <c r="E102" s="192" t="n">
        <v>39313943</v>
      </c>
      <c r="F102" s="161" t="n">
        <v>297337</v>
      </c>
      <c r="G102" s="323" t="n">
        <v>6.6</v>
      </c>
      <c r="H102" s="161" t="n">
        <v>8454766</v>
      </c>
      <c r="I102" s="323" t="n">
        <v>21.5</v>
      </c>
    </row>
    <row r="103" customFormat="false" ht="12.75" hidden="false" customHeight="false" outlineLevel="0" collapsed="false">
      <c r="A103" s="289" t="s">
        <v>973</v>
      </c>
      <c r="B103" s="309" t="s">
        <v>974</v>
      </c>
      <c r="C103" s="192" t="n">
        <v>3403382</v>
      </c>
      <c r="D103" s="192" t="n">
        <v>36363344</v>
      </c>
      <c r="E103" s="192" t="n">
        <v>31022502</v>
      </c>
      <c r="F103" s="161" t="n">
        <v>-107646</v>
      </c>
      <c r="G103" s="323" t="n">
        <v>-3.1</v>
      </c>
      <c r="H103" s="161" t="n">
        <v>5340842</v>
      </c>
      <c r="I103" s="323" t="n">
        <v>17.2</v>
      </c>
    </row>
    <row r="104" customFormat="false" ht="12.75" hidden="false" customHeight="false" outlineLevel="0" collapsed="false">
      <c r="A104" s="289" t="s">
        <v>16</v>
      </c>
      <c r="B104" s="159" t="s">
        <v>819</v>
      </c>
      <c r="C104" s="192" t="n">
        <v>74</v>
      </c>
      <c r="D104" s="192" t="n">
        <v>1638</v>
      </c>
      <c r="E104" s="192" t="n">
        <v>4105</v>
      </c>
      <c r="F104" s="161" t="n">
        <v>-37</v>
      </c>
      <c r="G104" s="323" t="n">
        <v>-33.3</v>
      </c>
      <c r="H104" s="161" t="n">
        <v>-2467</v>
      </c>
      <c r="I104" s="323" t="n">
        <v>-60.1</v>
      </c>
    </row>
    <row r="105" customFormat="false" ht="12.75" hidden="false" customHeight="false" outlineLevel="0" collapsed="false">
      <c r="A105" s="289" t="s">
        <v>292</v>
      </c>
      <c r="B105" s="159" t="s">
        <v>975</v>
      </c>
      <c r="C105" s="192" t="n">
        <v>106961</v>
      </c>
      <c r="D105" s="192" t="n">
        <v>983317</v>
      </c>
      <c r="E105" s="192" t="n">
        <v>1081931</v>
      </c>
      <c r="F105" s="161" t="n">
        <v>9146</v>
      </c>
      <c r="G105" s="323" t="n">
        <v>9.4</v>
      </c>
      <c r="H105" s="161" t="n">
        <v>-98614</v>
      </c>
      <c r="I105" s="323" t="n">
        <v>-9.1</v>
      </c>
    </row>
    <row r="106" customFormat="false" ht="12.75" hidden="false" customHeight="false" outlineLevel="0" collapsed="false">
      <c r="A106" s="289" t="s">
        <v>35</v>
      </c>
      <c r="B106" s="159" t="s">
        <v>976</v>
      </c>
      <c r="C106" s="192" t="n">
        <v>399600</v>
      </c>
      <c r="D106" s="192" t="n">
        <v>3792662</v>
      </c>
      <c r="E106" s="192" t="n">
        <v>3944810</v>
      </c>
      <c r="F106" s="161" t="n">
        <v>60557</v>
      </c>
      <c r="G106" s="323" t="n">
        <v>17.9</v>
      </c>
      <c r="H106" s="161" t="n">
        <v>-152148</v>
      </c>
      <c r="I106" s="323" t="n">
        <v>-3.9</v>
      </c>
    </row>
    <row r="107" customFormat="false" ht="12.75" hidden="false" customHeight="false" outlineLevel="0" collapsed="false">
      <c r="A107" s="289" t="s">
        <v>40</v>
      </c>
      <c r="B107" s="159" t="s">
        <v>977</v>
      </c>
      <c r="C107" s="192" t="n">
        <v>128965</v>
      </c>
      <c r="D107" s="192" t="n">
        <v>1238414</v>
      </c>
      <c r="E107" s="192" t="n">
        <v>1345197</v>
      </c>
      <c r="F107" s="161" t="n">
        <v>2686</v>
      </c>
      <c r="G107" s="323" t="n">
        <v>2.1</v>
      </c>
      <c r="H107" s="161" t="n">
        <v>-106783</v>
      </c>
      <c r="I107" s="323" t="n">
        <v>-7.9</v>
      </c>
    </row>
    <row r="108" customFormat="false" ht="12.75" hidden="false" customHeight="false" outlineLevel="0" collapsed="false">
      <c r="A108" s="289" t="s">
        <v>42</v>
      </c>
      <c r="B108" s="309" t="s">
        <v>978</v>
      </c>
      <c r="C108" s="192" t="n">
        <v>675266</v>
      </c>
      <c r="D108" s="192" t="n">
        <v>5796189</v>
      </c>
      <c r="E108" s="192" t="n">
        <v>3595518</v>
      </c>
      <c r="F108" s="161" t="n">
        <v>199781</v>
      </c>
      <c r="G108" s="323" t="n">
        <v>42</v>
      </c>
      <c r="H108" s="161" t="n">
        <v>2200671</v>
      </c>
      <c r="I108" s="323" t="n">
        <v>61.2</v>
      </c>
    </row>
    <row r="109" customFormat="false" ht="12.75" hidden="false" customHeight="false" outlineLevel="0" collapsed="false">
      <c r="A109" s="289" t="s">
        <v>46</v>
      </c>
      <c r="B109" s="309" t="s">
        <v>979</v>
      </c>
      <c r="C109" s="192" t="n">
        <v>718209</v>
      </c>
      <c r="D109" s="192" t="n">
        <v>5609180</v>
      </c>
      <c r="E109" s="192" t="n">
        <v>4695905</v>
      </c>
      <c r="F109" s="161" t="n">
        <v>205214</v>
      </c>
      <c r="G109" s="323" t="n">
        <v>40</v>
      </c>
      <c r="H109" s="161" t="n">
        <v>913275</v>
      </c>
      <c r="I109" s="323" t="n">
        <v>19.4</v>
      </c>
    </row>
    <row r="110" customFormat="false" ht="12.75" hidden="false" customHeight="false" outlineLevel="0" collapsed="false">
      <c r="A110" s="289" t="s">
        <v>54</v>
      </c>
      <c r="B110" s="309" t="s">
        <v>980</v>
      </c>
      <c r="C110" s="192" t="n">
        <v>247538</v>
      </c>
      <c r="D110" s="192" t="n">
        <v>2329730</v>
      </c>
      <c r="E110" s="192" t="n">
        <v>1945490</v>
      </c>
      <c r="F110" s="161" t="n">
        <v>42941</v>
      </c>
      <c r="G110" s="323" t="n">
        <v>21</v>
      </c>
      <c r="H110" s="161" t="n">
        <v>384240</v>
      </c>
      <c r="I110" s="323" t="n">
        <v>19.8</v>
      </c>
    </row>
    <row r="111" customFormat="false" ht="12.75" hidden="false" customHeight="false" outlineLevel="0" collapsed="false">
      <c r="A111" s="289" t="s">
        <v>58</v>
      </c>
      <c r="B111" s="309" t="s">
        <v>981</v>
      </c>
      <c r="C111" s="192" t="n">
        <v>3155840</v>
      </c>
      <c r="D111" s="192" t="n">
        <v>34033608</v>
      </c>
      <c r="E111" s="192" t="n">
        <v>29076997</v>
      </c>
      <c r="F111" s="161" t="n">
        <v>-150592</v>
      </c>
      <c r="G111" s="323" t="n">
        <v>-4.6</v>
      </c>
      <c r="H111" s="161" t="n">
        <v>4956611</v>
      </c>
      <c r="I111" s="323" t="n">
        <v>17</v>
      </c>
    </row>
    <row r="112" customFormat="false" ht="12.75" hidden="false" customHeight="false" outlineLevel="0" collapsed="false">
      <c r="A112" s="289" t="s">
        <v>69</v>
      </c>
      <c r="B112" s="309" t="s">
        <v>982</v>
      </c>
      <c r="C112" s="192" t="n">
        <v>133888</v>
      </c>
      <c r="D112" s="192" t="n">
        <v>1186033</v>
      </c>
      <c r="E112" s="192" t="n">
        <v>510574</v>
      </c>
      <c r="F112" s="161" t="n">
        <v>58822</v>
      </c>
      <c r="G112" s="323" t="n">
        <v>78.4</v>
      </c>
      <c r="H112" s="161" t="n">
        <v>675459</v>
      </c>
      <c r="I112" s="323" t="n">
        <v>132.3</v>
      </c>
    </row>
    <row r="113" customFormat="false" ht="12.75" hidden="false" customHeight="true" outlineLevel="0" collapsed="false">
      <c r="A113" s="289" t="s">
        <v>1310</v>
      </c>
      <c r="B113" s="324" t="s">
        <v>75</v>
      </c>
      <c r="C113" s="192" t="n">
        <v>5566352</v>
      </c>
      <c r="D113" s="192" t="n">
        <v>54970810</v>
      </c>
      <c r="E113" s="192" t="n">
        <v>46200575</v>
      </c>
      <c r="F113" s="161" t="n">
        <v>428523</v>
      </c>
      <c r="G113" s="323" t="n">
        <v>8.3</v>
      </c>
      <c r="H113" s="161" t="n">
        <v>8770235</v>
      </c>
      <c r="I113" s="323" t="n">
        <v>19</v>
      </c>
    </row>
    <row r="114" customFormat="false" ht="12.75" hidden="false" customHeight="false" outlineLevel="0" collapsed="false">
      <c r="A114" s="289"/>
      <c r="B114" s="159"/>
      <c r="C114" s="192"/>
      <c r="D114" s="192"/>
      <c r="E114" s="192"/>
      <c r="F114" s="161"/>
      <c r="G114" s="323"/>
      <c r="H114" s="161"/>
      <c r="I114" s="323"/>
    </row>
    <row r="115" customFormat="false" ht="12.75" hidden="false" customHeight="true" outlineLevel="0" collapsed="false">
      <c r="A115" s="289"/>
      <c r="B115" s="316"/>
      <c r="C115" s="301" t="s">
        <v>1290</v>
      </c>
      <c r="D115" s="192"/>
      <c r="E115" s="192"/>
      <c r="F115" s="161"/>
      <c r="G115" s="242"/>
      <c r="H115" s="163"/>
      <c r="I115" s="242"/>
    </row>
    <row r="116" customFormat="false" ht="12.75" hidden="false" customHeight="false" outlineLevel="0" collapsed="false">
      <c r="A116" s="322" t="s">
        <v>969</v>
      </c>
      <c r="B116" s="309" t="s">
        <v>970</v>
      </c>
      <c r="C116" s="192" t="n">
        <v>227932</v>
      </c>
      <c r="D116" s="192" t="n">
        <v>2120432</v>
      </c>
      <c r="E116" s="192" t="n">
        <v>2148548</v>
      </c>
      <c r="F116" s="161" t="n">
        <v>4693</v>
      </c>
      <c r="G116" s="323" t="n">
        <v>2.1</v>
      </c>
      <c r="H116" s="161" t="n">
        <v>-28116</v>
      </c>
      <c r="I116" s="323" t="n">
        <v>-1.3</v>
      </c>
    </row>
    <row r="117" customFormat="false" ht="12.75" hidden="false" customHeight="false" outlineLevel="0" collapsed="false">
      <c r="A117" s="289" t="s">
        <v>971</v>
      </c>
      <c r="B117" s="309" t="s">
        <v>972</v>
      </c>
      <c r="C117" s="192" t="n">
        <v>5343943</v>
      </c>
      <c r="D117" s="192" t="n">
        <v>50761255</v>
      </c>
      <c r="E117" s="192" t="n">
        <v>45162259</v>
      </c>
      <c r="F117" s="161" t="n">
        <v>800340</v>
      </c>
      <c r="G117" s="323" t="n">
        <v>17.6</v>
      </c>
      <c r="H117" s="161" t="n">
        <v>5598996</v>
      </c>
      <c r="I117" s="323" t="n">
        <v>12.4</v>
      </c>
    </row>
    <row r="118" customFormat="false" ht="12.75" hidden="false" customHeight="false" outlineLevel="0" collapsed="false">
      <c r="A118" s="289" t="s">
        <v>973</v>
      </c>
      <c r="B118" s="309" t="s">
        <v>974</v>
      </c>
      <c r="C118" s="192" t="n">
        <v>4663642</v>
      </c>
      <c r="D118" s="192" t="n">
        <v>42644796</v>
      </c>
      <c r="E118" s="192" t="n">
        <v>38917740</v>
      </c>
      <c r="F118" s="161" t="n">
        <v>592376</v>
      </c>
      <c r="G118" s="323" t="n">
        <v>14.6</v>
      </c>
      <c r="H118" s="161" t="n">
        <v>3727056</v>
      </c>
      <c r="I118" s="323" t="n">
        <v>9.6</v>
      </c>
    </row>
    <row r="119" customFormat="false" ht="12.75" hidden="false" customHeight="false" outlineLevel="0" collapsed="false">
      <c r="A119" s="289" t="s">
        <v>16</v>
      </c>
      <c r="B119" s="159" t="s">
        <v>819</v>
      </c>
      <c r="C119" s="192" t="n">
        <v>441</v>
      </c>
      <c r="D119" s="192" t="n">
        <v>5652</v>
      </c>
      <c r="E119" s="192" t="n">
        <v>6017</v>
      </c>
      <c r="F119" s="161" t="n">
        <v>-34</v>
      </c>
      <c r="G119" s="323" t="n">
        <v>-7.2</v>
      </c>
      <c r="H119" s="161" t="n">
        <v>-365</v>
      </c>
      <c r="I119" s="323" t="n">
        <v>-6.1</v>
      </c>
    </row>
    <row r="120" customFormat="false" ht="12.75" hidden="false" customHeight="false" outlineLevel="0" collapsed="false">
      <c r="A120" s="289" t="s">
        <v>292</v>
      </c>
      <c r="B120" s="159" t="s">
        <v>975</v>
      </c>
      <c r="C120" s="192" t="n">
        <v>54431</v>
      </c>
      <c r="D120" s="192" t="n">
        <v>452979</v>
      </c>
      <c r="E120" s="192" t="n">
        <v>456652</v>
      </c>
      <c r="F120" s="161" t="n">
        <v>2826</v>
      </c>
      <c r="G120" s="323" t="n">
        <v>5.5</v>
      </c>
      <c r="H120" s="161" t="n">
        <v>-3673</v>
      </c>
      <c r="I120" s="323" t="n">
        <v>-0.8</v>
      </c>
    </row>
    <row r="121" customFormat="false" ht="12.75" hidden="false" customHeight="false" outlineLevel="0" collapsed="false">
      <c r="A121" s="289" t="s">
        <v>35</v>
      </c>
      <c r="B121" s="159" t="s">
        <v>976</v>
      </c>
      <c r="C121" s="192" t="n">
        <v>153065</v>
      </c>
      <c r="D121" s="192" t="n">
        <v>1458964</v>
      </c>
      <c r="E121" s="192" t="n">
        <v>1472885</v>
      </c>
      <c r="F121" s="161" t="n">
        <v>-208</v>
      </c>
      <c r="G121" s="323" t="n">
        <v>-0.1</v>
      </c>
      <c r="H121" s="161" t="n">
        <v>-13921</v>
      </c>
      <c r="I121" s="323" t="n">
        <v>-0.9</v>
      </c>
    </row>
    <row r="122" customFormat="false" ht="12.75" hidden="false" customHeight="false" outlineLevel="0" collapsed="false">
      <c r="A122" s="289" t="s">
        <v>40</v>
      </c>
      <c r="B122" s="159" t="s">
        <v>977</v>
      </c>
      <c r="C122" s="192" t="n">
        <v>19994</v>
      </c>
      <c r="D122" s="192" t="n">
        <v>202835</v>
      </c>
      <c r="E122" s="192" t="n">
        <v>212946</v>
      </c>
      <c r="F122" s="161" t="n">
        <v>2121</v>
      </c>
      <c r="G122" s="323" t="n">
        <v>11.9</v>
      </c>
      <c r="H122" s="161" t="n">
        <v>-10111</v>
      </c>
      <c r="I122" s="323" t="n">
        <v>-4.7</v>
      </c>
    </row>
    <row r="123" customFormat="false" ht="12.75" hidden="false" customHeight="false" outlineLevel="0" collapsed="false">
      <c r="A123" s="289" t="s">
        <v>42</v>
      </c>
      <c r="B123" s="309" t="s">
        <v>978</v>
      </c>
      <c r="C123" s="192" t="n">
        <v>78381</v>
      </c>
      <c r="D123" s="192" t="n">
        <v>1238794</v>
      </c>
      <c r="E123" s="192" t="n">
        <v>871920</v>
      </c>
      <c r="F123" s="161" t="n">
        <v>-8114</v>
      </c>
      <c r="G123" s="323" t="n">
        <v>-9.4</v>
      </c>
      <c r="H123" s="161" t="n">
        <v>366874</v>
      </c>
      <c r="I123" s="323" t="n">
        <v>42.1</v>
      </c>
    </row>
    <row r="124" customFormat="false" ht="12.75" hidden="false" customHeight="false" outlineLevel="0" collapsed="false">
      <c r="A124" s="289" t="s">
        <v>46</v>
      </c>
      <c r="B124" s="309" t="s">
        <v>979</v>
      </c>
      <c r="C124" s="192" t="n">
        <v>601923</v>
      </c>
      <c r="D124" s="192" t="n">
        <v>6877652</v>
      </c>
      <c r="E124" s="192" t="n">
        <v>5372603</v>
      </c>
      <c r="F124" s="161" t="n">
        <v>216075</v>
      </c>
      <c r="G124" s="323" t="n">
        <v>56</v>
      </c>
      <c r="H124" s="161" t="n">
        <v>1505049</v>
      </c>
      <c r="I124" s="323" t="n">
        <v>28</v>
      </c>
    </row>
    <row r="125" customFormat="false" ht="12.75" hidden="false" customHeight="false" outlineLevel="0" collapsed="false">
      <c r="A125" s="289" t="s">
        <v>54</v>
      </c>
      <c r="B125" s="309" t="s">
        <v>980</v>
      </c>
      <c r="C125" s="192" t="n">
        <v>513795</v>
      </c>
      <c r="D125" s="192" t="n">
        <v>4928243</v>
      </c>
      <c r="E125" s="192" t="n">
        <v>4217967</v>
      </c>
      <c r="F125" s="161" t="n">
        <v>66018</v>
      </c>
      <c r="G125" s="323" t="n">
        <v>14.7</v>
      </c>
      <c r="H125" s="161" t="n">
        <v>710276</v>
      </c>
      <c r="I125" s="323" t="n">
        <v>16.8</v>
      </c>
    </row>
    <row r="126" customFormat="false" ht="12.75" hidden="false" customHeight="false" outlineLevel="0" collapsed="false">
      <c r="A126" s="289" t="s">
        <v>58</v>
      </c>
      <c r="B126" s="309" t="s">
        <v>981</v>
      </c>
      <c r="C126" s="192" t="n">
        <v>4149844</v>
      </c>
      <c r="D126" s="192" t="n">
        <v>37716549</v>
      </c>
      <c r="E126" s="192" t="n">
        <v>34699768</v>
      </c>
      <c r="F126" s="161" t="n">
        <v>526359</v>
      </c>
      <c r="G126" s="323" t="n">
        <v>14.5</v>
      </c>
      <c r="H126" s="161" t="n">
        <v>3016781</v>
      </c>
      <c r="I126" s="323" t="n">
        <v>8.7</v>
      </c>
    </row>
    <row r="127" customFormat="false" ht="12.75" hidden="false" customHeight="false" outlineLevel="0" collapsed="false">
      <c r="A127" s="289" t="s">
        <v>69</v>
      </c>
      <c r="B127" s="309" t="s">
        <v>982</v>
      </c>
      <c r="C127" s="192" t="n">
        <v>323554</v>
      </c>
      <c r="D127" s="192" t="n">
        <v>2906709</v>
      </c>
      <c r="E127" s="192" t="n">
        <v>1232958</v>
      </c>
      <c r="F127" s="161" t="n">
        <v>141422</v>
      </c>
      <c r="G127" s="323" t="n">
        <v>77.6</v>
      </c>
      <c r="H127" s="161" t="n">
        <v>1673751</v>
      </c>
      <c r="I127" s="323" t="n">
        <v>135.8</v>
      </c>
    </row>
    <row r="128" customFormat="false" ht="12.75" hidden="false" customHeight="true" outlineLevel="0" collapsed="false">
      <c r="A128" s="289" t="s">
        <v>1310</v>
      </c>
      <c r="B128" s="324" t="s">
        <v>75</v>
      </c>
      <c r="C128" s="192" t="n">
        <v>5895433</v>
      </c>
      <c r="D128" s="192" t="n">
        <v>55788411</v>
      </c>
      <c r="E128" s="192" t="n">
        <v>48543744</v>
      </c>
      <c r="F128" s="161" t="n">
        <v>946456</v>
      </c>
      <c r="G128" s="323" t="n">
        <v>19.1</v>
      </c>
      <c r="H128" s="161" t="n">
        <v>7244667</v>
      </c>
      <c r="I128" s="323" t="n">
        <v>14.9</v>
      </c>
    </row>
    <row r="129" customFormat="false" ht="12.75" hidden="false" customHeight="true" outlineLevel="0" collapsed="false">
      <c r="A129" s="289"/>
      <c r="B129" s="316"/>
      <c r="C129" s="192"/>
      <c r="D129" s="192"/>
      <c r="E129" s="192"/>
      <c r="F129" s="161"/>
      <c r="G129" s="242"/>
      <c r="H129" s="163"/>
      <c r="I129" s="242"/>
    </row>
    <row r="130" customFormat="false" ht="12.75" hidden="false" customHeight="true" outlineLevel="0" collapsed="false">
      <c r="A130" s="289"/>
      <c r="B130" s="316"/>
      <c r="C130" s="301" t="s">
        <v>1291</v>
      </c>
      <c r="D130" s="192"/>
      <c r="E130" s="192"/>
      <c r="F130" s="161"/>
      <c r="G130" s="242"/>
      <c r="H130" s="163"/>
      <c r="I130" s="242"/>
    </row>
    <row r="131" customFormat="false" ht="12.75" hidden="false" customHeight="false" outlineLevel="0" collapsed="false">
      <c r="A131" s="322" t="s">
        <v>969</v>
      </c>
      <c r="B131" s="309" t="s">
        <v>970</v>
      </c>
      <c r="C131" s="192" t="n">
        <v>87868</v>
      </c>
      <c r="D131" s="192" t="n">
        <v>681098</v>
      </c>
      <c r="E131" s="192" t="n">
        <v>704197</v>
      </c>
      <c r="F131" s="161" t="n">
        <v>20171</v>
      </c>
      <c r="G131" s="323" t="n">
        <v>29.8</v>
      </c>
      <c r="H131" s="161" t="n">
        <v>-23099</v>
      </c>
      <c r="I131" s="323" t="n">
        <v>-3.3</v>
      </c>
    </row>
    <row r="132" customFormat="false" ht="12.75" hidden="false" customHeight="false" outlineLevel="0" collapsed="false">
      <c r="A132" s="289" t="s">
        <v>971</v>
      </c>
      <c r="B132" s="309" t="s">
        <v>972</v>
      </c>
      <c r="C132" s="192" t="n">
        <v>259815</v>
      </c>
      <c r="D132" s="192" t="n">
        <v>2252579</v>
      </c>
      <c r="E132" s="192" t="n">
        <v>1977926</v>
      </c>
      <c r="F132" s="161" t="n">
        <v>44739</v>
      </c>
      <c r="G132" s="323" t="n">
        <v>20.8</v>
      </c>
      <c r="H132" s="161" t="n">
        <v>274653</v>
      </c>
      <c r="I132" s="323" t="n">
        <v>13.9</v>
      </c>
    </row>
    <row r="133" customFormat="false" ht="12.75" hidden="false" customHeight="false" outlineLevel="0" collapsed="false">
      <c r="A133" s="289" t="s">
        <v>973</v>
      </c>
      <c r="B133" s="309" t="s">
        <v>974</v>
      </c>
      <c r="C133" s="192" t="n">
        <v>165320</v>
      </c>
      <c r="D133" s="192" t="n">
        <v>1450029</v>
      </c>
      <c r="E133" s="192" t="n">
        <v>1353168</v>
      </c>
      <c r="F133" s="161" t="n">
        <v>30252</v>
      </c>
      <c r="G133" s="323" t="n">
        <v>22.4</v>
      </c>
      <c r="H133" s="161" t="n">
        <v>96861</v>
      </c>
      <c r="I133" s="323" t="n">
        <v>7.2</v>
      </c>
    </row>
    <row r="134" customFormat="false" ht="12.75" hidden="false" customHeight="false" outlineLevel="0" collapsed="false">
      <c r="A134" s="289" t="s">
        <v>16</v>
      </c>
      <c r="B134" s="159" t="s">
        <v>819</v>
      </c>
      <c r="C134" s="192" t="n">
        <v>1138</v>
      </c>
      <c r="D134" s="192" t="n">
        <v>9542</v>
      </c>
      <c r="E134" s="192" t="n">
        <v>16073</v>
      </c>
      <c r="F134" s="161" t="n">
        <v>-855</v>
      </c>
      <c r="G134" s="323" t="n">
        <v>-42.9</v>
      </c>
      <c r="H134" s="161" t="n">
        <v>-6531</v>
      </c>
      <c r="I134" s="323" t="n">
        <v>-40.6</v>
      </c>
    </row>
    <row r="135" customFormat="false" ht="12.75" hidden="false" customHeight="false" outlineLevel="0" collapsed="false">
      <c r="A135" s="289" t="s">
        <v>292</v>
      </c>
      <c r="B135" s="159" t="s">
        <v>975</v>
      </c>
      <c r="C135" s="192" t="n">
        <v>25439</v>
      </c>
      <c r="D135" s="192" t="n">
        <v>238944</v>
      </c>
      <c r="E135" s="192" t="n">
        <v>203777</v>
      </c>
      <c r="F135" s="161" t="n">
        <v>1302</v>
      </c>
      <c r="G135" s="323" t="n">
        <v>5.4</v>
      </c>
      <c r="H135" s="161" t="n">
        <v>35167</v>
      </c>
      <c r="I135" s="323" t="n">
        <v>17.3</v>
      </c>
    </row>
    <row r="136" customFormat="false" ht="12.75" hidden="false" customHeight="false" outlineLevel="0" collapsed="false">
      <c r="A136" s="289" t="s">
        <v>35</v>
      </c>
      <c r="B136" s="159" t="s">
        <v>976</v>
      </c>
      <c r="C136" s="192" t="n">
        <v>60073</v>
      </c>
      <c r="D136" s="192" t="n">
        <v>415955</v>
      </c>
      <c r="E136" s="192" t="n">
        <v>466648</v>
      </c>
      <c r="F136" s="161" t="n">
        <v>19560</v>
      </c>
      <c r="G136" s="323" t="n">
        <v>48.3</v>
      </c>
      <c r="H136" s="161" t="n">
        <v>-50693</v>
      </c>
      <c r="I136" s="323" t="n">
        <v>-10.9</v>
      </c>
    </row>
    <row r="137" customFormat="false" ht="12.75" hidden="false" customHeight="false" outlineLevel="0" collapsed="false">
      <c r="A137" s="289" t="s">
        <v>40</v>
      </c>
      <c r="B137" s="159" t="s">
        <v>977</v>
      </c>
      <c r="C137" s="192" t="n">
        <v>1216</v>
      </c>
      <c r="D137" s="192" t="n">
        <v>16652</v>
      </c>
      <c r="E137" s="192" t="n">
        <v>17707</v>
      </c>
      <c r="F137" s="161" t="n">
        <v>160</v>
      </c>
      <c r="G137" s="323" t="n">
        <v>15.2</v>
      </c>
      <c r="H137" s="161" t="n">
        <v>-1055</v>
      </c>
      <c r="I137" s="323" t="n">
        <v>-6</v>
      </c>
    </row>
    <row r="138" customFormat="false" ht="12.75" hidden="false" customHeight="false" outlineLevel="0" collapsed="false">
      <c r="A138" s="289" t="s">
        <v>42</v>
      </c>
      <c r="B138" s="309" t="s">
        <v>978</v>
      </c>
      <c r="C138" s="192" t="n">
        <v>43480</v>
      </c>
      <c r="D138" s="192" t="n">
        <v>276023</v>
      </c>
      <c r="E138" s="192" t="n">
        <v>126727</v>
      </c>
      <c r="F138" s="161" t="n">
        <v>30740</v>
      </c>
      <c r="G138" s="323" t="n">
        <v>241.3</v>
      </c>
      <c r="H138" s="161" t="n">
        <v>149296</v>
      </c>
      <c r="I138" s="323" t="n">
        <v>117.8</v>
      </c>
    </row>
    <row r="139" customFormat="false" ht="12.75" hidden="false" customHeight="false" outlineLevel="0" collapsed="false">
      <c r="A139" s="289" t="s">
        <v>46</v>
      </c>
      <c r="B139" s="309" t="s">
        <v>979</v>
      </c>
      <c r="C139" s="192" t="n">
        <v>51021</v>
      </c>
      <c r="D139" s="192" t="n">
        <v>526536</v>
      </c>
      <c r="E139" s="192" t="n">
        <v>498028</v>
      </c>
      <c r="F139" s="161" t="n">
        <v>-16247</v>
      </c>
      <c r="G139" s="323" t="n">
        <v>-24.2</v>
      </c>
      <c r="H139" s="161" t="n">
        <v>28508</v>
      </c>
      <c r="I139" s="323" t="n">
        <v>5.7</v>
      </c>
    </row>
    <row r="140" customFormat="false" ht="12.75" hidden="false" customHeight="false" outlineLevel="0" collapsed="false">
      <c r="A140" s="289" t="s">
        <v>54</v>
      </c>
      <c r="B140" s="309" t="s">
        <v>980</v>
      </c>
      <c r="C140" s="192" t="n">
        <v>51935</v>
      </c>
      <c r="D140" s="192" t="n">
        <v>482446</v>
      </c>
      <c r="E140" s="192" t="n">
        <v>380095</v>
      </c>
      <c r="F140" s="161" t="n">
        <v>10898</v>
      </c>
      <c r="G140" s="323" t="n">
        <v>26.6</v>
      </c>
      <c r="H140" s="161" t="n">
        <v>102351</v>
      </c>
      <c r="I140" s="323" t="n">
        <v>26.9</v>
      </c>
    </row>
    <row r="141" customFormat="false" ht="12.75" hidden="false" customHeight="false" outlineLevel="0" collapsed="false">
      <c r="A141" s="289" t="s">
        <v>58</v>
      </c>
      <c r="B141" s="309" t="s">
        <v>981</v>
      </c>
      <c r="C141" s="192" t="n">
        <v>113384</v>
      </c>
      <c r="D141" s="192" t="n">
        <v>967563</v>
      </c>
      <c r="E141" s="192" t="n">
        <v>973074</v>
      </c>
      <c r="F141" s="161" t="n">
        <v>19351</v>
      </c>
      <c r="G141" s="323" t="n">
        <v>20.6</v>
      </c>
      <c r="H141" s="161" t="n">
        <v>-5511</v>
      </c>
      <c r="I141" s="323" t="n">
        <v>-0.6</v>
      </c>
    </row>
    <row r="142" customFormat="false" ht="12.75" hidden="false" customHeight="false" outlineLevel="0" collapsed="false">
      <c r="A142" s="289" t="s">
        <v>69</v>
      </c>
      <c r="B142" s="309" t="s">
        <v>982</v>
      </c>
      <c r="C142" s="192" t="n">
        <v>32951</v>
      </c>
      <c r="D142" s="192" t="n">
        <v>292289</v>
      </c>
      <c r="E142" s="192" t="n">
        <v>103428</v>
      </c>
      <c r="F142" s="161" t="n">
        <v>19161</v>
      </c>
      <c r="G142" s="323" t="n">
        <v>138.9</v>
      </c>
      <c r="H142" s="161" t="n">
        <v>188861</v>
      </c>
      <c r="I142" s="323" t="n">
        <v>182.6</v>
      </c>
    </row>
    <row r="143" customFormat="false" ht="12.75" hidden="false" customHeight="true" outlineLevel="0" collapsed="false">
      <c r="A143" s="289" t="s">
        <v>1310</v>
      </c>
      <c r="B143" s="324" t="s">
        <v>75</v>
      </c>
      <c r="C143" s="192" t="n">
        <v>380631</v>
      </c>
      <c r="D143" s="192" t="n">
        <v>3225968</v>
      </c>
      <c r="E143" s="192" t="n">
        <v>2785568</v>
      </c>
      <c r="F143" s="161" t="n">
        <v>84062</v>
      </c>
      <c r="G143" s="323" t="n">
        <v>28.3</v>
      </c>
      <c r="H143" s="161" t="n">
        <v>440400</v>
      </c>
      <c r="I143" s="323" t="n">
        <v>15.8</v>
      </c>
    </row>
    <row r="144" customFormat="false" ht="12.75" hidden="false" customHeight="true" outlineLevel="0" collapsed="false">
      <c r="A144" s="289"/>
      <c r="B144" s="316"/>
      <c r="C144" s="192"/>
      <c r="D144" s="192"/>
      <c r="E144" s="192"/>
      <c r="F144" s="161"/>
      <c r="G144" s="242"/>
      <c r="H144" s="163"/>
      <c r="I144" s="242"/>
    </row>
    <row r="145" customFormat="false" ht="12.75" hidden="false" customHeight="true" outlineLevel="0" collapsed="false">
      <c r="A145" s="289"/>
      <c r="B145" s="316"/>
      <c r="C145" s="301" t="s">
        <v>1292</v>
      </c>
      <c r="D145" s="192"/>
      <c r="E145" s="192"/>
      <c r="F145" s="161"/>
      <c r="G145" s="242"/>
      <c r="H145" s="163"/>
      <c r="I145" s="242"/>
    </row>
    <row r="146" customFormat="false" ht="12.75" hidden="false" customHeight="false" outlineLevel="0" collapsed="false">
      <c r="A146" s="322" t="s">
        <v>969</v>
      </c>
      <c r="B146" s="309" t="s">
        <v>970</v>
      </c>
      <c r="C146" s="192" t="n">
        <v>552550</v>
      </c>
      <c r="D146" s="192" t="n">
        <v>5219512</v>
      </c>
      <c r="E146" s="192" t="n">
        <v>5205897</v>
      </c>
      <c r="F146" s="161" t="n">
        <v>60228</v>
      </c>
      <c r="G146" s="323" t="n">
        <v>12.2</v>
      </c>
      <c r="H146" s="161" t="n">
        <v>13615</v>
      </c>
      <c r="I146" s="323" t="n">
        <v>0.3</v>
      </c>
    </row>
    <row r="147" customFormat="false" ht="12.75" hidden="false" customHeight="false" outlineLevel="0" collapsed="false">
      <c r="A147" s="289" t="s">
        <v>971</v>
      </c>
      <c r="B147" s="309" t="s">
        <v>972</v>
      </c>
      <c r="C147" s="192" t="n">
        <v>5483151</v>
      </c>
      <c r="D147" s="192" t="n">
        <v>51542066</v>
      </c>
      <c r="E147" s="192" t="n">
        <v>44710358</v>
      </c>
      <c r="F147" s="161" t="n">
        <v>896205</v>
      </c>
      <c r="G147" s="323" t="n">
        <v>19.5</v>
      </c>
      <c r="H147" s="161" t="n">
        <v>6831708</v>
      </c>
      <c r="I147" s="323" t="n">
        <v>15.3</v>
      </c>
    </row>
    <row r="148" customFormat="false" ht="12.75" hidden="false" customHeight="false" outlineLevel="0" collapsed="false">
      <c r="A148" s="289" t="s">
        <v>973</v>
      </c>
      <c r="B148" s="309" t="s">
        <v>974</v>
      </c>
      <c r="C148" s="192" t="n">
        <v>3485384</v>
      </c>
      <c r="D148" s="192" t="n">
        <v>33246969</v>
      </c>
      <c r="E148" s="192" t="n">
        <v>26809025</v>
      </c>
      <c r="F148" s="161" t="n">
        <v>581141</v>
      </c>
      <c r="G148" s="323" t="n">
        <v>20</v>
      </c>
      <c r="H148" s="161" t="n">
        <v>6437944</v>
      </c>
      <c r="I148" s="323" t="n">
        <v>24</v>
      </c>
    </row>
    <row r="149" customFormat="false" ht="12.75" hidden="false" customHeight="false" outlineLevel="0" collapsed="false">
      <c r="A149" s="289" t="s">
        <v>16</v>
      </c>
      <c r="B149" s="159" t="s">
        <v>819</v>
      </c>
      <c r="C149" s="192" t="n">
        <v>41957</v>
      </c>
      <c r="D149" s="192" t="n">
        <v>401388</v>
      </c>
      <c r="E149" s="192" t="n">
        <v>483810</v>
      </c>
      <c r="F149" s="161" t="n">
        <v>-208</v>
      </c>
      <c r="G149" s="323" t="n">
        <v>-0.5</v>
      </c>
      <c r="H149" s="161" t="n">
        <v>-82422</v>
      </c>
      <c r="I149" s="323" t="n">
        <v>-17</v>
      </c>
    </row>
    <row r="150" customFormat="false" ht="12.75" hidden="false" customHeight="false" outlineLevel="0" collapsed="false">
      <c r="A150" s="289" t="s">
        <v>292</v>
      </c>
      <c r="B150" s="159" t="s">
        <v>975</v>
      </c>
      <c r="C150" s="192" t="n">
        <v>168255</v>
      </c>
      <c r="D150" s="192" t="n">
        <v>1663885</v>
      </c>
      <c r="E150" s="192" t="n">
        <v>1673200</v>
      </c>
      <c r="F150" s="161" t="n">
        <v>-11965</v>
      </c>
      <c r="G150" s="323" t="n">
        <v>-6.6</v>
      </c>
      <c r="H150" s="161" t="n">
        <v>-9315</v>
      </c>
      <c r="I150" s="323" t="n">
        <v>-0.6</v>
      </c>
    </row>
    <row r="151" customFormat="false" ht="12.75" hidden="false" customHeight="false" outlineLevel="0" collapsed="false">
      <c r="A151" s="289" t="s">
        <v>35</v>
      </c>
      <c r="B151" s="159" t="s">
        <v>976</v>
      </c>
      <c r="C151" s="192" t="n">
        <v>298079</v>
      </c>
      <c r="D151" s="192" t="n">
        <v>2781165</v>
      </c>
      <c r="E151" s="192" t="n">
        <v>2718779</v>
      </c>
      <c r="F151" s="161" t="n">
        <v>55403</v>
      </c>
      <c r="G151" s="323" t="n">
        <v>22.8</v>
      </c>
      <c r="H151" s="161" t="n">
        <v>62386</v>
      </c>
      <c r="I151" s="323" t="n">
        <v>2.3</v>
      </c>
    </row>
    <row r="152" customFormat="false" ht="12.75" hidden="false" customHeight="false" outlineLevel="0" collapsed="false">
      <c r="A152" s="289" t="s">
        <v>40</v>
      </c>
      <c r="B152" s="159" t="s">
        <v>977</v>
      </c>
      <c r="C152" s="192" t="n">
        <v>44252</v>
      </c>
      <c r="D152" s="192" t="n">
        <v>373021</v>
      </c>
      <c r="E152" s="192" t="n">
        <v>330084</v>
      </c>
      <c r="F152" s="161" t="n">
        <v>16999</v>
      </c>
      <c r="G152" s="323" t="n">
        <v>62.4</v>
      </c>
      <c r="H152" s="161" t="n">
        <v>42937</v>
      </c>
      <c r="I152" s="323" t="n">
        <v>13</v>
      </c>
    </row>
    <row r="153" customFormat="false" ht="12.75" hidden="false" customHeight="false" outlineLevel="0" collapsed="false">
      <c r="A153" s="289" t="s">
        <v>42</v>
      </c>
      <c r="B153" s="309" t="s">
        <v>978</v>
      </c>
      <c r="C153" s="192" t="n">
        <v>1242475</v>
      </c>
      <c r="D153" s="192" t="n">
        <v>12749169</v>
      </c>
      <c r="E153" s="192" t="n">
        <v>14450243</v>
      </c>
      <c r="F153" s="161" t="n">
        <v>61431</v>
      </c>
      <c r="G153" s="323" t="n">
        <v>5.2</v>
      </c>
      <c r="H153" s="161" t="n">
        <v>-1701074</v>
      </c>
      <c r="I153" s="323" t="n">
        <v>-11.8</v>
      </c>
    </row>
    <row r="154" customFormat="false" ht="12.75" hidden="false" customHeight="false" outlineLevel="0" collapsed="false">
      <c r="A154" s="289" t="s">
        <v>46</v>
      </c>
      <c r="B154" s="309" t="s">
        <v>979</v>
      </c>
      <c r="C154" s="192" t="n">
        <v>755294</v>
      </c>
      <c r="D154" s="192" t="n">
        <v>5545949</v>
      </c>
      <c r="E154" s="192" t="n">
        <v>3451077</v>
      </c>
      <c r="F154" s="161" t="n">
        <v>253636</v>
      </c>
      <c r="G154" s="323" t="n">
        <v>50.6</v>
      </c>
      <c r="H154" s="161" t="n">
        <v>2094872</v>
      </c>
      <c r="I154" s="323" t="n">
        <v>60.7</v>
      </c>
    </row>
    <row r="155" customFormat="false" ht="12.75" hidden="false" customHeight="false" outlineLevel="0" collapsed="false">
      <c r="A155" s="289" t="s">
        <v>54</v>
      </c>
      <c r="B155" s="309" t="s">
        <v>980</v>
      </c>
      <c r="C155" s="192" t="n">
        <v>636831</v>
      </c>
      <c r="D155" s="192" t="n">
        <v>5770716</v>
      </c>
      <c r="E155" s="192" t="n">
        <v>4649295</v>
      </c>
      <c r="F155" s="161" t="n">
        <v>104472</v>
      </c>
      <c r="G155" s="323" t="n">
        <v>19.6</v>
      </c>
      <c r="H155" s="161" t="n">
        <v>1121421</v>
      </c>
      <c r="I155" s="323" t="n">
        <v>24.1</v>
      </c>
    </row>
    <row r="156" customFormat="false" ht="12.75" hidden="false" customHeight="false" outlineLevel="0" collapsed="false">
      <c r="A156" s="289" t="s">
        <v>58</v>
      </c>
      <c r="B156" s="309" t="s">
        <v>981</v>
      </c>
      <c r="C156" s="192" t="n">
        <v>2848550</v>
      </c>
      <c r="D156" s="192" t="n">
        <v>27476274</v>
      </c>
      <c r="E156" s="192" t="n">
        <v>22159717</v>
      </c>
      <c r="F156" s="161" t="n">
        <v>476669</v>
      </c>
      <c r="G156" s="323" t="n">
        <v>20.1</v>
      </c>
      <c r="H156" s="161" t="n">
        <v>5316557</v>
      </c>
      <c r="I156" s="323" t="n">
        <v>24</v>
      </c>
    </row>
    <row r="157" customFormat="false" ht="12.75" hidden="false" customHeight="false" outlineLevel="0" collapsed="false">
      <c r="A157" s="289" t="s">
        <v>69</v>
      </c>
      <c r="B157" s="309" t="s">
        <v>982</v>
      </c>
      <c r="C157" s="192" t="n">
        <v>381927</v>
      </c>
      <c r="D157" s="192" t="n">
        <v>3469740</v>
      </c>
      <c r="E157" s="192" t="n">
        <v>1165854</v>
      </c>
      <c r="F157" s="161" t="n">
        <v>242933</v>
      </c>
      <c r="G157" s="323" t="n">
        <v>174.8</v>
      </c>
      <c r="H157" s="161" t="n">
        <v>2303886</v>
      </c>
      <c r="I157" s="323" t="n">
        <v>197.6</v>
      </c>
    </row>
    <row r="158" customFormat="false" ht="12.75" hidden="false" customHeight="true" outlineLevel="0" collapsed="false">
      <c r="A158" s="289" t="s">
        <v>1310</v>
      </c>
      <c r="B158" s="324" t="s">
        <v>75</v>
      </c>
      <c r="C158" s="192" t="n">
        <v>6417627</v>
      </c>
      <c r="D158" s="192" t="n">
        <v>60231369</v>
      </c>
      <c r="E158" s="192" t="n">
        <v>51082121</v>
      </c>
      <c r="F158" s="161" t="n">
        <v>1199361</v>
      </c>
      <c r="G158" s="323" t="n">
        <v>23</v>
      </c>
      <c r="H158" s="161" t="n">
        <v>9149248</v>
      </c>
      <c r="I158" s="323" t="n">
        <v>17.9</v>
      </c>
    </row>
    <row r="159" customFormat="false" ht="12.75" hidden="false" customHeight="true" outlineLevel="0" collapsed="false">
      <c r="A159" s="289"/>
      <c r="B159" s="316"/>
      <c r="C159" s="192"/>
      <c r="D159" s="192"/>
      <c r="E159" s="192"/>
      <c r="F159" s="161"/>
      <c r="G159" s="242"/>
      <c r="H159" s="163"/>
      <c r="I159" s="242"/>
    </row>
    <row r="160" customFormat="false" ht="12.75" hidden="false" customHeight="true" outlineLevel="0" collapsed="false">
      <c r="A160" s="289"/>
      <c r="B160" s="316"/>
      <c r="C160" s="301" t="s">
        <v>1293</v>
      </c>
      <c r="D160" s="192"/>
      <c r="E160" s="192"/>
      <c r="F160" s="161"/>
      <c r="G160" s="242"/>
      <c r="H160" s="163"/>
      <c r="I160" s="242"/>
    </row>
    <row r="161" customFormat="false" ht="12.75" hidden="false" customHeight="false" outlineLevel="0" collapsed="false">
      <c r="A161" s="322" t="s">
        <v>969</v>
      </c>
      <c r="B161" s="309" t="s">
        <v>970</v>
      </c>
      <c r="C161" s="192" t="n">
        <v>1287737</v>
      </c>
      <c r="D161" s="192" t="n">
        <v>12177266</v>
      </c>
      <c r="E161" s="192" t="n">
        <v>12453217</v>
      </c>
      <c r="F161" s="161" t="n">
        <v>96282</v>
      </c>
      <c r="G161" s="323" t="n">
        <v>8.1</v>
      </c>
      <c r="H161" s="161" t="n">
        <v>-275951</v>
      </c>
      <c r="I161" s="323" t="n">
        <v>-2.2</v>
      </c>
    </row>
    <row r="162" customFormat="false" ht="12.75" hidden="false" customHeight="false" outlineLevel="0" collapsed="false">
      <c r="A162" s="289" t="s">
        <v>971</v>
      </c>
      <c r="B162" s="309" t="s">
        <v>972</v>
      </c>
      <c r="C162" s="192" t="n">
        <v>14095533</v>
      </c>
      <c r="D162" s="192" t="n">
        <v>123189022</v>
      </c>
      <c r="E162" s="192" t="n">
        <v>104170018</v>
      </c>
      <c r="F162" s="161" t="n">
        <v>3022626</v>
      </c>
      <c r="G162" s="323" t="n">
        <v>27.3</v>
      </c>
      <c r="H162" s="161" t="n">
        <v>19019004</v>
      </c>
      <c r="I162" s="323" t="n">
        <v>18.3</v>
      </c>
    </row>
    <row r="163" customFormat="false" ht="12.75" hidden="false" customHeight="false" outlineLevel="0" collapsed="false">
      <c r="A163" s="289" t="s">
        <v>973</v>
      </c>
      <c r="B163" s="309" t="s">
        <v>974</v>
      </c>
      <c r="C163" s="192" t="n">
        <v>9985938</v>
      </c>
      <c r="D163" s="192" t="n">
        <v>87834138</v>
      </c>
      <c r="E163" s="192" t="n">
        <v>79302783</v>
      </c>
      <c r="F163" s="161" t="n">
        <v>1543959</v>
      </c>
      <c r="G163" s="323" t="n">
        <v>18.3</v>
      </c>
      <c r="H163" s="161" t="n">
        <v>8531355</v>
      </c>
      <c r="I163" s="323" t="n">
        <v>10.8</v>
      </c>
    </row>
    <row r="164" customFormat="false" ht="12.75" hidden="false" customHeight="false" outlineLevel="0" collapsed="false">
      <c r="A164" s="289" t="s">
        <v>16</v>
      </c>
      <c r="B164" s="159" t="s">
        <v>819</v>
      </c>
      <c r="C164" s="192" t="n">
        <v>45156</v>
      </c>
      <c r="D164" s="192" t="n">
        <v>447046</v>
      </c>
      <c r="E164" s="192" t="n">
        <v>467533</v>
      </c>
      <c r="F164" s="161" t="n">
        <v>9443</v>
      </c>
      <c r="G164" s="323" t="n">
        <v>26.4</v>
      </c>
      <c r="H164" s="161" t="n">
        <v>-20487</v>
      </c>
      <c r="I164" s="323" t="n">
        <v>-4.4</v>
      </c>
    </row>
    <row r="165" customFormat="false" ht="12.75" hidden="false" customHeight="false" outlineLevel="0" collapsed="false">
      <c r="A165" s="289" t="s">
        <v>292</v>
      </c>
      <c r="B165" s="159" t="s">
        <v>975</v>
      </c>
      <c r="C165" s="192" t="n">
        <v>349930</v>
      </c>
      <c r="D165" s="192" t="n">
        <v>3125866</v>
      </c>
      <c r="E165" s="192" t="n">
        <v>3161849</v>
      </c>
      <c r="F165" s="161" t="n">
        <v>21244</v>
      </c>
      <c r="G165" s="323" t="n">
        <v>6.5</v>
      </c>
      <c r="H165" s="161" t="n">
        <v>-35983</v>
      </c>
      <c r="I165" s="323" t="n">
        <v>-1.1</v>
      </c>
    </row>
    <row r="166" customFormat="false" ht="12.75" hidden="false" customHeight="false" outlineLevel="0" collapsed="false">
      <c r="A166" s="289" t="s">
        <v>35</v>
      </c>
      <c r="B166" s="159" t="s">
        <v>976</v>
      </c>
      <c r="C166" s="192" t="n">
        <v>772438</v>
      </c>
      <c r="D166" s="192" t="n">
        <v>7592044</v>
      </c>
      <c r="E166" s="192" t="n">
        <v>7940277</v>
      </c>
      <c r="F166" s="161" t="n">
        <v>34725</v>
      </c>
      <c r="G166" s="323" t="n">
        <v>4.7</v>
      </c>
      <c r="H166" s="161" t="n">
        <v>-348233</v>
      </c>
      <c r="I166" s="323" t="n">
        <v>-4.4</v>
      </c>
    </row>
    <row r="167" customFormat="false" ht="12.75" hidden="false" customHeight="false" outlineLevel="0" collapsed="false">
      <c r="A167" s="289" t="s">
        <v>40</v>
      </c>
      <c r="B167" s="159" t="s">
        <v>977</v>
      </c>
      <c r="C167" s="192" t="n">
        <v>120207</v>
      </c>
      <c r="D167" s="192" t="n">
        <v>1012291</v>
      </c>
      <c r="E167" s="192" t="n">
        <v>883575</v>
      </c>
      <c r="F167" s="161" t="n">
        <v>30859</v>
      </c>
      <c r="G167" s="323" t="n">
        <v>34.5</v>
      </c>
      <c r="H167" s="161" t="n">
        <v>128716</v>
      </c>
      <c r="I167" s="323" t="n">
        <v>14.6</v>
      </c>
    </row>
    <row r="168" customFormat="false" ht="12.75" hidden="false" customHeight="false" outlineLevel="0" collapsed="false">
      <c r="A168" s="289" t="s">
        <v>42</v>
      </c>
      <c r="B168" s="309" t="s">
        <v>978</v>
      </c>
      <c r="C168" s="192" t="n">
        <v>1947357</v>
      </c>
      <c r="D168" s="192" t="n">
        <v>15909356</v>
      </c>
      <c r="E168" s="192" t="n">
        <v>12643237</v>
      </c>
      <c r="F168" s="161" t="n">
        <v>847360</v>
      </c>
      <c r="G168" s="323" t="n">
        <v>77</v>
      </c>
      <c r="H168" s="161" t="n">
        <v>3266119</v>
      </c>
      <c r="I168" s="323" t="n">
        <v>25.8</v>
      </c>
    </row>
    <row r="169" customFormat="false" ht="12.75" hidden="false" customHeight="false" outlineLevel="0" collapsed="false">
      <c r="A169" s="289" t="s">
        <v>46</v>
      </c>
      <c r="B169" s="309" t="s">
        <v>979</v>
      </c>
      <c r="C169" s="192" t="n">
        <v>2162235</v>
      </c>
      <c r="D169" s="192" t="n">
        <v>19445542</v>
      </c>
      <c r="E169" s="192" t="n">
        <v>12223976</v>
      </c>
      <c r="F169" s="161" t="n">
        <v>631302</v>
      </c>
      <c r="G169" s="323" t="n">
        <v>41.2</v>
      </c>
      <c r="H169" s="161" t="n">
        <v>7221566</v>
      </c>
      <c r="I169" s="323" t="n">
        <v>59.1</v>
      </c>
    </row>
    <row r="170" customFormat="false" ht="12.75" hidden="false" customHeight="false" outlineLevel="0" collapsed="false">
      <c r="A170" s="289" t="s">
        <v>54</v>
      </c>
      <c r="B170" s="309" t="s">
        <v>980</v>
      </c>
      <c r="C170" s="192" t="n">
        <v>2009923</v>
      </c>
      <c r="D170" s="192" t="n">
        <v>18384728</v>
      </c>
      <c r="E170" s="192" t="n">
        <v>14502340</v>
      </c>
      <c r="F170" s="161" t="n">
        <v>462438</v>
      </c>
      <c r="G170" s="323" t="n">
        <v>29.9</v>
      </c>
      <c r="H170" s="161" t="n">
        <v>3882388</v>
      </c>
      <c r="I170" s="323" t="n">
        <v>26.8</v>
      </c>
    </row>
    <row r="171" customFormat="false" ht="12.75" hidden="false" customHeight="false" outlineLevel="0" collapsed="false">
      <c r="A171" s="289" t="s">
        <v>58</v>
      </c>
      <c r="B171" s="309" t="s">
        <v>981</v>
      </c>
      <c r="C171" s="192" t="n">
        <v>7976015</v>
      </c>
      <c r="D171" s="192" t="n">
        <v>69449377</v>
      </c>
      <c r="E171" s="192" t="n">
        <v>64800422</v>
      </c>
      <c r="F171" s="161" t="n">
        <v>1081524</v>
      </c>
      <c r="G171" s="323" t="n">
        <v>15.7</v>
      </c>
      <c r="H171" s="161" t="n">
        <v>4648955</v>
      </c>
      <c r="I171" s="323" t="n">
        <v>7.2</v>
      </c>
    </row>
    <row r="172" customFormat="false" ht="12.75" hidden="false" customHeight="false" outlineLevel="0" collapsed="false">
      <c r="A172" s="289" t="s">
        <v>69</v>
      </c>
      <c r="B172" s="309" t="s">
        <v>982</v>
      </c>
      <c r="C172" s="192" t="n">
        <v>1191397</v>
      </c>
      <c r="D172" s="192" t="n">
        <v>10733352</v>
      </c>
      <c r="E172" s="192" t="n">
        <v>3967704</v>
      </c>
      <c r="F172" s="161" t="n">
        <v>720869</v>
      </c>
      <c r="G172" s="323" t="n">
        <v>153.2</v>
      </c>
      <c r="H172" s="161" t="n">
        <v>6765648</v>
      </c>
      <c r="I172" s="323" t="n">
        <v>170.5</v>
      </c>
    </row>
    <row r="173" customFormat="false" ht="12.75" hidden="false" customHeight="true" outlineLevel="0" collapsed="false">
      <c r="A173" s="289" t="s">
        <v>1310</v>
      </c>
      <c r="B173" s="324" t="s">
        <v>75</v>
      </c>
      <c r="C173" s="192" t="n">
        <v>16574663</v>
      </c>
      <c r="D173" s="192" t="n">
        <v>146099629</v>
      </c>
      <c r="E173" s="192" t="n">
        <v>120590941</v>
      </c>
      <c r="F173" s="161" t="n">
        <v>3839770</v>
      </c>
      <c r="G173" s="323" t="n">
        <v>30.2</v>
      </c>
      <c r="H173" s="161" t="n">
        <v>25508688</v>
      </c>
      <c r="I173" s="323" t="n">
        <v>21.2</v>
      </c>
    </row>
    <row r="174" customFormat="false" ht="12.75" hidden="false" customHeight="true" outlineLevel="0" collapsed="false">
      <c r="A174" s="289"/>
      <c r="B174" s="316"/>
      <c r="C174" s="192"/>
      <c r="D174" s="192"/>
      <c r="E174" s="192"/>
      <c r="F174" s="161"/>
      <c r="G174" s="242"/>
      <c r="H174" s="163"/>
      <c r="I174" s="242"/>
    </row>
    <row r="175" customFormat="false" ht="12.75" hidden="false" customHeight="true" outlineLevel="0" collapsed="false">
      <c r="A175" s="289"/>
      <c r="B175" s="316"/>
      <c r="C175" s="301" t="s">
        <v>1294</v>
      </c>
      <c r="D175" s="192"/>
      <c r="E175" s="192"/>
      <c r="F175" s="161"/>
      <c r="G175" s="242"/>
      <c r="H175" s="163"/>
      <c r="I175" s="242"/>
    </row>
    <row r="176" customFormat="false" ht="12.75" hidden="false" customHeight="false" outlineLevel="0" collapsed="false">
      <c r="A176" s="322" t="s">
        <v>969</v>
      </c>
      <c r="B176" s="309" t="s">
        <v>970</v>
      </c>
      <c r="C176" s="192" t="n">
        <v>217499</v>
      </c>
      <c r="D176" s="192" t="n">
        <v>2096913</v>
      </c>
      <c r="E176" s="192" t="n">
        <v>2090931</v>
      </c>
      <c r="F176" s="161" t="n">
        <v>17562</v>
      </c>
      <c r="G176" s="323" t="n">
        <v>8.8</v>
      </c>
      <c r="H176" s="161" t="n">
        <v>5982</v>
      </c>
      <c r="I176" s="323" t="n">
        <v>0.3</v>
      </c>
    </row>
    <row r="177" customFormat="false" ht="12.75" hidden="false" customHeight="false" outlineLevel="0" collapsed="false">
      <c r="A177" s="289" t="s">
        <v>971</v>
      </c>
      <c r="B177" s="309" t="s">
        <v>972</v>
      </c>
      <c r="C177" s="192" t="n">
        <v>1984656</v>
      </c>
      <c r="D177" s="192" t="n">
        <v>18972251</v>
      </c>
      <c r="E177" s="192" t="n">
        <v>14998312</v>
      </c>
      <c r="F177" s="161" t="n">
        <v>401417</v>
      </c>
      <c r="G177" s="323" t="n">
        <v>25.4</v>
      </c>
      <c r="H177" s="161" t="n">
        <v>3973939</v>
      </c>
      <c r="I177" s="323" t="n">
        <v>26.5</v>
      </c>
    </row>
    <row r="178" customFormat="false" ht="12.75" hidden="false" customHeight="false" outlineLevel="0" collapsed="false">
      <c r="A178" s="289" t="s">
        <v>973</v>
      </c>
      <c r="B178" s="309" t="s">
        <v>974</v>
      </c>
      <c r="C178" s="192" t="n">
        <v>1667872</v>
      </c>
      <c r="D178" s="192" t="n">
        <v>15265324</v>
      </c>
      <c r="E178" s="192" t="n">
        <v>12399969</v>
      </c>
      <c r="F178" s="161" t="n">
        <v>317418</v>
      </c>
      <c r="G178" s="323" t="n">
        <v>23.5</v>
      </c>
      <c r="H178" s="161" t="n">
        <v>2865355</v>
      </c>
      <c r="I178" s="323" t="n">
        <v>23.1</v>
      </c>
    </row>
    <row r="179" customFormat="false" ht="12.75" hidden="false" customHeight="false" outlineLevel="0" collapsed="false">
      <c r="A179" s="289" t="s">
        <v>16</v>
      </c>
      <c r="B179" s="159" t="s">
        <v>819</v>
      </c>
      <c r="C179" s="192" t="n">
        <v>3052</v>
      </c>
      <c r="D179" s="192" t="n">
        <v>25778</v>
      </c>
      <c r="E179" s="192" t="n">
        <v>27648</v>
      </c>
      <c r="F179" s="161" t="n">
        <v>777</v>
      </c>
      <c r="G179" s="323" t="n">
        <v>34.2</v>
      </c>
      <c r="H179" s="161" t="n">
        <v>-1870</v>
      </c>
      <c r="I179" s="323" t="n">
        <v>-6.8</v>
      </c>
    </row>
    <row r="180" customFormat="false" ht="12.75" hidden="false" customHeight="false" outlineLevel="0" collapsed="false">
      <c r="A180" s="289" t="s">
        <v>292</v>
      </c>
      <c r="B180" s="159" t="s">
        <v>975</v>
      </c>
      <c r="C180" s="192" t="n">
        <v>36113</v>
      </c>
      <c r="D180" s="192" t="n">
        <v>329439</v>
      </c>
      <c r="E180" s="192" t="n">
        <v>328414</v>
      </c>
      <c r="F180" s="161" t="n">
        <v>2643</v>
      </c>
      <c r="G180" s="323" t="n">
        <v>7.9</v>
      </c>
      <c r="H180" s="161" t="n">
        <v>1025</v>
      </c>
      <c r="I180" s="323" t="n">
        <v>0.3</v>
      </c>
    </row>
    <row r="181" customFormat="false" ht="12.75" hidden="false" customHeight="false" outlineLevel="0" collapsed="false">
      <c r="A181" s="289" t="s">
        <v>35</v>
      </c>
      <c r="B181" s="159" t="s">
        <v>976</v>
      </c>
      <c r="C181" s="192" t="n">
        <v>96796</v>
      </c>
      <c r="D181" s="192" t="n">
        <v>973533</v>
      </c>
      <c r="E181" s="192" t="n">
        <v>961546</v>
      </c>
      <c r="F181" s="161" t="n">
        <v>11940</v>
      </c>
      <c r="G181" s="323" t="n">
        <v>14.1</v>
      </c>
      <c r="H181" s="161" t="n">
        <v>11987</v>
      </c>
      <c r="I181" s="323" t="n">
        <v>1.2</v>
      </c>
    </row>
    <row r="182" customFormat="false" ht="12.75" hidden="false" customHeight="false" outlineLevel="0" collapsed="false">
      <c r="A182" s="289" t="s">
        <v>40</v>
      </c>
      <c r="B182" s="159" t="s">
        <v>977</v>
      </c>
      <c r="C182" s="192" t="n">
        <v>81536</v>
      </c>
      <c r="D182" s="192" t="n">
        <v>768160</v>
      </c>
      <c r="E182" s="192" t="n">
        <v>773311</v>
      </c>
      <c r="F182" s="161" t="n">
        <v>2206</v>
      </c>
      <c r="G182" s="323" t="n">
        <v>2.8</v>
      </c>
      <c r="H182" s="161" t="n">
        <v>-5151</v>
      </c>
      <c r="I182" s="323" t="n">
        <v>-0.7</v>
      </c>
    </row>
    <row r="183" customFormat="false" ht="12.75" hidden="false" customHeight="false" outlineLevel="0" collapsed="false">
      <c r="A183" s="289" t="s">
        <v>42</v>
      </c>
      <c r="B183" s="309" t="s">
        <v>978</v>
      </c>
      <c r="C183" s="192" t="n">
        <v>48237</v>
      </c>
      <c r="D183" s="192" t="n">
        <v>841596</v>
      </c>
      <c r="E183" s="192" t="n">
        <v>759347</v>
      </c>
      <c r="F183" s="161" t="n">
        <v>-27010</v>
      </c>
      <c r="G183" s="323" t="n">
        <v>-35.9</v>
      </c>
      <c r="H183" s="161" t="n">
        <v>82249</v>
      </c>
      <c r="I183" s="323" t="n">
        <v>10.8</v>
      </c>
    </row>
    <row r="184" customFormat="false" ht="12.75" hidden="false" customHeight="false" outlineLevel="0" collapsed="false">
      <c r="A184" s="289" t="s">
        <v>46</v>
      </c>
      <c r="B184" s="309" t="s">
        <v>979</v>
      </c>
      <c r="C184" s="192" t="n">
        <v>268557</v>
      </c>
      <c r="D184" s="192" t="n">
        <v>2865329</v>
      </c>
      <c r="E184" s="192" t="n">
        <v>1838984</v>
      </c>
      <c r="F184" s="161" t="n">
        <v>111021</v>
      </c>
      <c r="G184" s="323" t="n">
        <v>70.5</v>
      </c>
      <c r="H184" s="161" t="n">
        <v>1026345</v>
      </c>
      <c r="I184" s="323" t="n">
        <v>55.8</v>
      </c>
    </row>
    <row r="185" customFormat="false" ht="12.75" hidden="false" customHeight="false" outlineLevel="0" collapsed="false">
      <c r="A185" s="289" t="s">
        <v>54</v>
      </c>
      <c r="B185" s="309" t="s">
        <v>980</v>
      </c>
      <c r="C185" s="192" t="n">
        <v>476977</v>
      </c>
      <c r="D185" s="192" t="n">
        <v>4585990</v>
      </c>
      <c r="E185" s="192" t="n">
        <v>3239753</v>
      </c>
      <c r="F185" s="161" t="n">
        <v>91130</v>
      </c>
      <c r="G185" s="323" t="n">
        <v>23.6</v>
      </c>
      <c r="H185" s="161" t="n">
        <v>1346237</v>
      </c>
      <c r="I185" s="323" t="n">
        <v>41.6</v>
      </c>
    </row>
    <row r="186" customFormat="false" ht="12.75" hidden="false" customHeight="false" outlineLevel="0" collapsed="false">
      <c r="A186" s="289" t="s">
        <v>58</v>
      </c>
      <c r="B186" s="309" t="s">
        <v>981</v>
      </c>
      <c r="C186" s="192" t="n">
        <v>1190883</v>
      </c>
      <c r="D186" s="192" t="n">
        <v>10679289</v>
      </c>
      <c r="E186" s="192" t="n">
        <v>9160222</v>
      </c>
      <c r="F186" s="161" t="n">
        <v>226275</v>
      </c>
      <c r="G186" s="323" t="n">
        <v>23.5</v>
      </c>
      <c r="H186" s="161" t="n">
        <v>1519067</v>
      </c>
      <c r="I186" s="323" t="n">
        <v>16.6</v>
      </c>
    </row>
    <row r="187" customFormat="false" ht="12.75" hidden="false" customHeight="false" outlineLevel="0" collapsed="false">
      <c r="A187" s="289" t="s">
        <v>69</v>
      </c>
      <c r="B187" s="309" t="s">
        <v>982</v>
      </c>
      <c r="C187" s="192" t="n">
        <v>178894</v>
      </c>
      <c r="D187" s="192" t="n">
        <v>1615345</v>
      </c>
      <c r="E187" s="192" t="n">
        <v>992464</v>
      </c>
      <c r="F187" s="161" t="n">
        <v>100321</v>
      </c>
      <c r="G187" s="323" t="n">
        <v>127.7</v>
      </c>
      <c r="H187" s="161" t="n">
        <v>622881</v>
      </c>
      <c r="I187" s="323" t="n">
        <v>62.8</v>
      </c>
    </row>
    <row r="188" customFormat="false" ht="12.75" hidden="false" customHeight="true" outlineLevel="0" collapsed="false">
      <c r="A188" s="289" t="s">
        <v>1310</v>
      </c>
      <c r="B188" s="324" t="s">
        <v>75</v>
      </c>
      <c r="C188" s="192" t="n">
        <v>2381045</v>
      </c>
      <c r="D188" s="192" t="n">
        <v>22684530</v>
      </c>
      <c r="E188" s="192" t="n">
        <v>18081733</v>
      </c>
      <c r="F188" s="161" t="n">
        <v>519292</v>
      </c>
      <c r="G188" s="323" t="n">
        <v>27.9</v>
      </c>
      <c r="H188" s="161" t="n">
        <v>4602797</v>
      </c>
      <c r="I188" s="323" t="n">
        <v>25.5</v>
      </c>
    </row>
    <row r="189" customFormat="false" ht="12.75" hidden="false" customHeight="true" outlineLevel="0" collapsed="false">
      <c r="A189" s="289"/>
      <c r="B189" s="316"/>
      <c r="C189" s="192"/>
      <c r="D189" s="192"/>
      <c r="E189" s="192"/>
      <c r="F189" s="161"/>
      <c r="G189" s="242"/>
      <c r="H189" s="163"/>
      <c r="I189" s="242"/>
    </row>
    <row r="190" customFormat="false" ht="12.75" hidden="false" customHeight="true" outlineLevel="0" collapsed="false">
      <c r="A190" s="289"/>
      <c r="B190" s="316"/>
      <c r="C190" s="301" t="s">
        <v>1295</v>
      </c>
      <c r="D190" s="192"/>
      <c r="E190" s="192"/>
      <c r="F190" s="161"/>
      <c r="G190" s="242"/>
      <c r="H190" s="163"/>
      <c r="I190" s="242"/>
    </row>
    <row r="191" customFormat="false" ht="12.75" hidden="false" customHeight="false" outlineLevel="0" collapsed="false">
      <c r="A191" s="322" t="s">
        <v>969</v>
      </c>
      <c r="B191" s="309" t="s">
        <v>970</v>
      </c>
      <c r="C191" s="192" t="n">
        <v>71651</v>
      </c>
      <c r="D191" s="192" t="n">
        <v>634335</v>
      </c>
      <c r="E191" s="192" t="n">
        <v>548309</v>
      </c>
      <c r="F191" s="161" t="n">
        <v>12136</v>
      </c>
      <c r="G191" s="323" t="n">
        <v>20.4</v>
      </c>
      <c r="H191" s="161" t="n">
        <v>86026</v>
      </c>
      <c r="I191" s="323" t="n">
        <v>15.7</v>
      </c>
    </row>
    <row r="192" customFormat="false" ht="12.75" hidden="false" customHeight="false" outlineLevel="0" collapsed="false">
      <c r="A192" s="289" t="s">
        <v>971</v>
      </c>
      <c r="B192" s="309" t="s">
        <v>972</v>
      </c>
      <c r="C192" s="192" t="n">
        <v>827017</v>
      </c>
      <c r="D192" s="192" t="n">
        <v>7953460</v>
      </c>
      <c r="E192" s="192" t="n">
        <v>7183934</v>
      </c>
      <c r="F192" s="161" t="n">
        <v>48457</v>
      </c>
      <c r="G192" s="323" t="n">
        <v>6.2</v>
      </c>
      <c r="H192" s="161" t="n">
        <v>769526</v>
      </c>
      <c r="I192" s="323" t="n">
        <v>10.7</v>
      </c>
    </row>
    <row r="193" customFormat="false" ht="12.75" hidden="false" customHeight="false" outlineLevel="0" collapsed="false">
      <c r="A193" s="289" t="s">
        <v>973</v>
      </c>
      <c r="B193" s="309" t="s">
        <v>974</v>
      </c>
      <c r="C193" s="192" t="n">
        <v>676044</v>
      </c>
      <c r="D193" s="192" t="n">
        <v>6632683</v>
      </c>
      <c r="E193" s="192" t="n">
        <v>5815653</v>
      </c>
      <c r="F193" s="161" t="n">
        <v>-8940</v>
      </c>
      <c r="G193" s="323" t="n">
        <v>-1.3</v>
      </c>
      <c r="H193" s="161" t="n">
        <v>817030</v>
      </c>
      <c r="I193" s="323" t="n">
        <v>14</v>
      </c>
    </row>
    <row r="194" customFormat="false" ht="12.75" hidden="false" customHeight="false" outlineLevel="0" collapsed="false">
      <c r="A194" s="289" t="s">
        <v>16</v>
      </c>
      <c r="B194" s="159" t="s">
        <v>819</v>
      </c>
      <c r="C194" s="192" t="n">
        <v>15</v>
      </c>
      <c r="D194" s="192" t="n">
        <v>89</v>
      </c>
      <c r="E194" s="192" t="n">
        <v>104</v>
      </c>
      <c r="F194" s="161" t="n">
        <v>0</v>
      </c>
      <c r="G194" s="323" t="n">
        <v>0</v>
      </c>
      <c r="H194" s="161" t="n">
        <v>-15</v>
      </c>
      <c r="I194" s="323" t="n">
        <v>-14.4</v>
      </c>
    </row>
    <row r="195" customFormat="false" ht="12.75" hidden="false" customHeight="false" outlineLevel="0" collapsed="false">
      <c r="A195" s="289" t="s">
        <v>292</v>
      </c>
      <c r="B195" s="159" t="s">
        <v>975</v>
      </c>
      <c r="C195" s="192" t="n">
        <v>22271</v>
      </c>
      <c r="D195" s="192" t="n">
        <v>228562</v>
      </c>
      <c r="E195" s="192" t="n">
        <v>239646</v>
      </c>
      <c r="F195" s="161" t="n">
        <v>-3626</v>
      </c>
      <c r="G195" s="323" t="n">
        <v>-14</v>
      </c>
      <c r="H195" s="161" t="n">
        <v>-11084</v>
      </c>
      <c r="I195" s="323" t="n">
        <v>-4.6</v>
      </c>
    </row>
    <row r="196" customFormat="false" ht="12.75" hidden="false" customHeight="false" outlineLevel="0" collapsed="false">
      <c r="A196" s="289" t="s">
        <v>35</v>
      </c>
      <c r="B196" s="159" t="s">
        <v>976</v>
      </c>
      <c r="C196" s="192" t="n">
        <v>38930</v>
      </c>
      <c r="D196" s="192" t="n">
        <v>357716</v>
      </c>
      <c r="E196" s="192" t="n">
        <v>251366</v>
      </c>
      <c r="F196" s="161" t="n">
        <v>11927</v>
      </c>
      <c r="G196" s="323" t="n">
        <v>44.2</v>
      </c>
      <c r="H196" s="161" t="n">
        <v>106350</v>
      </c>
      <c r="I196" s="323" t="n">
        <v>42.3</v>
      </c>
    </row>
    <row r="197" customFormat="false" ht="12.75" hidden="false" customHeight="false" outlineLevel="0" collapsed="false">
      <c r="A197" s="289" t="s">
        <v>40</v>
      </c>
      <c r="B197" s="159" t="s">
        <v>977</v>
      </c>
      <c r="C197" s="192" t="n">
        <v>10434</v>
      </c>
      <c r="D197" s="192" t="n">
        <v>47974</v>
      </c>
      <c r="E197" s="192" t="n">
        <v>57201</v>
      </c>
      <c r="F197" s="161" t="n">
        <v>3835</v>
      </c>
      <c r="G197" s="323" t="n">
        <v>58.1</v>
      </c>
      <c r="H197" s="161" t="n">
        <v>-9227</v>
      </c>
      <c r="I197" s="323" t="n">
        <v>-16.1</v>
      </c>
    </row>
    <row r="198" customFormat="false" ht="12.75" hidden="false" customHeight="false" outlineLevel="0" collapsed="false">
      <c r="A198" s="289" t="s">
        <v>42</v>
      </c>
      <c r="B198" s="309" t="s">
        <v>978</v>
      </c>
      <c r="C198" s="192" t="n">
        <v>98402</v>
      </c>
      <c r="D198" s="192" t="n">
        <v>789877</v>
      </c>
      <c r="E198" s="192" t="n">
        <v>870248</v>
      </c>
      <c r="F198" s="161" t="n">
        <v>49784</v>
      </c>
      <c r="G198" s="323" t="n">
        <v>102.4</v>
      </c>
      <c r="H198" s="161" t="n">
        <v>-80371</v>
      </c>
      <c r="I198" s="323" t="n">
        <v>-9.2</v>
      </c>
    </row>
    <row r="199" customFormat="false" ht="12.75" hidden="false" customHeight="false" outlineLevel="0" collapsed="false">
      <c r="A199" s="289" t="s">
        <v>46</v>
      </c>
      <c r="B199" s="309" t="s">
        <v>979</v>
      </c>
      <c r="C199" s="192" t="n">
        <v>52574</v>
      </c>
      <c r="D199" s="192" t="n">
        <v>530895</v>
      </c>
      <c r="E199" s="192" t="n">
        <v>498032</v>
      </c>
      <c r="F199" s="161" t="n">
        <v>7616</v>
      </c>
      <c r="G199" s="323" t="n">
        <v>16.9</v>
      </c>
      <c r="H199" s="161" t="n">
        <v>32863</v>
      </c>
      <c r="I199" s="323" t="n">
        <v>6.6</v>
      </c>
    </row>
    <row r="200" customFormat="false" ht="12.75" hidden="false" customHeight="false" outlineLevel="0" collapsed="false">
      <c r="A200" s="289" t="s">
        <v>54</v>
      </c>
      <c r="B200" s="309" t="s">
        <v>980</v>
      </c>
      <c r="C200" s="192" t="n">
        <v>62095</v>
      </c>
      <c r="D200" s="192" t="n">
        <v>623387</v>
      </c>
      <c r="E200" s="192" t="n">
        <v>455345</v>
      </c>
      <c r="F200" s="161" t="n">
        <v>6690</v>
      </c>
      <c r="G200" s="323" t="n">
        <v>12.1</v>
      </c>
      <c r="H200" s="161" t="n">
        <v>168042</v>
      </c>
      <c r="I200" s="323" t="n">
        <v>36.9</v>
      </c>
    </row>
    <row r="201" customFormat="false" ht="12.75" hidden="false" customHeight="false" outlineLevel="0" collapsed="false">
      <c r="A201" s="289" t="s">
        <v>58</v>
      </c>
      <c r="B201" s="309" t="s">
        <v>981</v>
      </c>
      <c r="C201" s="192" t="n">
        <v>613950</v>
      </c>
      <c r="D201" s="192" t="n">
        <v>6009295</v>
      </c>
      <c r="E201" s="192" t="n">
        <v>5360294</v>
      </c>
      <c r="F201" s="161" t="n">
        <v>-15627</v>
      </c>
      <c r="G201" s="323" t="n">
        <v>-2.5</v>
      </c>
      <c r="H201" s="161" t="n">
        <v>649001</v>
      </c>
      <c r="I201" s="323" t="n">
        <v>12.1</v>
      </c>
    </row>
    <row r="202" customFormat="false" ht="12.75" hidden="false" customHeight="false" outlineLevel="0" collapsed="false">
      <c r="A202" s="289" t="s">
        <v>69</v>
      </c>
      <c r="B202" s="309" t="s">
        <v>982</v>
      </c>
      <c r="C202" s="192" t="n">
        <v>52866</v>
      </c>
      <c r="D202" s="192" t="n">
        <v>483270</v>
      </c>
      <c r="E202" s="192" t="n">
        <v>206188</v>
      </c>
      <c r="F202" s="161" t="n">
        <v>35603</v>
      </c>
      <c r="G202" s="323" t="n">
        <v>206.2</v>
      </c>
      <c r="H202" s="161" t="n">
        <v>277082</v>
      </c>
      <c r="I202" s="323" t="n">
        <v>134.4</v>
      </c>
    </row>
    <row r="203" customFormat="false" ht="12.75" hidden="false" customHeight="true" outlineLevel="0" collapsed="false">
      <c r="A203" s="289" t="s">
        <v>1310</v>
      </c>
      <c r="B203" s="324" t="s">
        <v>75</v>
      </c>
      <c r="C203" s="192" t="n">
        <v>951539</v>
      </c>
      <c r="D203" s="192" t="n">
        <v>9071065</v>
      </c>
      <c r="E203" s="192" t="n">
        <v>7938447</v>
      </c>
      <c r="F203" s="161" t="n">
        <v>96199</v>
      </c>
      <c r="G203" s="323" t="n">
        <v>11.2</v>
      </c>
      <c r="H203" s="161" t="n">
        <v>1132618</v>
      </c>
      <c r="I203" s="323" t="n">
        <v>14.3</v>
      </c>
    </row>
    <row r="204" customFormat="false" ht="12.75" hidden="false" customHeight="true" outlineLevel="0" collapsed="false">
      <c r="A204" s="289"/>
      <c r="B204" s="316"/>
      <c r="C204" s="192"/>
      <c r="D204" s="192"/>
      <c r="E204" s="192"/>
      <c r="F204" s="161"/>
      <c r="G204" s="242"/>
      <c r="H204" s="163"/>
      <c r="I204" s="242"/>
    </row>
    <row r="205" customFormat="false" ht="12.75" hidden="false" customHeight="true" outlineLevel="0" collapsed="false">
      <c r="A205" s="289"/>
      <c r="B205" s="316"/>
      <c r="C205" s="301" t="s">
        <v>1296</v>
      </c>
      <c r="D205" s="192"/>
      <c r="E205" s="192"/>
      <c r="F205" s="161"/>
      <c r="G205" s="242"/>
      <c r="H205" s="163"/>
      <c r="I205" s="242"/>
    </row>
    <row r="206" customFormat="false" ht="12.75" hidden="false" customHeight="false" outlineLevel="0" collapsed="false">
      <c r="A206" s="322" t="s">
        <v>969</v>
      </c>
      <c r="B206" s="309" t="s">
        <v>970</v>
      </c>
      <c r="C206" s="192" t="n">
        <v>80628</v>
      </c>
      <c r="D206" s="192" t="n">
        <v>772783</v>
      </c>
      <c r="E206" s="192" t="n">
        <v>784675</v>
      </c>
      <c r="F206" s="161" t="n">
        <v>-914</v>
      </c>
      <c r="G206" s="323" t="n">
        <v>-1.1</v>
      </c>
      <c r="H206" s="161" t="n">
        <v>-11892</v>
      </c>
      <c r="I206" s="323" t="n">
        <v>-1.5</v>
      </c>
    </row>
    <row r="207" customFormat="false" ht="12.75" hidden="false" customHeight="false" outlineLevel="0" collapsed="false">
      <c r="A207" s="289" t="s">
        <v>971</v>
      </c>
      <c r="B207" s="309" t="s">
        <v>972</v>
      </c>
      <c r="C207" s="192" t="n">
        <v>1292428</v>
      </c>
      <c r="D207" s="192" t="n">
        <v>11716449</v>
      </c>
      <c r="E207" s="192" t="n">
        <v>10028172</v>
      </c>
      <c r="F207" s="161" t="n">
        <v>221531</v>
      </c>
      <c r="G207" s="323" t="n">
        <v>20.7</v>
      </c>
      <c r="H207" s="161" t="n">
        <v>1688277</v>
      </c>
      <c r="I207" s="323" t="n">
        <v>16.8</v>
      </c>
    </row>
    <row r="208" customFormat="false" ht="12.75" hidden="false" customHeight="false" outlineLevel="0" collapsed="false">
      <c r="A208" s="289" t="s">
        <v>973</v>
      </c>
      <c r="B208" s="309" t="s">
        <v>974</v>
      </c>
      <c r="C208" s="192" t="n">
        <v>1091882</v>
      </c>
      <c r="D208" s="192" t="n">
        <v>9737161</v>
      </c>
      <c r="E208" s="192" t="n">
        <v>8365687</v>
      </c>
      <c r="F208" s="161" t="n">
        <v>196060</v>
      </c>
      <c r="G208" s="323" t="n">
        <v>21.9</v>
      </c>
      <c r="H208" s="161" t="n">
        <v>1371474</v>
      </c>
      <c r="I208" s="323" t="n">
        <v>16.4</v>
      </c>
    </row>
    <row r="209" customFormat="false" ht="12.75" hidden="false" customHeight="false" outlineLevel="0" collapsed="false">
      <c r="A209" s="289" t="s">
        <v>16</v>
      </c>
      <c r="B209" s="159" t="s">
        <v>819</v>
      </c>
      <c r="C209" s="192" t="n">
        <v>2190</v>
      </c>
      <c r="D209" s="192" t="n">
        <v>12274</v>
      </c>
      <c r="E209" s="192" t="n">
        <v>23932</v>
      </c>
      <c r="F209" s="161" t="n">
        <v>-223</v>
      </c>
      <c r="G209" s="323" t="n">
        <v>-9.2</v>
      </c>
      <c r="H209" s="161" t="n">
        <v>-11658</v>
      </c>
      <c r="I209" s="323" t="n">
        <v>-48.7</v>
      </c>
    </row>
    <row r="210" customFormat="false" ht="12.75" hidden="false" customHeight="false" outlineLevel="0" collapsed="false">
      <c r="A210" s="289" t="s">
        <v>292</v>
      </c>
      <c r="B210" s="159" t="s">
        <v>975</v>
      </c>
      <c r="C210" s="192" t="n">
        <v>25439</v>
      </c>
      <c r="D210" s="192" t="n">
        <v>229342</v>
      </c>
      <c r="E210" s="192" t="n">
        <v>198966</v>
      </c>
      <c r="F210" s="161" t="n">
        <v>1101</v>
      </c>
      <c r="G210" s="323" t="n">
        <v>4.5</v>
      </c>
      <c r="H210" s="161" t="n">
        <v>30376</v>
      </c>
      <c r="I210" s="323" t="n">
        <v>15.3</v>
      </c>
    </row>
    <row r="211" customFormat="false" ht="12.75" hidden="false" customHeight="false" outlineLevel="0" collapsed="false">
      <c r="A211" s="289" t="s">
        <v>35</v>
      </c>
      <c r="B211" s="159" t="s">
        <v>976</v>
      </c>
      <c r="C211" s="192" t="n">
        <v>43888</v>
      </c>
      <c r="D211" s="192" t="n">
        <v>451113</v>
      </c>
      <c r="E211" s="192" t="n">
        <v>487862</v>
      </c>
      <c r="F211" s="161" t="n">
        <v>-3326</v>
      </c>
      <c r="G211" s="323" t="n">
        <v>-7</v>
      </c>
      <c r="H211" s="161" t="n">
        <v>-36749</v>
      </c>
      <c r="I211" s="323" t="n">
        <v>-7.5</v>
      </c>
    </row>
    <row r="212" customFormat="false" ht="12.75" hidden="false" customHeight="false" outlineLevel="0" collapsed="false">
      <c r="A212" s="289" t="s">
        <v>40</v>
      </c>
      <c r="B212" s="159" t="s">
        <v>977</v>
      </c>
      <c r="C212" s="192" t="n">
        <v>9106</v>
      </c>
      <c r="D212" s="192" t="n">
        <v>80049</v>
      </c>
      <c r="E212" s="192" t="n">
        <v>73919</v>
      </c>
      <c r="F212" s="161" t="n">
        <v>1532</v>
      </c>
      <c r="G212" s="323" t="n">
        <v>20.2</v>
      </c>
      <c r="H212" s="161" t="n">
        <v>6130</v>
      </c>
      <c r="I212" s="323" t="n">
        <v>8.3</v>
      </c>
    </row>
    <row r="213" customFormat="false" ht="12.75" hidden="false" customHeight="false" outlineLevel="0" collapsed="false">
      <c r="A213" s="289" t="s">
        <v>42</v>
      </c>
      <c r="B213" s="309" t="s">
        <v>978</v>
      </c>
      <c r="C213" s="192" t="n">
        <v>91987</v>
      </c>
      <c r="D213" s="192" t="n">
        <v>874109</v>
      </c>
      <c r="E213" s="192" t="n">
        <v>909295</v>
      </c>
      <c r="F213" s="161" t="n">
        <v>-139</v>
      </c>
      <c r="G213" s="323" t="n">
        <v>-0.2</v>
      </c>
      <c r="H213" s="161" t="n">
        <v>-35186</v>
      </c>
      <c r="I213" s="323" t="n">
        <v>-3.9</v>
      </c>
    </row>
    <row r="214" customFormat="false" ht="12.75" hidden="false" customHeight="false" outlineLevel="0" collapsed="false">
      <c r="A214" s="289" t="s">
        <v>46</v>
      </c>
      <c r="B214" s="309" t="s">
        <v>979</v>
      </c>
      <c r="C214" s="192" t="n">
        <v>108554</v>
      </c>
      <c r="D214" s="192" t="n">
        <v>1105173</v>
      </c>
      <c r="E214" s="192" t="n">
        <v>753198</v>
      </c>
      <c r="F214" s="161" t="n">
        <v>25599</v>
      </c>
      <c r="G214" s="323" t="n">
        <v>30.9</v>
      </c>
      <c r="H214" s="161" t="n">
        <v>351975</v>
      </c>
      <c r="I214" s="323" t="n">
        <v>46.7</v>
      </c>
    </row>
    <row r="215" customFormat="false" ht="12.75" hidden="false" customHeight="false" outlineLevel="0" collapsed="false">
      <c r="A215" s="289" t="s">
        <v>54</v>
      </c>
      <c r="B215" s="309" t="s">
        <v>980</v>
      </c>
      <c r="C215" s="192" t="n">
        <v>169311</v>
      </c>
      <c r="D215" s="192" t="n">
        <v>1485120</v>
      </c>
      <c r="E215" s="192" t="n">
        <v>1339605</v>
      </c>
      <c r="F215" s="161" t="n">
        <v>23942</v>
      </c>
      <c r="G215" s="323" t="n">
        <v>16.5</v>
      </c>
      <c r="H215" s="161" t="n">
        <v>145515</v>
      </c>
      <c r="I215" s="323" t="n">
        <v>10.9</v>
      </c>
    </row>
    <row r="216" customFormat="false" ht="12.75" hidden="false" customHeight="false" outlineLevel="0" collapsed="false">
      <c r="A216" s="289" t="s">
        <v>58</v>
      </c>
      <c r="B216" s="309" t="s">
        <v>981</v>
      </c>
      <c r="C216" s="192" t="n">
        <v>922568</v>
      </c>
      <c r="D216" s="192" t="n">
        <v>8252028</v>
      </c>
      <c r="E216" s="192" t="n">
        <v>7026078</v>
      </c>
      <c r="F216" s="161" t="n">
        <v>172118</v>
      </c>
      <c r="G216" s="323" t="n">
        <v>22.9</v>
      </c>
      <c r="H216" s="161" t="n">
        <v>1225950</v>
      </c>
      <c r="I216" s="323" t="n">
        <v>17.4</v>
      </c>
    </row>
    <row r="217" customFormat="false" ht="12.75" hidden="false" customHeight="false" outlineLevel="0" collapsed="false">
      <c r="A217" s="289" t="s">
        <v>69</v>
      </c>
      <c r="B217" s="309" t="s">
        <v>982</v>
      </c>
      <c r="C217" s="192" t="n">
        <v>115582</v>
      </c>
      <c r="D217" s="192" t="n">
        <v>1035572</v>
      </c>
      <c r="E217" s="192" t="n">
        <v>309038</v>
      </c>
      <c r="F217" s="161" t="n">
        <v>78392</v>
      </c>
      <c r="G217" s="323" t="n">
        <v>210.8</v>
      </c>
      <c r="H217" s="161" t="n">
        <v>726534</v>
      </c>
      <c r="I217" s="323" t="n">
        <v>235.1</v>
      </c>
    </row>
    <row r="218" customFormat="false" ht="12.75" hidden="false" customHeight="true" outlineLevel="0" collapsed="false">
      <c r="A218" s="289" t="s">
        <v>1310</v>
      </c>
      <c r="B218" s="324" t="s">
        <v>75</v>
      </c>
      <c r="C218" s="192" t="n">
        <v>1488636</v>
      </c>
      <c r="D218" s="192" t="n">
        <v>13524821</v>
      </c>
      <c r="E218" s="192" t="n">
        <v>11121882</v>
      </c>
      <c r="F218" s="161" t="n">
        <v>299003</v>
      </c>
      <c r="G218" s="323" t="n">
        <v>25.1</v>
      </c>
      <c r="H218" s="161" t="n">
        <v>2402939</v>
      </c>
      <c r="I218" s="323" t="n">
        <v>21.6</v>
      </c>
    </row>
    <row r="219" customFormat="false" ht="12.75" hidden="false" customHeight="true" outlineLevel="0" collapsed="false">
      <c r="A219" s="289"/>
      <c r="B219" s="316"/>
      <c r="C219" s="192"/>
      <c r="D219" s="192"/>
      <c r="E219" s="192"/>
      <c r="F219" s="161"/>
      <c r="G219" s="242"/>
      <c r="H219" s="163"/>
      <c r="I219" s="242"/>
    </row>
    <row r="220" customFormat="false" ht="12.75" hidden="false" customHeight="true" outlineLevel="0" collapsed="false">
      <c r="A220" s="289"/>
      <c r="B220" s="316"/>
      <c r="C220" s="301" t="s">
        <v>1297</v>
      </c>
      <c r="D220" s="192"/>
      <c r="E220" s="192"/>
      <c r="F220" s="161"/>
      <c r="G220" s="242"/>
      <c r="H220" s="163"/>
      <c r="I220" s="242"/>
    </row>
    <row r="221" customFormat="false" ht="12.75" hidden="false" customHeight="false" outlineLevel="0" collapsed="false">
      <c r="A221" s="322" t="s">
        <v>969</v>
      </c>
      <c r="B221" s="309" t="s">
        <v>970</v>
      </c>
      <c r="C221" s="192" t="n">
        <v>76264</v>
      </c>
      <c r="D221" s="192" t="n">
        <v>570122</v>
      </c>
      <c r="E221" s="192" t="n">
        <v>561392</v>
      </c>
      <c r="F221" s="161" t="n">
        <v>11925</v>
      </c>
      <c r="G221" s="323" t="n">
        <v>18.5</v>
      </c>
      <c r="H221" s="161" t="n">
        <v>8730</v>
      </c>
      <c r="I221" s="323" t="n">
        <v>1.6</v>
      </c>
    </row>
    <row r="222" customFormat="false" ht="12.75" hidden="false" customHeight="false" outlineLevel="0" collapsed="false">
      <c r="A222" s="289" t="s">
        <v>971</v>
      </c>
      <c r="B222" s="309" t="s">
        <v>972</v>
      </c>
      <c r="C222" s="192" t="n">
        <v>1268541</v>
      </c>
      <c r="D222" s="192" t="n">
        <v>8856969</v>
      </c>
      <c r="E222" s="192" t="n">
        <v>6931848</v>
      </c>
      <c r="F222" s="161" t="n">
        <v>268997</v>
      </c>
      <c r="G222" s="323" t="n">
        <v>26.9</v>
      </c>
      <c r="H222" s="161" t="n">
        <v>1925121</v>
      </c>
      <c r="I222" s="323" t="n">
        <v>27.8</v>
      </c>
    </row>
    <row r="223" customFormat="false" ht="12.75" hidden="false" customHeight="false" outlineLevel="0" collapsed="false">
      <c r="A223" s="289" t="s">
        <v>973</v>
      </c>
      <c r="B223" s="309" t="s">
        <v>974</v>
      </c>
      <c r="C223" s="192" t="n">
        <v>384485</v>
      </c>
      <c r="D223" s="192" t="n">
        <v>4155288</v>
      </c>
      <c r="E223" s="192" t="n">
        <v>3564923</v>
      </c>
      <c r="F223" s="161" t="n">
        <v>73981</v>
      </c>
      <c r="G223" s="323" t="n">
        <v>23.8</v>
      </c>
      <c r="H223" s="161" t="n">
        <v>590365</v>
      </c>
      <c r="I223" s="323" t="n">
        <v>16.6</v>
      </c>
    </row>
    <row r="224" customFormat="false" ht="12.75" hidden="false" customHeight="false" outlineLevel="0" collapsed="false">
      <c r="A224" s="289" t="s">
        <v>16</v>
      </c>
      <c r="B224" s="159" t="s">
        <v>819</v>
      </c>
      <c r="C224" s="192" t="n">
        <v>12281</v>
      </c>
      <c r="D224" s="192" t="n">
        <v>34646</v>
      </c>
      <c r="E224" s="192" t="n">
        <v>20832</v>
      </c>
      <c r="F224" s="161" t="n">
        <v>10230</v>
      </c>
      <c r="G224" s="323" t="n">
        <v>498.8</v>
      </c>
      <c r="H224" s="161" t="n">
        <v>13814</v>
      </c>
      <c r="I224" s="323" t="n">
        <v>66.3</v>
      </c>
    </row>
    <row r="225" customFormat="false" ht="12.75" hidden="false" customHeight="false" outlineLevel="0" collapsed="false">
      <c r="A225" s="289" t="s">
        <v>292</v>
      </c>
      <c r="B225" s="159" t="s">
        <v>975</v>
      </c>
      <c r="C225" s="192" t="n">
        <v>7869</v>
      </c>
      <c r="D225" s="192" t="n">
        <v>57310</v>
      </c>
      <c r="E225" s="192" t="n">
        <v>59086</v>
      </c>
      <c r="F225" s="161" t="n">
        <v>588</v>
      </c>
      <c r="G225" s="323" t="n">
        <v>8.1</v>
      </c>
      <c r="H225" s="161" t="n">
        <v>-1776</v>
      </c>
      <c r="I225" s="323" t="n">
        <v>-3</v>
      </c>
    </row>
    <row r="226" customFormat="false" ht="12.75" hidden="false" customHeight="false" outlineLevel="0" collapsed="false">
      <c r="A226" s="289" t="s">
        <v>35</v>
      </c>
      <c r="B226" s="159" t="s">
        <v>976</v>
      </c>
      <c r="C226" s="192" t="n">
        <v>50377</v>
      </c>
      <c r="D226" s="192" t="n">
        <v>417353</v>
      </c>
      <c r="E226" s="192" t="n">
        <v>430320</v>
      </c>
      <c r="F226" s="161" t="n">
        <v>2076</v>
      </c>
      <c r="G226" s="323" t="n">
        <v>4.3</v>
      </c>
      <c r="H226" s="161" t="n">
        <v>-12967</v>
      </c>
      <c r="I226" s="323" t="n">
        <v>-3</v>
      </c>
    </row>
    <row r="227" customFormat="false" ht="12.75" hidden="false" customHeight="false" outlineLevel="0" collapsed="false">
      <c r="A227" s="289" t="s">
        <v>40</v>
      </c>
      <c r="B227" s="159" t="s">
        <v>977</v>
      </c>
      <c r="C227" s="192" t="n">
        <v>5740</v>
      </c>
      <c r="D227" s="192" t="n">
        <v>60812</v>
      </c>
      <c r="E227" s="192" t="n">
        <v>51162</v>
      </c>
      <c r="F227" s="161" t="n">
        <v>-965</v>
      </c>
      <c r="G227" s="323" t="n">
        <v>-14.4</v>
      </c>
      <c r="H227" s="161" t="n">
        <v>9650</v>
      </c>
      <c r="I227" s="323" t="n">
        <v>18.9</v>
      </c>
    </row>
    <row r="228" customFormat="false" ht="12.75" hidden="false" customHeight="false" outlineLevel="0" collapsed="false">
      <c r="A228" s="289" t="s">
        <v>42</v>
      </c>
      <c r="B228" s="309" t="s">
        <v>978</v>
      </c>
      <c r="C228" s="192" t="n">
        <v>792375</v>
      </c>
      <c r="D228" s="192" t="n">
        <v>3718574</v>
      </c>
      <c r="E228" s="192" t="n">
        <v>2646975</v>
      </c>
      <c r="F228" s="161" t="n">
        <v>189359</v>
      </c>
      <c r="G228" s="323" t="n">
        <v>31.4</v>
      </c>
      <c r="H228" s="161" t="n">
        <v>1071599</v>
      </c>
      <c r="I228" s="323" t="n">
        <v>40.5</v>
      </c>
    </row>
    <row r="229" customFormat="false" ht="12.75" hidden="false" customHeight="false" outlineLevel="0" collapsed="false">
      <c r="A229" s="289" t="s">
        <v>46</v>
      </c>
      <c r="B229" s="309" t="s">
        <v>979</v>
      </c>
      <c r="C229" s="192" t="n">
        <v>91683</v>
      </c>
      <c r="D229" s="192" t="n">
        <v>983098</v>
      </c>
      <c r="E229" s="192" t="n">
        <v>719949</v>
      </c>
      <c r="F229" s="161" t="n">
        <v>5659</v>
      </c>
      <c r="G229" s="323" t="n">
        <v>6.6</v>
      </c>
      <c r="H229" s="161" t="n">
        <v>263149</v>
      </c>
      <c r="I229" s="323" t="n">
        <v>36.6</v>
      </c>
    </row>
    <row r="230" customFormat="false" ht="12.75" hidden="false" customHeight="false" outlineLevel="0" collapsed="false">
      <c r="A230" s="289" t="s">
        <v>54</v>
      </c>
      <c r="B230" s="309" t="s">
        <v>980</v>
      </c>
      <c r="C230" s="192" t="n">
        <v>163353</v>
      </c>
      <c r="D230" s="192" t="n">
        <v>1682665</v>
      </c>
      <c r="E230" s="192" t="n">
        <v>1464823</v>
      </c>
      <c r="F230" s="161" t="n">
        <v>21286</v>
      </c>
      <c r="G230" s="323" t="n">
        <v>15</v>
      </c>
      <c r="H230" s="161" t="n">
        <v>217842</v>
      </c>
      <c r="I230" s="323" t="n">
        <v>14.9</v>
      </c>
    </row>
    <row r="231" customFormat="false" ht="12.75" hidden="false" customHeight="false" outlineLevel="0" collapsed="false">
      <c r="A231" s="289" t="s">
        <v>58</v>
      </c>
      <c r="B231" s="309" t="s">
        <v>981</v>
      </c>
      <c r="C231" s="192" t="n">
        <v>221132</v>
      </c>
      <c r="D231" s="192" t="n">
        <v>2472621</v>
      </c>
      <c r="E231" s="192" t="n">
        <v>2100109</v>
      </c>
      <c r="F231" s="161" t="n">
        <v>52694</v>
      </c>
      <c r="G231" s="323" t="n">
        <v>31.3</v>
      </c>
      <c r="H231" s="161" t="n">
        <v>372512</v>
      </c>
      <c r="I231" s="323" t="n">
        <v>17.7</v>
      </c>
    </row>
    <row r="232" customFormat="false" ht="12.75" hidden="false" customHeight="false" outlineLevel="0" collapsed="false">
      <c r="A232" s="289" t="s">
        <v>69</v>
      </c>
      <c r="B232" s="309" t="s">
        <v>982</v>
      </c>
      <c r="C232" s="192" t="n">
        <v>56329</v>
      </c>
      <c r="D232" s="192" t="n">
        <v>509941</v>
      </c>
      <c r="E232" s="192" t="n">
        <v>147578</v>
      </c>
      <c r="F232" s="161" t="n">
        <v>39020</v>
      </c>
      <c r="G232" s="323" t="n">
        <v>225.4</v>
      </c>
      <c r="H232" s="161" t="n">
        <v>362363</v>
      </c>
      <c r="I232" s="323" t="n">
        <v>245.5</v>
      </c>
    </row>
    <row r="233" customFormat="false" ht="12.75" hidden="false" customHeight="true" outlineLevel="0" collapsed="false">
      <c r="A233" s="289" t="s">
        <v>1310</v>
      </c>
      <c r="B233" s="324" t="s">
        <v>75</v>
      </c>
      <c r="C233" s="192" t="n">
        <v>1401133</v>
      </c>
      <c r="D233" s="192" t="n">
        <v>9937026</v>
      </c>
      <c r="E233" s="192" t="n">
        <v>7640832</v>
      </c>
      <c r="F233" s="161" t="n">
        <v>319942</v>
      </c>
      <c r="G233" s="323" t="n">
        <v>29.6</v>
      </c>
      <c r="H233" s="161" t="n">
        <v>2296194</v>
      </c>
      <c r="I233" s="323" t="n">
        <v>30.1</v>
      </c>
    </row>
    <row r="234" customFormat="false" ht="12.75" hidden="false" customHeight="false" outlineLevel="0" collapsed="false">
      <c r="A234" s="289"/>
      <c r="B234" s="316"/>
      <c r="C234" s="192"/>
      <c r="D234" s="192"/>
      <c r="E234" s="192"/>
      <c r="F234" s="161"/>
      <c r="G234" s="242"/>
      <c r="H234" s="163"/>
      <c r="I234" s="242"/>
    </row>
    <row r="235" customFormat="false" ht="12.75" hidden="false" customHeight="false" outlineLevel="0" collapsed="false">
      <c r="A235" s="289"/>
      <c r="B235" s="316"/>
      <c r="C235" s="301" t="s">
        <v>1298</v>
      </c>
      <c r="D235" s="192"/>
      <c r="E235" s="192"/>
      <c r="F235" s="161"/>
      <c r="G235" s="242"/>
      <c r="H235" s="163"/>
      <c r="I235" s="242"/>
    </row>
    <row r="236" customFormat="false" ht="12.75" hidden="false" customHeight="false" outlineLevel="0" collapsed="false">
      <c r="A236" s="322" t="s">
        <v>969</v>
      </c>
      <c r="B236" s="309" t="s">
        <v>970</v>
      </c>
      <c r="C236" s="192" t="n">
        <v>213566</v>
      </c>
      <c r="D236" s="192" t="n">
        <v>1949878</v>
      </c>
      <c r="E236" s="192" t="n">
        <v>1837699</v>
      </c>
      <c r="F236" s="161" t="n">
        <v>25168</v>
      </c>
      <c r="G236" s="323" t="n">
        <v>13.4</v>
      </c>
      <c r="H236" s="161" t="n">
        <v>112179</v>
      </c>
      <c r="I236" s="323" t="n">
        <v>6.1</v>
      </c>
    </row>
    <row r="237" customFormat="false" ht="12.75" hidden="false" customHeight="false" outlineLevel="0" collapsed="false">
      <c r="A237" s="289" t="s">
        <v>971</v>
      </c>
      <c r="B237" s="309" t="s">
        <v>972</v>
      </c>
      <c r="C237" s="192" t="n">
        <v>1369242</v>
      </c>
      <c r="D237" s="192" t="n">
        <v>12850220</v>
      </c>
      <c r="E237" s="192" t="n">
        <v>12159073</v>
      </c>
      <c r="F237" s="161" t="n">
        <v>45515</v>
      </c>
      <c r="G237" s="323" t="n">
        <v>3.4</v>
      </c>
      <c r="H237" s="161" t="n">
        <v>691147</v>
      </c>
      <c r="I237" s="323" t="n">
        <v>5.7</v>
      </c>
    </row>
    <row r="238" customFormat="false" ht="12.75" hidden="false" customHeight="false" outlineLevel="0" collapsed="false">
      <c r="A238" s="289" t="s">
        <v>973</v>
      </c>
      <c r="B238" s="309" t="s">
        <v>974</v>
      </c>
      <c r="C238" s="192" t="n">
        <v>933479</v>
      </c>
      <c r="D238" s="192" t="n">
        <v>10174462</v>
      </c>
      <c r="E238" s="192" t="n">
        <v>9795775</v>
      </c>
      <c r="F238" s="161" t="n">
        <v>-174708</v>
      </c>
      <c r="G238" s="323" t="n">
        <v>-15.8</v>
      </c>
      <c r="H238" s="161" t="n">
        <v>378687</v>
      </c>
      <c r="I238" s="323" t="n">
        <v>3.9</v>
      </c>
    </row>
    <row r="239" customFormat="false" ht="12.75" hidden="false" customHeight="false" outlineLevel="0" collapsed="false">
      <c r="A239" s="289" t="s">
        <v>16</v>
      </c>
      <c r="B239" s="159" t="s">
        <v>819</v>
      </c>
      <c r="C239" s="192" t="n">
        <v>5937</v>
      </c>
      <c r="D239" s="192" t="n">
        <v>44418</v>
      </c>
      <c r="E239" s="192" t="n">
        <v>32734</v>
      </c>
      <c r="F239" s="161" t="n">
        <v>4124</v>
      </c>
      <c r="G239" s="323" t="n">
        <v>227.5</v>
      </c>
      <c r="H239" s="161" t="n">
        <v>11684</v>
      </c>
      <c r="I239" s="323" t="n">
        <v>35.7</v>
      </c>
    </row>
    <row r="240" customFormat="false" ht="12.75" hidden="false" customHeight="false" outlineLevel="0" collapsed="false">
      <c r="A240" s="289" t="s">
        <v>292</v>
      </c>
      <c r="B240" s="159" t="s">
        <v>975</v>
      </c>
      <c r="C240" s="192" t="n">
        <v>59500</v>
      </c>
      <c r="D240" s="192" t="n">
        <v>658130</v>
      </c>
      <c r="E240" s="192" t="n">
        <v>601463</v>
      </c>
      <c r="F240" s="161" t="n">
        <v>-7354</v>
      </c>
      <c r="G240" s="323" t="n">
        <v>-11</v>
      </c>
      <c r="H240" s="161" t="n">
        <v>56667</v>
      </c>
      <c r="I240" s="323" t="n">
        <v>9.4</v>
      </c>
    </row>
    <row r="241" customFormat="false" ht="12.75" hidden="false" customHeight="false" outlineLevel="0" collapsed="false">
      <c r="A241" s="289" t="s">
        <v>35</v>
      </c>
      <c r="B241" s="159" t="s">
        <v>976</v>
      </c>
      <c r="C241" s="192" t="n">
        <v>92307</v>
      </c>
      <c r="D241" s="192" t="n">
        <v>804735</v>
      </c>
      <c r="E241" s="192" t="n">
        <v>797457</v>
      </c>
      <c r="F241" s="161" t="n">
        <v>19588</v>
      </c>
      <c r="G241" s="323" t="n">
        <v>26.9</v>
      </c>
      <c r="H241" s="161" t="n">
        <v>7278</v>
      </c>
      <c r="I241" s="323" t="n">
        <v>0.9</v>
      </c>
    </row>
    <row r="242" customFormat="false" ht="12.75" hidden="false" customHeight="false" outlineLevel="0" collapsed="false">
      <c r="A242" s="289" t="s">
        <v>40</v>
      </c>
      <c r="B242" s="159" t="s">
        <v>977</v>
      </c>
      <c r="C242" s="192" t="n">
        <v>55818</v>
      </c>
      <c r="D242" s="192" t="n">
        <v>442607</v>
      </c>
      <c r="E242" s="192" t="n">
        <v>406038</v>
      </c>
      <c r="F242" s="161" t="n">
        <v>8815</v>
      </c>
      <c r="G242" s="323" t="n">
        <v>18.8</v>
      </c>
      <c r="H242" s="161" t="n">
        <v>36569</v>
      </c>
      <c r="I242" s="323" t="n">
        <v>9</v>
      </c>
    </row>
    <row r="243" customFormat="false" ht="12.75" hidden="false" customHeight="false" outlineLevel="0" collapsed="false">
      <c r="A243" s="289" t="s">
        <v>42</v>
      </c>
      <c r="B243" s="309" t="s">
        <v>978</v>
      </c>
      <c r="C243" s="192" t="n">
        <v>234776</v>
      </c>
      <c r="D243" s="192" t="n">
        <v>1209747</v>
      </c>
      <c r="E243" s="192" t="n">
        <v>1127937</v>
      </c>
      <c r="F243" s="161" t="n">
        <v>132558</v>
      </c>
      <c r="G243" s="323" t="n">
        <v>129.7</v>
      </c>
      <c r="H243" s="161" t="n">
        <v>81810</v>
      </c>
      <c r="I243" s="323" t="n">
        <v>7.3</v>
      </c>
    </row>
    <row r="244" customFormat="false" ht="12.75" hidden="false" customHeight="false" outlineLevel="0" collapsed="false">
      <c r="A244" s="289" t="s">
        <v>46</v>
      </c>
      <c r="B244" s="309" t="s">
        <v>979</v>
      </c>
      <c r="C244" s="192" t="n">
        <v>200986</v>
      </c>
      <c r="D244" s="192" t="n">
        <v>1465993</v>
      </c>
      <c r="E244" s="192" t="n">
        <v>1235343</v>
      </c>
      <c r="F244" s="161" t="n">
        <v>87663</v>
      </c>
      <c r="G244" s="323" t="n">
        <v>77.4</v>
      </c>
      <c r="H244" s="161" t="n">
        <v>230650</v>
      </c>
      <c r="I244" s="323" t="n">
        <v>18.7</v>
      </c>
    </row>
    <row r="245" customFormat="false" ht="12.75" hidden="false" customHeight="false" outlineLevel="0" collapsed="false">
      <c r="A245" s="289" t="s">
        <v>54</v>
      </c>
      <c r="B245" s="309" t="s">
        <v>980</v>
      </c>
      <c r="C245" s="192" t="n">
        <v>165753</v>
      </c>
      <c r="D245" s="192" t="n">
        <v>1541745</v>
      </c>
      <c r="E245" s="192" t="n">
        <v>1815815</v>
      </c>
      <c r="F245" s="161" t="n">
        <v>-14241</v>
      </c>
      <c r="G245" s="323" t="n">
        <v>-7.9</v>
      </c>
      <c r="H245" s="161" t="n">
        <v>-274070</v>
      </c>
      <c r="I245" s="323" t="n">
        <v>-15.1</v>
      </c>
    </row>
    <row r="246" customFormat="false" ht="12.75" hidden="false" customHeight="false" outlineLevel="0" collapsed="false">
      <c r="A246" s="289" t="s">
        <v>58</v>
      </c>
      <c r="B246" s="309" t="s">
        <v>981</v>
      </c>
      <c r="C246" s="192" t="n">
        <v>767730</v>
      </c>
      <c r="D246" s="192" t="n">
        <v>8632724</v>
      </c>
      <c r="E246" s="192" t="n">
        <v>7979955</v>
      </c>
      <c r="F246" s="161" t="n">
        <v>-160466</v>
      </c>
      <c r="G246" s="323" t="n">
        <v>-17.3</v>
      </c>
      <c r="H246" s="161" t="n">
        <v>652769</v>
      </c>
      <c r="I246" s="323" t="n">
        <v>8.2</v>
      </c>
    </row>
    <row r="247" customFormat="false" ht="12.75" hidden="false" customHeight="false" outlineLevel="0" collapsed="false">
      <c r="A247" s="289" t="s">
        <v>69</v>
      </c>
      <c r="B247" s="309" t="s">
        <v>982</v>
      </c>
      <c r="C247" s="192" t="n">
        <v>156456</v>
      </c>
      <c r="D247" s="192" t="n">
        <v>1377352</v>
      </c>
      <c r="E247" s="192" t="n">
        <v>461106</v>
      </c>
      <c r="F247" s="161" t="n">
        <v>98444</v>
      </c>
      <c r="G247" s="323" t="n">
        <v>169.7</v>
      </c>
      <c r="H247" s="161" t="n">
        <v>916246</v>
      </c>
      <c r="I247" s="323" t="n">
        <v>198.7</v>
      </c>
    </row>
    <row r="248" customFormat="false" ht="12.75" hidden="false" customHeight="false" outlineLevel="0" collapsed="false">
      <c r="A248" s="289" t="s">
        <v>1310</v>
      </c>
      <c r="B248" s="324" t="s">
        <v>75</v>
      </c>
      <c r="C248" s="192" t="n">
        <v>1739269</v>
      </c>
      <c r="D248" s="192" t="n">
        <v>16177454</v>
      </c>
      <c r="E248" s="192" t="n">
        <v>14457900</v>
      </c>
      <c r="F248" s="161" t="n">
        <v>169146</v>
      </c>
      <c r="G248" s="323" t="n">
        <v>10.8</v>
      </c>
      <c r="H248" s="161" t="n">
        <v>1719554</v>
      </c>
      <c r="I248" s="323" t="n">
        <v>11.9</v>
      </c>
    </row>
    <row r="249" customFormat="false" ht="12.75" hidden="false" customHeight="false" outlineLevel="0" collapsed="false">
      <c r="A249" s="289"/>
      <c r="B249" s="316"/>
      <c r="C249" s="192"/>
      <c r="D249" s="192"/>
      <c r="E249" s="192"/>
      <c r="F249" s="161"/>
      <c r="G249" s="242"/>
      <c r="H249" s="163"/>
      <c r="I249" s="242"/>
    </row>
    <row r="250" customFormat="false" ht="12.75" hidden="false" customHeight="false" outlineLevel="0" collapsed="false">
      <c r="A250" s="289"/>
      <c r="B250" s="316"/>
      <c r="C250" s="301" t="s">
        <v>1299</v>
      </c>
      <c r="D250" s="192"/>
      <c r="E250" s="192"/>
      <c r="F250" s="161"/>
      <c r="G250" s="242"/>
      <c r="H250" s="163"/>
      <c r="I250" s="242"/>
    </row>
    <row r="251" customFormat="false" ht="12.75" hidden="false" customHeight="false" outlineLevel="0" collapsed="false">
      <c r="A251" s="322" t="s">
        <v>969</v>
      </c>
      <c r="B251" s="309" t="s">
        <v>970</v>
      </c>
      <c r="C251" s="192" t="n">
        <v>57710</v>
      </c>
      <c r="D251" s="192" t="n">
        <v>476202</v>
      </c>
      <c r="E251" s="192" t="n">
        <v>453739</v>
      </c>
      <c r="F251" s="161" t="n">
        <v>10145</v>
      </c>
      <c r="G251" s="323" t="n">
        <v>21.3</v>
      </c>
      <c r="H251" s="161" t="n">
        <v>22463</v>
      </c>
      <c r="I251" s="323" t="n">
        <v>5</v>
      </c>
    </row>
    <row r="252" customFormat="false" ht="12.75" hidden="false" customHeight="false" outlineLevel="0" collapsed="false">
      <c r="A252" s="289" t="s">
        <v>971</v>
      </c>
      <c r="B252" s="309" t="s">
        <v>972</v>
      </c>
      <c r="C252" s="192" t="n">
        <v>497059</v>
      </c>
      <c r="D252" s="192" t="n">
        <v>4610549</v>
      </c>
      <c r="E252" s="192" t="n">
        <v>4009595</v>
      </c>
      <c r="F252" s="161" t="n">
        <v>96438</v>
      </c>
      <c r="G252" s="323" t="n">
        <v>24.1</v>
      </c>
      <c r="H252" s="161" t="n">
        <v>600954</v>
      </c>
      <c r="I252" s="323" t="n">
        <v>15</v>
      </c>
    </row>
    <row r="253" customFormat="false" ht="12.75" hidden="false" customHeight="false" outlineLevel="0" collapsed="false">
      <c r="A253" s="289" t="s">
        <v>973</v>
      </c>
      <c r="B253" s="309" t="s">
        <v>974</v>
      </c>
      <c r="C253" s="192" t="n">
        <v>453645</v>
      </c>
      <c r="D253" s="192" t="n">
        <v>4105908</v>
      </c>
      <c r="E253" s="192" t="n">
        <v>3538211</v>
      </c>
      <c r="F253" s="161" t="n">
        <v>90093</v>
      </c>
      <c r="G253" s="323" t="n">
        <v>24.8</v>
      </c>
      <c r="H253" s="161" t="n">
        <v>567697</v>
      </c>
      <c r="I253" s="323" t="n">
        <v>16</v>
      </c>
    </row>
    <row r="254" customFormat="false" ht="12.75" hidden="false" customHeight="false" outlineLevel="0" collapsed="false">
      <c r="A254" s="289" t="s">
        <v>16</v>
      </c>
      <c r="B254" s="159" t="s">
        <v>819</v>
      </c>
      <c r="C254" s="192" t="n">
        <v>666</v>
      </c>
      <c r="D254" s="192" t="n">
        <v>7542</v>
      </c>
      <c r="E254" s="192" t="n">
        <v>8038</v>
      </c>
      <c r="F254" s="161" t="n">
        <v>93</v>
      </c>
      <c r="G254" s="323" t="n">
        <v>16.2</v>
      </c>
      <c r="H254" s="161" t="n">
        <v>-496</v>
      </c>
      <c r="I254" s="323" t="n">
        <v>-6.2</v>
      </c>
    </row>
    <row r="255" customFormat="false" ht="12.75" hidden="false" customHeight="false" outlineLevel="0" collapsed="false">
      <c r="A255" s="289" t="s">
        <v>292</v>
      </c>
      <c r="B255" s="159" t="s">
        <v>975</v>
      </c>
      <c r="C255" s="192" t="n">
        <v>15788</v>
      </c>
      <c r="D255" s="192" t="n">
        <v>112655</v>
      </c>
      <c r="E255" s="192" t="n">
        <v>91299</v>
      </c>
      <c r="F255" s="161" t="n">
        <v>4839</v>
      </c>
      <c r="G255" s="323" t="n">
        <v>44.2</v>
      </c>
      <c r="H255" s="161" t="n">
        <v>21356</v>
      </c>
      <c r="I255" s="323" t="n">
        <v>23.4</v>
      </c>
    </row>
    <row r="256" customFormat="false" ht="12.75" hidden="false" customHeight="false" outlineLevel="0" collapsed="false">
      <c r="A256" s="289" t="s">
        <v>35</v>
      </c>
      <c r="B256" s="159" t="s">
        <v>976</v>
      </c>
      <c r="C256" s="192" t="n">
        <v>37100</v>
      </c>
      <c r="D256" s="192" t="n">
        <v>320245</v>
      </c>
      <c r="E256" s="192" t="n">
        <v>325597</v>
      </c>
      <c r="F256" s="161" t="n">
        <v>4736</v>
      </c>
      <c r="G256" s="323" t="n">
        <v>14.6</v>
      </c>
      <c r="H256" s="161" t="n">
        <v>-5352</v>
      </c>
      <c r="I256" s="323" t="n">
        <v>-1.6</v>
      </c>
    </row>
    <row r="257" customFormat="false" ht="12.75" hidden="false" customHeight="false" outlineLevel="0" collapsed="false">
      <c r="A257" s="289" t="s">
        <v>40</v>
      </c>
      <c r="B257" s="159" t="s">
        <v>977</v>
      </c>
      <c r="C257" s="192" t="n">
        <v>4159</v>
      </c>
      <c r="D257" s="192" t="n">
        <v>35750</v>
      </c>
      <c r="E257" s="192" t="n">
        <v>28800</v>
      </c>
      <c r="F257" s="161" t="n">
        <v>481</v>
      </c>
      <c r="G257" s="323" t="n">
        <v>13.1</v>
      </c>
      <c r="H257" s="161" t="n">
        <v>6950</v>
      </c>
      <c r="I257" s="323" t="n">
        <v>24.1</v>
      </c>
    </row>
    <row r="258" customFormat="false" ht="12.75" hidden="false" customHeight="false" outlineLevel="0" collapsed="false">
      <c r="A258" s="289" t="s">
        <v>42</v>
      </c>
      <c r="B258" s="309" t="s">
        <v>978</v>
      </c>
      <c r="C258" s="192" t="n">
        <v>10506</v>
      </c>
      <c r="D258" s="192" t="n">
        <v>222626</v>
      </c>
      <c r="E258" s="192" t="n">
        <v>311549</v>
      </c>
      <c r="F258" s="161" t="n">
        <v>-7724</v>
      </c>
      <c r="G258" s="323" t="n">
        <v>-42.4</v>
      </c>
      <c r="H258" s="161" t="n">
        <v>-88923</v>
      </c>
      <c r="I258" s="323" t="n">
        <v>-28.5</v>
      </c>
    </row>
    <row r="259" customFormat="false" ht="12.75" hidden="false" customHeight="false" outlineLevel="0" collapsed="false">
      <c r="A259" s="289" t="s">
        <v>46</v>
      </c>
      <c r="B259" s="309" t="s">
        <v>979</v>
      </c>
      <c r="C259" s="192" t="n">
        <v>32902</v>
      </c>
      <c r="D259" s="192" t="n">
        <v>282022</v>
      </c>
      <c r="E259" s="192" t="n">
        <v>159833</v>
      </c>
      <c r="F259" s="161" t="n">
        <v>14058</v>
      </c>
      <c r="G259" s="323" t="n">
        <v>74.6</v>
      </c>
      <c r="H259" s="161" t="n">
        <v>122189</v>
      </c>
      <c r="I259" s="323" t="n">
        <v>76.4</v>
      </c>
    </row>
    <row r="260" customFormat="false" ht="12.75" hidden="false" customHeight="false" outlineLevel="0" collapsed="false">
      <c r="A260" s="289" t="s">
        <v>54</v>
      </c>
      <c r="B260" s="309" t="s">
        <v>980</v>
      </c>
      <c r="C260" s="192" t="n">
        <v>97251</v>
      </c>
      <c r="D260" s="192" t="n">
        <v>910103</v>
      </c>
      <c r="E260" s="192" t="n">
        <v>706922</v>
      </c>
      <c r="F260" s="161" t="n">
        <v>25595</v>
      </c>
      <c r="G260" s="323" t="n">
        <v>35.7</v>
      </c>
      <c r="H260" s="161" t="n">
        <v>203181</v>
      </c>
      <c r="I260" s="323" t="n">
        <v>28.7</v>
      </c>
    </row>
    <row r="261" customFormat="false" ht="12.75" hidden="false" customHeight="false" outlineLevel="0" collapsed="false">
      <c r="A261" s="289" t="s">
        <v>58</v>
      </c>
      <c r="B261" s="309" t="s">
        <v>981</v>
      </c>
      <c r="C261" s="192" t="n">
        <v>356397</v>
      </c>
      <c r="D261" s="192" t="n">
        <v>3195797</v>
      </c>
      <c r="E261" s="192" t="n">
        <v>2831294</v>
      </c>
      <c r="F261" s="161" t="n">
        <v>64502</v>
      </c>
      <c r="G261" s="323" t="n">
        <v>22.1</v>
      </c>
      <c r="H261" s="161" t="n">
        <v>364503</v>
      </c>
      <c r="I261" s="323" t="n">
        <v>12.9</v>
      </c>
    </row>
    <row r="262" customFormat="false" ht="12.75" hidden="false" customHeight="false" outlineLevel="0" collapsed="false">
      <c r="A262" s="289" t="s">
        <v>69</v>
      </c>
      <c r="B262" s="309" t="s">
        <v>982</v>
      </c>
      <c r="C262" s="192" t="n">
        <v>68685</v>
      </c>
      <c r="D262" s="192" t="n">
        <v>622650</v>
      </c>
      <c r="E262" s="192" t="n">
        <v>212007</v>
      </c>
      <c r="F262" s="161" t="n">
        <v>43233</v>
      </c>
      <c r="G262" s="323" t="n">
        <v>169.9</v>
      </c>
      <c r="H262" s="161" t="n">
        <v>410643</v>
      </c>
      <c r="I262" s="323" t="n">
        <v>193.7</v>
      </c>
    </row>
    <row r="263" customFormat="false" ht="12.75" hidden="false" customHeight="false" outlineLevel="0" collapsed="false">
      <c r="A263" s="289" t="s">
        <v>1310</v>
      </c>
      <c r="B263" s="324" t="s">
        <v>75</v>
      </c>
      <c r="C263" s="192" t="n">
        <v>623459</v>
      </c>
      <c r="D263" s="192" t="n">
        <v>5709421</v>
      </c>
      <c r="E263" s="192" t="n">
        <v>4675364</v>
      </c>
      <c r="F263" s="161" t="n">
        <v>149810</v>
      </c>
      <c r="G263" s="323" t="n">
        <v>31.6</v>
      </c>
      <c r="H263" s="161" t="n">
        <v>1034057</v>
      </c>
      <c r="I263" s="323" t="n">
        <v>22.1</v>
      </c>
    </row>
    <row r="264" customFormat="false" ht="12.75" hidden="false" customHeight="false" outlineLevel="0" collapsed="false">
      <c r="A264" s="289"/>
      <c r="B264" s="316"/>
      <c r="C264" s="192"/>
      <c r="D264" s="192"/>
      <c r="E264" s="192"/>
      <c r="F264" s="161"/>
      <c r="G264" s="242"/>
      <c r="H264" s="163"/>
      <c r="I264" s="242"/>
    </row>
    <row r="265" customFormat="false" ht="12.75" hidden="false" customHeight="false" outlineLevel="0" collapsed="false">
      <c r="A265" s="289"/>
      <c r="B265" s="316"/>
      <c r="C265" s="301" t="s">
        <v>1303</v>
      </c>
      <c r="D265" s="192"/>
      <c r="E265" s="192"/>
      <c r="F265" s="161"/>
      <c r="G265" s="242"/>
      <c r="H265" s="163"/>
      <c r="I265" s="242"/>
    </row>
    <row r="266" customFormat="false" ht="12.75" hidden="false" customHeight="false" outlineLevel="0" collapsed="false">
      <c r="A266" s="322" t="s">
        <v>969</v>
      </c>
      <c r="B266" s="309" t="s">
        <v>970</v>
      </c>
      <c r="C266" s="192" t="n">
        <v>182619</v>
      </c>
      <c r="D266" s="192" t="n">
        <v>1525046</v>
      </c>
      <c r="E266" s="192" t="n">
        <v>1360326</v>
      </c>
      <c r="F266" s="161" t="n">
        <v>34776</v>
      </c>
      <c r="G266" s="323" t="n">
        <v>23.5</v>
      </c>
      <c r="H266" s="161" t="n">
        <v>164720</v>
      </c>
      <c r="I266" s="323" t="n">
        <v>12.1</v>
      </c>
    </row>
    <row r="267" customFormat="false" ht="12.75" hidden="false" customHeight="false" outlineLevel="0" collapsed="false">
      <c r="A267" s="289" t="s">
        <v>971</v>
      </c>
      <c r="B267" s="309" t="s">
        <v>972</v>
      </c>
      <c r="C267" s="192" t="n">
        <v>2137969</v>
      </c>
      <c r="D267" s="192" t="n">
        <v>20537727</v>
      </c>
      <c r="E267" s="192" t="n">
        <v>16921972</v>
      </c>
      <c r="F267" s="161" t="n">
        <v>357723</v>
      </c>
      <c r="G267" s="323" t="n">
        <v>20.1</v>
      </c>
      <c r="H267" s="161" t="n">
        <v>3615755</v>
      </c>
      <c r="I267" s="323" t="n">
        <v>21.4</v>
      </c>
    </row>
    <row r="268" customFormat="false" ht="12.75" hidden="false" customHeight="false" outlineLevel="0" collapsed="false">
      <c r="A268" s="289" t="s">
        <v>973</v>
      </c>
      <c r="B268" s="309" t="s">
        <v>974</v>
      </c>
      <c r="C268" s="192" t="n">
        <v>2003626</v>
      </c>
      <c r="D268" s="192" t="n">
        <v>19379246</v>
      </c>
      <c r="E268" s="192" t="n">
        <v>16304615</v>
      </c>
      <c r="F268" s="161" t="n">
        <v>283633</v>
      </c>
      <c r="G268" s="323" t="n">
        <v>16.5</v>
      </c>
      <c r="H268" s="161" t="n">
        <v>3074631</v>
      </c>
      <c r="I268" s="323" t="n">
        <v>18.9</v>
      </c>
    </row>
    <row r="269" customFormat="false" ht="12.75" hidden="false" customHeight="false" outlineLevel="0" collapsed="false">
      <c r="A269" s="289" t="s">
        <v>16</v>
      </c>
      <c r="B269" s="159" t="s">
        <v>819</v>
      </c>
      <c r="C269" s="192" t="n">
        <v>628</v>
      </c>
      <c r="D269" s="192" t="n">
        <v>6139</v>
      </c>
      <c r="E269" s="192" t="n">
        <v>5211</v>
      </c>
      <c r="F269" s="161" t="n">
        <v>257</v>
      </c>
      <c r="G269" s="323" t="n">
        <v>69.3</v>
      </c>
      <c r="H269" s="161" t="n">
        <v>928</v>
      </c>
      <c r="I269" s="323" t="n">
        <v>17.8</v>
      </c>
    </row>
    <row r="270" customFormat="false" ht="12.75" hidden="false" customHeight="false" outlineLevel="0" collapsed="false">
      <c r="A270" s="289" t="s">
        <v>292</v>
      </c>
      <c r="B270" s="159" t="s">
        <v>975</v>
      </c>
      <c r="C270" s="192" t="n">
        <v>64848</v>
      </c>
      <c r="D270" s="192" t="n">
        <v>557929</v>
      </c>
      <c r="E270" s="192" t="n">
        <v>485918</v>
      </c>
      <c r="F270" s="161" t="n">
        <v>736</v>
      </c>
      <c r="G270" s="323" t="n">
        <v>1.1</v>
      </c>
      <c r="H270" s="161" t="n">
        <v>72011</v>
      </c>
      <c r="I270" s="323" t="n">
        <v>14.8</v>
      </c>
    </row>
    <row r="271" customFormat="false" ht="12.75" hidden="false" customHeight="false" outlineLevel="0" collapsed="false">
      <c r="A271" s="289" t="s">
        <v>35</v>
      </c>
      <c r="B271" s="159" t="s">
        <v>976</v>
      </c>
      <c r="C271" s="192" t="n">
        <v>79832</v>
      </c>
      <c r="D271" s="192" t="n">
        <v>735747</v>
      </c>
      <c r="E271" s="192" t="n">
        <v>695686</v>
      </c>
      <c r="F271" s="161" t="n">
        <v>12988</v>
      </c>
      <c r="G271" s="323" t="n">
        <v>19.4</v>
      </c>
      <c r="H271" s="161" t="n">
        <v>40061</v>
      </c>
      <c r="I271" s="323" t="n">
        <v>5.8</v>
      </c>
    </row>
    <row r="272" customFormat="false" ht="12.75" hidden="false" customHeight="false" outlineLevel="0" collapsed="false">
      <c r="A272" s="289" t="s">
        <v>40</v>
      </c>
      <c r="B272" s="159" t="s">
        <v>977</v>
      </c>
      <c r="C272" s="192" t="n">
        <v>37313</v>
      </c>
      <c r="D272" s="192" t="n">
        <v>225229</v>
      </c>
      <c r="E272" s="192" t="n">
        <v>173507</v>
      </c>
      <c r="F272" s="161" t="n">
        <v>20795</v>
      </c>
      <c r="G272" s="323" t="n">
        <v>125.9</v>
      </c>
      <c r="H272" s="161" t="n">
        <v>51722</v>
      </c>
      <c r="I272" s="323" t="n">
        <v>29.8</v>
      </c>
    </row>
    <row r="273" customFormat="false" ht="12.75" hidden="false" customHeight="false" outlineLevel="0" collapsed="false">
      <c r="A273" s="289" t="s">
        <v>42</v>
      </c>
      <c r="B273" s="309" t="s">
        <v>978</v>
      </c>
      <c r="C273" s="192" t="n">
        <v>45153</v>
      </c>
      <c r="D273" s="192" t="n">
        <v>403481</v>
      </c>
      <c r="E273" s="192" t="n">
        <v>180232</v>
      </c>
      <c r="F273" s="161" t="n">
        <v>27710</v>
      </c>
      <c r="G273" s="323" t="n">
        <v>158.9</v>
      </c>
      <c r="H273" s="161" t="n">
        <v>223249</v>
      </c>
      <c r="I273" s="323" t="n">
        <v>123.9</v>
      </c>
    </row>
    <row r="274" customFormat="false" ht="12.75" hidden="false" customHeight="false" outlineLevel="0" collapsed="false">
      <c r="A274" s="289" t="s">
        <v>46</v>
      </c>
      <c r="B274" s="309" t="s">
        <v>979</v>
      </c>
      <c r="C274" s="192" t="n">
        <v>89192</v>
      </c>
      <c r="D274" s="192" t="n">
        <v>755002</v>
      </c>
      <c r="E274" s="192" t="n">
        <v>437117</v>
      </c>
      <c r="F274" s="161" t="n">
        <v>46389</v>
      </c>
      <c r="G274" s="323" t="n">
        <v>108.4</v>
      </c>
      <c r="H274" s="161" t="n">
        <v>317885</v>
      </c>
      <c r="I274" s="323" t="n">
        <v>72.7</v>
      </c>
    </row>
    <row r="275" customFormat="false" ht="12.75" hidden="false" customHeight="false" outlineLevel="0" collapsed="false">
      <c r="A275" s="289" t="s">
        <v>54</v>
      </c>
      <c r="B275" s="309" t="s">
        <v>980</v>
      </c>
      <c r="C275" s="192" t="n">
        <v>290096</v>
      </c>
      <c r="D275" s="192" t="n">
        <v>2411028</v>
      </c>
      <c r="E275" s="192" t="n">
        <v>2307924</v>
      </c>
      <c r="F275" s="161" t="n">
        <v>50457</v>
      </c>
      <c r="G275" s="323" t="n">
        <v>21.1</v>
      </c>
      <c r="H275" s="161" t="n">
        <v>103104</v>
      </c>
      <c r="I275" s="323" t="n">
        <v>4.5</v>
      </c>
    </row>
    <row r="276" customFormat="false" ht="12.75" hidden="false" customHeight="false" outlineLevel="0" collapsed="false">
      <c r="A276" s="289" t="s">
        <v>58</v>
      </c>
      <c r="B276" s="309" t="s">
        <v>981</v>
      </c>
      <c r="C276" s="192" t="n">
        <v>1713526</v>
      </c>
      <c r="D276" s="192" t="n">
        <v>16968208</v>
      </c>
      <c r="E276" s="192" t="n">
        <v>13996702</v>
      </c>
      <c r="F276" s="161" t="n">
        <v>233166</v>
      </c>
      <c r="G276" s="323" t="n">
        <v>15.8</v>
      </c>
      <c r="H276" s="161" t="n">
        <v>2971506</v>
      </c>
      <c r="I276" s="323" t="n">
        <v>21.2</v>
      </c>
    </row>
    <row r="277" customFormat="false" ht="12.75" hidden="false" customHeight="false" outlineLevel="0" collapsed="false">
      <c r="A277" s="289" t="s">
        <v>69</v>
      </c>
      <c r="B277" s="309" t="s">
        <v>982</v>
      </c>
      <c r="C277" s="192" t="n">
        <v>116421</v>
      </c>
      <c r="D277" s="192" t="n">
        <v>1044863</v>
      </c>
      <c r="E277" s="192" t="n">
        <v>380132</v>
      </c>
      <c r="F277" s="161" t="n">
        <v>68623</v>
      </c>
      <c r="G277" s="323" t="n">
        <v>143.6</v>
      </c>
      <c r="H277" s="161" t="n">
        <v>664731</v>
      </c>
      <c r="I277" s="323" t="n">
        <v>174.9</v>
      </c>
    </row>
    <row r="278" customFormat="false" ht="12.75" hidden="false" customHeight="false" outlineLevel="0" collapsed="false">
      <c r="A278" s="289" t="s">
        <v>1310</v>
      </c>
      <c r="B278" s="324" t="s">
        <v>75</v>
      </c>
      <c r="C278" s="192" t="n">
        <v>2437005</v>
      </c>
      <c r="D278" s="192" t="n">
        <v>23107612</v>
      </c>
      <c r="E278" s="192" t="n">
        <v>18662425</v>
      </c>
      <c r="F278" s="161" t="n">
        <v>461125</v>
      </c>
      <c r="G278" s="323" t="n">
        <v>23.3</v>
      </c>
      <c r="H278" s="161" t="n">
        <v>4445187</v>
      </c>
      <c r="I278" s="323" t="n">
        <v>23.8</v>
      </c>
    </row>
    <row r="279" customFormat="false" ht="12.75" hidden="false" customHeight="false" outlineLevel="0" collapsed="false">
      <c r="A279" s="289"/>
      <c r="B279" s="316"/>
      <c r="C279" s="192"/>
      <c r="D279" s="192"/>
      <c r="E279" s="192"/>
      <c r="F279" s="161"/>
      <c r="G279" s="242"/>
      <c r="H279" s="163"/>
      <c r="I279" s="242"/>
    </row>
    <row r="280" customFormat="false" ht="12.75" hidden="false" customHeight="false" outlineLevel="0" collapsed="false">
      <c r="A280" s="289"/>
      <c r="B280" s="316"/>
      <c r="C280" s="301" t="s">
        <v>1301</v>
      </c>
      <c r="D280" s="192"/>
      <c r="E280" s="192"/>
      <c r="F280" s="161"/>
      <c r="G280" s="242"/>
      <c r="H280" s="163"/>
      <c r="I280" s="242"/>
    </row>
    <row r="281" customFormat="false" ht="12.75" hidden="false" customHeight="false" outlineLevel="0" collapsed="false">
      <c r="A281" s="322" t="s">
        <v>969</v>
      </c>
      <c r="B281" s="309" t="s">
        <v>970</v>
      </c>
      <c r="C281" s="192" t="n">
        <v>65</v>
      </c>
      <c r="D281" s="192" t="n">
        <v>5067</v>
      </c>
      <c r="E281" s="192" t="n">
        <v>9557</v>
      </c>
      <c r="F281" s="161" t="n">
        <v>60</v>
      </c>
      <c r="G281" s="323" t="n">
        <v>1200</v>
      </c>
      <c r="H281" s="161" t="n">
        <v>-4490</v>
      </c>
      <c r="I281" s="323" t="n">
        <v>-47</v>
      </c>
    </row>
    <row r="282" customFormat="false" ht="12.75" hidden="false" customHeight="false" outlineLevel="0" collapsed="false">
      <c r="A282" s="289" t="s">
        <v>971</v>
      </c>
      <c r="B282" s="309" t="s">
        <v>972</v>
      </c>
      <c r="C282" s="192" t="n">
        <v>3244</v>
      </c>
      <c r="D282" s="192" t="n">
        <v>13279</v>
      </c>
      <c r="E282" s="192" t="n">
        <v>43698</v>
      </c>
      <c r="F282" s="161" t="n">
        <v>2232</v>
      </c>
      <c r="G282" s="323" t="n">
        <v>220.6</v>
      </c>
      <c r="H282" s="161" t="n">
        <v>-30419</v>
      </c>
      <c r="I282" s="323" t="n">
        <v>-69.6</v>
      </c>
    </row>
    <row r="283" customFormat="false" ht="12.75" hidden="false" customHeight="false" outlineLevel="0" collapsed="false">
      <c r="A283" s="289" t="s">
        <v>973</v>
      </c>
      <c r="B283" s="309" t="s">
        <v>974</v>
      </c>
      <c r="C283" s="192" t="n">
        <v>2994</v>
      </c>
      <c r="D283" s="192" t="n">
        <v>12995</v>
      </c>
      <c r="E283" s="192" t="n">
        <v>42912</v>
      </c>
      <c r="F283" s="161" t="n">
        <v>1982</v>
      </c>
      <c r="G283" s="323" t="n">
        <v>195.8</v>
      </c>
      <c r="H283" s="161" t="n">
        <v>-29917</v>
      </c>
      <c r="I283" s="323" t="n">
        <v>-69.7</v>
      </c>
    </row>
    <row r="284" customFormat="false" ht="12.75" hidden="false" customHeight="false" outlineLevel="0" collapsed="false">
      <c r="A284" s="289" t="s">
        <v>16</v>
      </c>
      <c r="B284" s="159" t="s">
        <v>819</v>
      </c>
      <c r="C284" s="192" t="s">
        <v>597</v>
      </c>
      <c r="D284" s="192" t="n">
        <v>163</v>
      </c>
      <c r="E284" s="192" t="n">
        <v>262</v>
      </c>
      <c r="F284" s="330" t="s">
        <v>597</v>
      </c>
      <c r="G284" s="323" t="s">
        <v>597</v>
      </c>
      <c r="H284" s="161" t="n">
        <v>-99</v>
      </c>
      <c r="I284" s="323" t="n">
        <v>-37.8</v>
      </c>
    </row>
    <row r="285" customFormat="false" ht="12.75" hidden="false" customHeight="false" outlineLevel="0" collapsed="false">
      <c r="A285" s="289" t="s">
        <v>292</v>
      </c>
      <c r="B285" s="159" t="s">
        <v>975</v>
      </c>
      <c r="C285" s="192" t="s">
        <v>597</v>
      </c>
      <c r="D285" s="192" t="n">
        <v>287</v>
      </c>
      <c r="E285" s="192" t="n">
        <v>5646</v>
      </c>
      <c r="F285" s="161" t="s">
        <v>597</v>
      </c>
      <c r="G285" s="323" t="s">
        <v>597</v>
      </c>
      <c r="H285" s="161" t="n">
        <v>-5359</v>
      </c>
      <c r="I285" s="323" t="n">
        <v>-94.9</v>
      </c>
    </row>
    <row r="286" customFormat="false" ht="12.75" hidden="false" customHeight="false" outlineLevel="0" collapsed="false">
      <c r="A286" s="289" t="s">
        <v>35</v>
      </c>
      <c r="B286" s="159" t="s">
        <v>976</v>
      </c>
      <c r="C286" s="192" t="n">
        <v>0</v>
      </c>
      <c r="D286" s="192" t="n">
        <v>151</v>
      </c>
      <c r="E286" s="192" t="n">
        <v>1476</v>
      </c>
      <c r="F286" s="161" t="n">
        <v>-5</v>
      </c>
      <c r="G286" s="323" t="n">
        <v>-100</v>
      </c>
      <c r="H286" s="161" t="n">
        <v>-1325</v>
      </c>
      <c r="I286" s="323" t="n">
        <v>-89.8</v>
      </c>
    </row>
    <row r="287" customFormat="false" ht="12.75" hidden="false" customHeight="false" outlineLevel="0" collapsed="false">
      <c r="A287" s="289" t="s">
        <v>40</v>
      </c>
      <c r="B287" s="159" t="s">
        <v>977</v>
      </c>
      <c r="C287" s="192" t="n">
        <v>65</v>
      </c>
      <c r="D287" s="192" t="n">
        <v>4466</v>
      </c>
      <c r="E287" s="192" t="n">
        <v>2174</v>
      </c>
      <c r="F287" s="161" t="n">
        <v>65</v>
      </c>
      <c r="G287" s="323" t="s">
        <v>597</v>
      </c>
      <c r="H287" s="161" t="n">
        <v>2292</v>
      </c>
      <c r="I287" s="323" t="n">
        <v>105.4</v>
      </c>
    </row>
    <row r="288" customFormat="false" ht="12.75" hidden="false" customHeight="false" outlineLevel="0" collapsed="false">
      <c r="A288" s="289" t="s">
        <v>42</v>
      </c>
      <c r="B288" s="309" t="s">
        <v>978</v>
      </c>
      <c r="C288" s="192" t="n">
        <v>4</v>
      </c>
      <c r="D288" s="192" t="n">
        <v>18</v>
      </c>
      <c r="E288" s="192" t="n">
        <v>272</v>
      </c>
      <c r="F288" s="161" t="n">
        <v>4</v>
      </c>
      <c r="G288" s="323" t="s">
        <v>597</v>
      </c>
      <c r="H288" s="161" t="n">
        <v>-254</v>
      </c>
      <c r="I288" s="323" t="n">
        <v>-93.4</v>
      </c>
    </row>
    <row r="289" customFormat="false" ht="12.75" hidden="false" customHeight="false" outlineLevel="0" collapsed="false">
      <c r="A289" s="289" t="s">
        <v>46</v>
      </c>
      <c r="B289" s="309" t="s">
        <v>979</v>
      </c>
      <c r="C289" s="192" t="n">
        <v>247</v>
      </c>
      <c r="D289" s="192" t="n">
        <v>266</v>
      </c>
      <c r="E289" s="192" t="n">
        <v>514</v>
      </c>
      <c r="F289" s="330" t="n">
        <v>247</v>
      </c>
      <c r="G289" s="323" t="s">
        <v>597</v>
      </c>
      <c r="H289" s="161" t="n">
        <v>-248</v>
      </c>
      <c r="I289" s="323" t="n">
        <v>-48.2</v>
      </c>
    </row>
    <row r="290" customFormat="false" ht="12.75" hidden="false" customHeight="false" outlineLevel="0" collapsed="false">
      <c r="A290" s="289" t="s">
        <v>54</v>
      </c>
      <c r="B290" s="309" t="s">
        <v>980</v>
      </c>
      <c r="C290" s="192" t="n">
        <v>344</v>
      </c>
      <c r="D290" s="192" t="n">
        <v>860</v>
      </c>
      <c r="E290" s="192" t="n">
        <v>4412</v>
      </c>
      <c r="F290" s="161" t="n">
        <v>344</v>
      </c>
      <c r="G290" s="323" t="s">
        <v>597</v>
      </c>
      <c r="H290" s="161" t="n">
        <v>-3552</v>
      </c>
      <c r="I290" s="323" t="n">
        <v>-80.5</v>
      </c>
    </row>
    <row r="291" customFormat="false" ht="12.75" hidden="false" customHeight="false" outlineLevel="0" collapsed="false">
      <c r="A291" s="289" t="s">
        <v>58</v>
      </c>
      <c r="B291" s="309" t="s">
        <v>981</v>
      </c>
      <c r="C291" s="192" t="n">
        <v>2650</v>
      </c>
      <c r="D291" s="192" t="n">
        <v>12136</v>
      </c>
      <c r="E291" s="192" t="n">
        <v>38497</v>
      </c>
      <c r="F291" s="161" t="n">
        <v>1638</v>
      </c>
      <c r="G291" s="323" t="n">
        <v>161.9</v>
      </c>
      <c r="H291" s="161" t="n">
        <v>-26361</v>
      </c>
      <c r="I291" s="323" t="n">
        <v>-68.5</v>
      </c>
    </row>
    <row r="292" customFormat="false" ht="12.75" hidden="false" customHeight="false" outlineLevel="0" collapsed="false">
      <c r="A292" s="289" t="s">
        <v>69</v>
      </c>
      <c r="B292" s="309" t="s">
        <v>982</v>
      </c>
      <c r="C292" s="192" t="n">
        <v>7760</v>
      </c>
      <c r="D292" s="192" t="n">
        <v>84219</v>
      </c>
      <c r="E292" s="192" t="n">
        <v>566392</v>
      </c>
      <c r="F292" s="161" t="n">
        <v>-47564</v>
      </c>
      <c r="G292" s="323" t="n">
        <v>-86</v>
      </c>
      <c r="H292" s="161" t="n">
        <v>-482173</v>
      </c>
      <c r="I292" s="323" t="n">
        <v>-85.1</v>
      </c>
    </row>
    <row r="293" customFormat="false" ht="12.75" hidden="false" customHeight="false" outlineLevel="0" collapsed="false">
      <c r="A293" s="289" t="s">
        <v>1310</v>
      </c>
      <c r="B293" s="324" t="s">
        <v>75</v>
      </c>
      <c r="C293" s="192" t="n">
        <v>11071</v>
      </c>
      <c r="D293" s="192" t="n">
        <v>102561</v>
      </c>
      <c r="E293" s="192" t="n">
        <v>619646</v>
      </c>
      <c r="F293" s="161" t="n">
        <v>-45270</v>
      </c>
      <c r="G293" s="323" t="n">
        <v>-80.4</v>
      </c>
      <c r="H293" s="161" t="n">
        <v>-517085</v>
      </c>
      <c r="I293" s="323" t="n">
        <v>-83.4</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1" width="24.7"/>
    <col collapsed="false" customWidth="false" hidden="false" outlineLevel="0" max="257" min="2" style="332" width="11.42"/>
  </cols>
  <sheetData>
    <row r="1" s="334" customFormat="true" ht="20.1" hidden="false" customHeight="true" outlineLevel="0" collapsed="false">
      <c r="A1" s="333" t="s">
        <v>1312</v>
      </c>
      <c r="B1" s="333"/>
      <c r="C1" s="333"/>
      <c r="D1" s="333"/>
      <c r="E1" s="333"/>
      <c r="F1" s="333"/>
      <c r="G1" s="333"/>
    </row>
    <row r="2" customFormat="false" ht="20.1" hidden="false" customHeight="true" outlineLevel="0" collapsed="false">
      <c r="A2" s="335"/>
      <c r="B2" s="335"/>
      <c r="C2" s="335"/>
      <c r="D2" s="335"/>
      <c r="E2" s="335"/>
      <c r="F2" s="335"/>
      <c r="G2" s="335"/>
    </row>
    <row r="3" customFormat="false" ht="13.5" hidden="false" customHeight="true" outlineLevel="0" collapsed="false">
      <c r="A3" s="314" t="s">
        <v>1281</v>
      </c>
      <c r="B3" s="336" t="s">
        <v>1313</v>
      </c>
      <c r="C3" s="336"/>
      <c r="D3" s="336"/>
      <c r="E3" s="336"/>
      <c r="F3" s="336"/>
      <c r="G3" s="336"/>
    </row>
    <row r="4" customFormat="false" ht="27" hidden="false" customHeight="true" outlineLevel="0" collapsed="false">
      <c r="A4" s="314"/>
      <c r="B4" s="337" t="s">
        <v>551</v>
      </c>
      <c r="C4" s="337" t="s">
        <v>559</v>
      </c>
      <c r="D4" s="337" t="s">
        <v>698</v>
      </c>
      <c r="E4" s="337" t="s">
        <v>570</v>
      </c>
      <c r="F4" s="337" t="s">
        <v>554</v>
      </c>
      <c r="G4" s="83" t="s">
        <v>546</v>
      </c>
    </row>
    <row r="5" customFormat="false" ht="13.5" hidden="false" customHeight="true" outlineLevel="0" collapsed="false">
      <c r="A5" s="314"/>
      <c r="B5" s="336" t="s">
        <v>790</v>
      </c>
      <c r="C5" s="336"/>
      <c r="D5" s="336"/>
      <c r="E5" s="336"/>
      <c r="F5" s="336"/>
      <c r="G5" s="336"/>
    </row>
    <row r="6" customFormat="false" ht="12.75" hidden="false" customHeight="true" outlineLevel="0" collapsed="false">
      <c r="A6" s="338"/>
      <c r="B6" s="339"/>
      <c r="C6" s="339"/>
      <c r="D6" s="339"/>
      <c r="E6" s="339"/>
      <c r="F6" s="339"/>
      <c r="G6" s="339"/>
    </row>
    <row r="7" customFormat="false" ht="12.75" hidden="false" customHeight="true" outlineLevel="0" collapsed="false">
      <c r="A7" s="340" t="s">
        <v>1282</v>
      </c>
      <c r="B7" s="245" t="n">
        <v>74956841</v>
      </c>
      <c r="C7" s="245" t="n">
        <v>51783741</v>
      </c>
      <c r="D7" s="245" t="n">
        <v>53801586</v>
      </c>
      <c r="E7" s="245" t="n">
        <v>49589617</v>
      </c>
      <c r="F7" s="245" t="n">
        <v>47956224</v>
      </c>
      <c r="G7" s="245" t="n">
        <v>38861787</v>
      </c>
      <c r="I7" s="339"/>
    </row>
    <row r="8" customFormat="false" ht="12.75" hidden="false" customHeight="true" outlineLevel="0" collapsed="false">
      <c r="A8" s="341"/>
      <c r="B8" s="240"/>
      <c r="C8" s="240"/>
      <c r="D8" s="240"/>
      <c r="E8" s="240"/>
      <c r="F8" s="240"/>
      <c r="G8" s="240"/>
    </row>
    <row r="9" customFormat="false" ht="12.75" hidden="false" customHeight="true" outlineLevel="0" collapsed="false">
      <c r="A9" s="342" t="s">
        <v>1284</v>
      </c>
      <c r="B9" s="240" t="n">
        <v>10417163</v>
      </c>
      <c r="C9" s="240" t="n">
        <v>9098292</v>
      </c>
      <c r="D9" s="240" t="n">
        <v>11303636</v>
      </c>
      <c r="E9" s="240" t="n">
        <v>6695293</v>
      </c>
      <c r="F9" s="240" t="n">
        <v>6975939</v>
      </c>
      <c r="G9" s="240" t="n">
        <v>5002240</v>
      </c>
    </row>
    <row r="10" customFormat="false" ht="12.75" hidden="false" customHeight="true" outlineLevel="0" collapsed="false">
      <c r="A10" s="342" t="s">
        <v>1285</v>
      </c>
      <c r="B10" s="240" t="n">
        <v>8827599</v>
      </c>
      <c r="C10" s="240" t="n">
        <v>4858645</v>
      </c>
      <c r="D10" s="240" t="n">
        <v>11177173</v>
      </c>
      <c r="E10" s="240" t="n">
        <v>8004743</v>
      </c>
      <c r="F10" s="240" t="n">
        <v>9304702</v>
      </c>
      <c r="G10" s="240" t="n">
        <v>3825147</v>
      </c>
    </row>
    <row r="11" customFormat="false" ht="12.75" hidden="false" customHeight="true" outlineLevel="0" collapsed="false">
      <c r="A11" s="342" t="s">
        <v>1286</v>
      </c>
      <c r="B11" s="240" t="n">
        <v>689409</v>
      </c>
      <c r="C11" s="240" t="n">
        <v>383007</v>
      </c>
      <c r="D11" s="240" t="n">
        <v>932105</v>
      </c>
      <c r="E11" s="240" t="n">
        <v>446473</v>
      </c>
      <c r="F11" s="240" t="n">
        <v>504260</v>
      </c>
      <c r="G11" s="240" t="n">
        <v>207873</v>
      </c>
    </row>
    <row r="12" customFormat="false" ht="12.75" hidden="false" customHeight="true" outlineLevel="0" collapsed="false">
      <c r="A12" s="342" t="s">
        <v>1287</v>
      </c>
      <c r="B12" s="240" t="n">
        <v>1688796</v>
      </c>
      <c r="C12" s="240" t="n">
        <v>438297</v>
      </c>
      <c r="D12" s="240" t="n">
        <v>900222</v>
      </c>
      <c r="E12" s="240" t="n">
        <v>535972</v>
      </c>
      <c r="F12" s="240" t="n">
        <v>654174</v>
      </c>
      <c r="G12" s="240" t="n">
        <v>358521</v>
      </c>
    </row>
    <row r="13" customFormat="false" ht="12.75" hidden="false" customHeight="true" outlineLevel="0" collapsed="false">
      <c r="A13" s="342" t="s">
        <v>1288</v>
      </c>
      <c r="B13" s="240" t="n">
        <v>2118680</v>
      </c>
      <c r="C13" s="240" t="n">
        <v>330866</v>
      </c>
      <c r="D13" s="240" t="n">
        <v>1684229</v>
      </c>
      <c r="E13" s="240" t="n">
        <v>843629</v>
      </c>
      <c r="F13" s="240" t="n">
        <v>787819</v>
      </c>
      <c r="G13" s="240" t="n">
        <v>318295</v>
      </c>
    </row>
    <row r="14" customFormat="false" ht="12.75" hidden="false" customHeight="true" outlineLevel="0" collapsed="false">
      <c r="A14" s="342" t="s">
        <v>1289</v>
      </c>
      <c r="B14" s="240" t="n">
        <v>8825736</v>
      </c>
      <c r="C14" s="240" t="n">
        <v>1130626</v>
      </c>
      <c r="D14" s="240" t="n">
        <v>948988</v>
      </c>
      <c r="E14" s="240" t="n">
        <v>2223384</v>
      </c>
      <c r="F14" s="240" t="n">
        <v>636598</v>
      </c>
      <c r="G14" s="240" t="n">
        <v>505320</v>
      </c>
    </row>
    <row r="15" customFormat="false" ht="12.75" hidden="false" customHeight="true" outlineLevel="0" collapsed="false">
      <c r="A15" s="342" t="s">
        <v>1290</v>
      </c>
      <c r="B15" s="240" t="n">
        <v>3520480</v>
      </c>
      <c r="C15" s="240" t="n">
        <v>2593350</v>
      </c>
      <c r="D15" s="240" t="n">
        <v>3966179</v>
      </c>
      <c r="E15" s="240" t="n">
        <v>2785287</v>
      </c>
      <c r="F15" s="240" t="n">
        <v>2723240</v>
      </c>
      <c r="G15" s="240" t="n">
        <v>2041233</v>
      </c>
    </row>
    <row r="16" customFormat="false" ht="12.75" hidden="false" customHeight="true" outlineLevel="0" collapsed="false">
      <c r="A16" s="342" t="s">
        <v>1291</v>
      </c>
      <c r="B16" s="240" t="n">
        <v>338969</v>
      </c>
      <c r="C16" s="240" t="n">
        <v>206897</v>
      </c>
      <c r="D16" s="240" t="n">
        <v>245638</v>
      </c>
      <c r="E16" s="240" t="n">
        <v>268821</v>
      </c>
      <c r="F16" s="240" t="n">
        <v>235525</v>
      </c>
      <c r="G16" s="240" t="n">
        <v>149826</v>
      </c>
    </row>
    <row r="17" customFormat="false" ht="12.75" hidden="false" customHeight="true" outlineLevel="0" collapsed="false">
      <c r="A17" s="342" t="s">
        <v>1292</v>
      </c>
      <c r="B17" s="240" t="n">
        <v>4313137</v>
      </c>
      <c r="C17" s="240" t="n">
        <v>4850278</v>
      </c>
      <c r="D17" s="240" t="n">
        <v>3824754</v>
      </c>
      <c r="E17" s="240" t="n">
        <v>3748376</v>
      </c>
      <c r="F17" s="240" t="n">
        <v>2810952</v>
      </c>
      <c r="G17" s="240" t="n">
        <v>2280892</v>
      </c>
    </row>
    <row r="18" customFormat="false" ht="12.75" hidden="false" customHeight="true" outlineLevel="0" collapsed="false">
      <c r="A18" s="342" t="s">
        <v>1293</v>
      </c>
      <c r="B18" s="240" t="n">
        <v>12237431</v>
      </c>
      <c r="C18" s="240" t="n">
        <v>14080565</v>
      </c>
      <c r="D18" s="240" t="n">
        <v>6664323</v>
      </c>
      <c r="E18" s="240" t="n">
        <v>8463540</v>
      </c>
      <c r="F18" s="240" t="n">
        <v>7900083</v>
      </c>
      <c r="G18" s="240" t="n">
        <v>8017667</v>
      </c>
    </row>
    <row r="19" customFormat="false" ht="12.75" hidden="false" customHeight="true" outlineLevel="0" collapsed="false">
      <c r="A19" s="342" t="s">
        <v>1294</v>
      </c>
      <c r="B19" s="240" t="n">
        <v>3746779</v>
      </c>
      <c r="C19" s="240" t="n">
        <v>2022825</v>
      </c>
      <c r="D19" s="240" t="n">
        <v>3001392</v>
      </c>
      <c r="E19" s="240" t="n">
        <v>2014236</v>
      </c>
      <c r="F19" s="240" t="n">
        <v>2467344</v>
      </c>
      <c r="G19" s="240" t="n">
        <v>1701110</v>
      </c>
    </row>
    <row r="20" customFormat="false" ht="12.75" hidden="false" customHeight="true" outlineLevel="0" collapsed="false">
      <c r="A20" s="342" t="s">
        <v>1295</v>
      </c>
      <c r="B20" s="240" t="n">
        <v>1856101</v>
      </c>
      <c r="C20" s="240" t="n">
        <v>400138</v>
      </c>
      <c r="D20" s="240" t="n">
        <v>423261</v>
      </c>
      <c r="E20" s="240" t="n">
        <v>1264715</v>
      </c>
      <c r="F20" s="240" t="n">
        <v>910219</v>
      </c>
      <c r="G20" s="240" t="n">
        <v>411510</v>
      </c>
    </row>
    <row r="21" customFormat="false" ht="12.75" hidden="false" customHeight="true" outlineLevel="0" collapsed="false">
      <c r="A21" s="342" t="s">
        <v>1296</v>
      </c>
      <c r="B21" s="240" t="n">
        <v>1188664</v>
      </c>
      <c r="C21" s="240" t="n">
        <v>770350</v>
      </c>
      <c r="D21" s="240" t="n">
        <v>1582901</v>
      </c>
      <c r="E21" s="240" t="n">
        <v>996350</v>
      </c>
      <c r="F21" s="240" t="n">
        <v>1092450</v>
      </c>
      <c r="G21" s="240" t="n">
        <v>470529</v>
      </c>
    </row>
    <row r="22" customFormat="false" ht="12.75" hidden="false" customHeight="true" outlineLevel="0" collapsed="false">
      <c r="A22" s="342" t="s">
        <v>1297</v>
      </c>
      <c r="B22" s="240" t="n">
        <v>865748</v>
      </c>
      <c r="C22" s="240" t="n">
        <v>649893</v>
      </c>
      <c r="D22" s="240" t="n">
        <v>335502</v>
      </c>
      <c r="E22" s="240" t="n">
        <v>532490</v>
      </c>
      <c r="F22" s="240" t="n">
        <v>700472</v>
      </c>
      <c r="G22" s="240" t="n">
        <v>497968</v>
      </c>
    </row>
    <row r="23" customFormat="false" ht="12.75" hidden="false" customHeight="true" outlineLevel="0" collapsed="false">
      <c r="A23" s="342" t="s">
        <v>1298</v>
      </c>
      <c r="B23" s="240" t="n">
        <v>714672</v>
      </c>
      <c r="C23" s="240" t="n">
        <v>904742</v>
      </c>
      <c r="D23" s="240" t="n">
        <v>930833</v>
      </c>
      <c r="E23" s="240" t="n">
        <v>711576</v>
      </c>
      <c r="F23" s="240" t="n">
        <v>555242</v>
      </c>
      <c r="G23" s="240" t="n">
        <v>814310</v>
      </c>
    </row>
    <row r="24" customFormat="false" ht="12.75" hidden="false" customHeight="true" outlineLevel="0" collapsed="false">
      <c r="A24" s="342" t="s">
        <v>1299</v>
      </c>
      <c r="B24" s="240" t="n">
        <v>759847</v>
      </c>
      <c r="C24" s="240" t="n">
        <v>451701</v>
      </c>
      <c r="D24" s="240" t="n">
        <v>515443</v>
      </c>
      <c r="E24" s="240" t="n">
        <v>849668</v>
      </c>
      <c r="F24" s="240" t="n">
        <v>613500</v>
      </c>
      <c r="G24" s="240" t="n">
        <v>357877</v>
      </c>
    </row>
    <row r="25" customFormat="false" ht="12.75" hidden="false" customHeight="true" outlineLevel="0" collapsed="false">
      <c r="A25" s="343"/>
      <c r="B25" s="344"/>
      <c r="C25" s="345"/>
      <c r="D25" s="345"/>
      <c r="E25" s="345"/>
      <c r="F25" s="345"/>
      <c r="G25" s="345"/>
    </row>
    <row r="26" customFormat="false" ht="12.75" hidden="false" customHeight="true" outlineLevel="0" collapsed="false">
      <c r="A26" s="346" t="s">
        <v>1302</v>
      </c>
      <c r="B26" s="245" t="n">
        <v>50758477</v>
      </c>
      <c r="C26" s="245" t="n">
        <v>56281394</v>
      </c>
      <c r="D26" s="245" t="n">
        <v>37755139</v>
      </c>
      <c r="E26" s="245" t="n">
        <v>31312138</v>
      </c>
      <c r="F26" s="245" t="n">
        <v>36061229</v>
      </c>
      <c r="G26" s="245" t="n">
        <v>27843426</v>
      </c>
    </row>
    <row r="27" customFormat="false" ht="12.75" hidden="false" customHeight="true" outlineLevel="0" collapsed="false">
      <c r="A27" s="347"/>
      <c r="B27" s="240"/>
      <c r="C27" s="240"/>
      <c r="D27" s="240"/>
      <c r="E27" s="240"/>
      <c r="F27" s="240"/>
      <c r="G27" s="240"/>
    </row>
    <row r="28" customFormat="false" ht="12.75" hidden="false" customHeight="true" outlineLevel="0" collapsed="false">
      <c r="A28" s="342" t="s">
        <v>1284</v>
      </c>
      <c r="B28" s="240" t="n">
        <v>8668788</v>
      </c>
      <c r="C28" s="240" t="n">
        <v>5489348</v>
      </c>
      <c r="D28" s="240" t="n">
        <v>8787493</v>
      </c>
      <c r="E28" s="240" t="n">
        <v>3331029</v>
      </c>
      <c r="F28" s="240" t="n">
        <v>7589457</v>
      </c>
      <c r="G28" s="240" t="n">
        <v>3240406</v>
      </c>
    </row>
    <row r="29" customFormat="false" ht="12.75" hidden="false" customHeight="true" outlineLevel="0" collapsed="false">
      <c r="A29" s="342" t="s">
        <v>1285</v>
      </c>
      <c r="B29" s="240" t="n">
        <v>5088499</v>
      </c>
      <c r="C29" s="240" t="n">
        <v>5249918</v>
      </c>
      <c r="D29" s="240" t="n">
        <v>7158579</v>
      </c>
      <c r="E29" s="240" t="n">
        <v>3313060</v>
      </c>
      <c r="F29" s="240" t="n">
        <v>7763550</v>
      </c>
      <c r="G29" s="240" t="n">
        <v>2720192</v>
      </c>
    </row>
    <row r="30" customFormat="false" ht="12.75" hidden="false" customHeight="true" outlineLevel="0" collapsed="false">
      <c r="A30" s="342" t="s">
        <v>1286</v>
      </c>
      <c r="B30" s="240" t="n">
        <v>848384</v>
      </c>
      <c r="C30" s="240" t="n">
        <v>565675</v>
      </c>
      <c r="D30" s="240" t="n">
        <v>1247201</v>
      </c>
      <c r="E30" s="240" t="n">
        <v>354085</v>
      </c>
      <c r="F30" s="240" t="n">
        <v>502027</v>
      </c>
      <c r="G30" s="240" t="n">
        <v>177612</v>
      </c>
    </row>
    <row r="31" customFormat="false" ht="12.75" hidden="false" customHeight="true" outlineLevel="0" collapsed="false">
      <c r="A31" s="342" t="s">
        <v>1287</v>
      </c>
      <c r="B31" s="240" t="n">
        <v>395723</v>
      </c>
      <c r="C31" s="240" t="n">
        <v>624563</v>
      </c>
      <c r="D31" s="240" t="n">
        <v>744358</v>
      </c>
      <c r="E31" s="240" t="n">
        <v>621247</v>
      </c>
      <c r="F31" s="240" t="n">
        <v>410887</v>
      </c>
      <c r="G31" s="240" t="n">
        <v>344745</v>
      </c>
    </row>
    <row r="32" customFormat="false" ht="12.75" hidden="false" customHeight="true" outlineLevel="0" collapsed="false">
      <c r="A32" s="342" t="s">
        <v>1288</v>
      </c>
      <c r="B32" s="240" t="n">
        <v>418837</v>
      </c>
      <c r="C32" s="240" t="n">
        <v>513268</v>
      </c>
      <c r="D32" s="240" t="n">
        <v>490645</v>
      </c>
      <c r="E32" s="240" t="n">
        <v>1264609</v>
      </c>
      <c r="F32" s="240" t="n">
        <v>256840</v>
      </c>
      <c r="G32" s="240" t="n">
        <v>311535</v>
      </c>
    </row>
    <row r="33" customFormat="false" ht="12.75" hidden="false" customHeight="true" outlineLevel="0" collapsed="false">
      <c r="A33" s="342" t="s">
        <v>1289</v>
      </c>
      <c r="B33" s="240" t="n">
        <v>11106863</v>
      </c>
      <c r="C33" s="240" t="n">
        <v>3504679</v>
      </c>
      <c r="D33" s="240" t="n">
        <v>2884171</v>
      </c>
      <c r="E33" s="240" t="n">
        <v>2770559</v>
      </c>
      <c r="F33" s="240" t="n">
        <v>943583</v>
      </c>
      <c r="G33" s="240" t="n">
        <v>832848</v>
      </c>
    </row>
    <row r="34" customFormat="false" ht="12.75" hidden="false" customHeight="true" outlineLevel="0" collapsed="false">
      <c r="A34" s="342" t="s">
        <v>1290</v>
      </c>
      <c r="B34" s="240" t="n">
        <v>4269877</v>
      </c>
      <c r="C34" s="240" t="n">
        <v>4312903</v>
      </c>
      <c r="D34" s="240" t="n">
        <v>4926408</v>
      </c>
      <c r="E34" s="240" t="n">
        <v>3189181</v>
      </c>
      <c r="F34" s="240" t="n">
        <v>3668541</v>
      </c>
      <c r="G34" s="240" t="n">
        <v>2863601</v>
      </c>
    </row>
    <row r="35" customFormat="false" ht="12.75" hidden="false" customHeight="true" outlineLevel="0" collapsed="false">
      <c r="A35" s="342" t="s">
        <v>1291</v>
      </c>
      <c r="B35" s="240" t="n">
        <v>127399</v>
      </c>
      <c r="C35" s="240" t="n">
        <v>364496</v>
      </c>
      <c r="D35" s="240" t="n">
        <v>54381</v>
      </c>
      <c r="E35" s="240" t="n">
        <v>93966</v>
      </c>
      <c r="F35" s="240" t="n">
        <v>109406</v>
      </c>
      <c r="G35" s="240" t="n">
        <v>105487</v>
      </c>
    </row>
    <row r="36" customFormat="false" ht="12.75" hidden="false" customHeight="true" outlineLevel="0" collapsed="false">
      <c r="A36" s="342" t="s">
        <v>1292</v>
      </c>
      <c r="B36" s="240" t="n">
        <v>2833760</v>
      </c>
      <c r="C36" s="240" t="n">
        <v>6297726</v>
      </c>
      <c r="D36" s="240" t="n">
        <v>1680702</v>
      </c>
      <c r="E36" s="240" t="n">
        <v>2905339</v>
      </c>
      <c r="F36" s="240" t="n">
        <v>2592575</v>
      </c>
      <c r="G36" s="240" t="n">
        <v>2266853</v>
      </c>
    </row>
    <row r="37" customFormat="false" ht="12.75" hidden="false" customHeight="true" outlineLevel="0" collapsed="false">
      <c r="A37" s="342" t="s">
        <v>1293</v>
      </c>
      <c r="B37" s="240" t="n">
        <v>10039429</v>
      </c>
      <c r="C37" s="240" t="n">
        <v>22840218</v>
      </c>
      <c r="D37" s="240" t="n">
        <v>4811089</v>
      </c>
      <c r="E37" s="240" t="n">
        <v>9172502</v>
      </c>
      <c r="F37" s="240" t="n">
        <v>7630881</v>
      </c>
      <c r="G37" s="240" t="n">
        <v>10212634</v>
      </c>
    </row>
    <row r="38" customFormat="false" ht="12.75" hidden="false" customHeight="true" outlineLevel="0" collapsed="false">
      <c r="A38" s="342" t="s">
        <v>1294</v>
      </c>
      <c r="B38" s="240" t="n">
        <v>2252176</v>
      </c>
      <c r="C38" s="240" t="n">
        <v>2291211</v>
      </c>
      <c r="D38" s="240" t="n">
        <v>1484714</v>
      </c>
      <c r="E38" s="240" t="n">
        <v>766682</v>
      </c>
      <c r="F38" s="240" t="n">
        <v>1373659</v>
      </c>
      <c r="G38" s="240" t="n">
        <v>2380690</v>
      </c>
    </row>
    <row r="39" customFormat="false" ht="12.75" hidden="false" customHeight="true" outlineLevel="0" collapsed="false">
      <c r="A39" s="342" t="s">
        <v>1295</v>
      </c>
      <c r="B39" s="240" t="n">
        <v>1719855</v>
      </c>
      <c r="C39" s="240" t="n">
        <v>282784</v>
      </c>
      <c r="D39" s="240" t="n">
        <v>203610</v>
      </c>
      <c r="E39" s="240" t="n">
        <v>652602</v>
      </c>
      <c r="F39" s="240" t="n">
        <v>517630</v>
      </c>
      <c r="G39" s="240" t="n">
        <v>464535</v>
      </c>
    </row>
    <row r="40" customFormat="false" ht="12.75" hidden="false" customHeight="true" outlineLevel="0" collapsed="false">
      <c r="A40" s="342" t="s">
        <v>1296</v>
      </c>
      <c r="B40" s="240" t="n">
        <v>789662</v>
      </c>
      <c r="C40" s="240" t="n">
        <v>691996</v>
      </c>
      <c r="D40" s="240" t="n">
        <v>1289500</v>
      </c>
      <c r="E40" s="240" t="n">
        <v>299079</v>
      </c>
      <c r="F40" s="240" t="n">
        <v>628758</v>
      </c>
      <c r="G40" s="240" t="n">
        <v>369996</v>
      </c>
    </row>
    <row r="41" customFormat="false" ht="12.75" hidden="false" customHeight="true" outlineLevel="0" collapsed="false">
      <c r="A41" s="342" t="s">
        <v>1297</v>
      </c>
      <c r="B41" s="240" t="n">
        <v>435928</v>
      </c>
      <c r="C41" s="240" t="n">
        <v>708600</v>
      </c>
      <c r="D41" s="240" t="n">
        <v>152799</v>
      </c>
      <c r="E41" s="240" t="n">
        <v>318283</v>
      </c>
      <c r="F41" s="240" t="n">
        <v>322659</v>
      </c>
      <c r="G41" s="240" t="n">
        <v>404542</v>
      </c>
    </row>
    <row r="42" customFormat="false" ht="12.75" hidden="false" customHeight="true" outlineLevel="0" collapsed="false">
      <c r="A42" s="342" t="s">
        <v>1298</v>
      </c>
      <c r="B42" s="240" t="n">
        <v>641530</v>
      </c>
      <c r="C42" s="240" t="n">
        <v>1589870</v>
      </c>
      <c r="D42" s="240" t="n">
        <v>688706</v>
      </c>
      <c r="E42" s="240" t="n">
        <v>1579669</v>
      </c>
      <c r="F42" s="240" t="n">
        <v>628297</v>
      </c>
      <c r="G42" s="240" t="n">
        <v>560805</v>
      </c>
    </row>
    <row r="43" customFormat="false" ht="12.75" hidden="false" customHeight="true" outlineLevel="0" collapsed="false">
      <c r="A43" s="342" t="s">
        <v>1299</v>
      </c>
      <c r="B43" s="240" t="n">
        <v>294277</v>
      </c>
      <c r="C43" s="240" t="n">
        <v>400084</v>
      </c>
      <c r="D43" s="240" t="n">
        <v>233662</v>
      </c>
      <c r="E43" s="240" t="n">
        <v>362077</v>
      </c>
      <c r="F43" s="240" t="n">
        <v>500785</v>
      </c>
      <c r="G43" s="240" t="n">
        <v>269891</v>
      </c>
    </row>
    <row r="44" customFormat="false" ht="12.75" hidden="false" customHeight="true" outlineLevel="0" collapsed="false">
      <c r="A44" s="348" t="s">
        <v>917</v>
      </c>
      <c r="B44" s="345"/>
      <c r="C44" s="345"/>
      <c r="D44" s="345"/>
      <c r="E44" s="345"/>
      <c r="F44" s="345"/>
      <c r="G44" s="345"/>
    </row>
    <row r="45" customFormat="false" ht="12.75" hidden="false" customHeight="true" outlineLevel="0" collapsed="false">
      <c r="A45" s="348" t="s">
        <v>1304</v>
      </c>
      <c r="B45" s="345"/>
      <c r="E45" s="339"/>
      <c r="G45" s="339"/>
    </row>
    <row r="46" customFormat="false" ht="12.75" hidden="false" customHeight="true" outlineLevel="0" collapsed="false">
      <c r="A46" s="348" t="s">
        <v>1305</v>
      </c>
    </row>
    <row r="47" customFormat="false" ht="12.75" hidden="false" customHeight="true" outlineLevel="0" collapsed="false">
      <c r="A47" s="3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4" customFormat="true" ht="20.1" hidden="false" customHeight="true" outlineLevel="0" collapsed="false">
      <c r="A55" s="333" t="s">
        <v>1312</v>
      </c>
      <c r="B55" s="333"/>
      <c r="C55" s="333"/>
      <c r="D55" s="333"/>
      <c r="E55" s="333"/>
      <c r="F55" s="333"/>
      <c r="G55" s="333"/>
    </row>
    <row r="56" customFormat="false" ht="20.1" hidden="false" customHeight="true" outlineLevel="0" collapsed="false">
      <c r="A56" s="335"/>
      <c r="B56" s="335"/>
      <c r="C56" s="335"/>
      <c r="D56" s="335"/>
      <c r="E56" s="335"/>
      <c r="F56" s="335"/>
      <c r="G56" s="335"/>
    </row>
    <row r="57" customFormat="false" ht="13.5" hidden="false" customHeight="true" outlineLevel="0" collapsed="false">
      <c r="A57" s="314" t="s">
        <v>1281</v>
      </c>
      <c r="B57" s="336" t="s">
        <v>1313</v>
      </c>
      <c r="C57" s="336"/>
      <c r="D57" s="336"/>
      <c r="E57" s="336"/>
      <c r="F57" s="336"/>
      <c r="G57" s="336"/>
    </row>
    <row r="58" customFormat="false" ht="27" hidden="false" customHeight="true" outlineLevel="0" collapsed="false">
      <c r="A58" s="314"/>
      <c r="B58" s="337" t="s">
        <v>560</v>
      </c>
      <c r="C58" s="337" t="s">
        <v>1314</v>
      </c>
      <c r="D58" s="337" t="s">
        <v>567</v>
      </c>
      <c r="E58" s="349" t="s">
        <v>588</v>
      </c>
      <c r="F58" s="337" t="s">
        <v>561</v>
      </c>
      <c r="G58" s="83" t="s">
        <v>586</v>
      </c>
    </row>
    <row r="59" customFormat="false" ht="13.5" hidden="false" customHeight="true" outlineLevel="0" collapsed="false">
      <c r="A59" s="314"/>
      <c r="B59" s="336" t="s">
        <v>790</v>
      </c>
      <c r="C59" s="336"/>
      <c r="D59" s="336"/>
      <c r="E59" s="336"/>
      <c r="F59" s="336"/>
      <c r="G59" s="336"/>
    </row>
    <row r="60" customFormat="false" ht="12.75" hidden="false" customHeight="true" outlineLevel="0" collapsed="false">
      <c r="A60" s="338"/>
      <c r="B60" s="339"/>
      <c r="C60" s="339"/>
      <c r="D60" s="339"/>
      <c r="E60" s="339"/>
      <c r="F60" s="339"/>
      <c r="G60" s="339"/>
    </row>
    <row r="61" customFormat="false" ht="12.75" hidden="false" customHeight="true" outlineLevel="0" collapsed="false">
      <c r="A61" s="350" t="s">
        <v>1282</v>
      </c>
      <c r="B61" s="245" t="n">
        <v>44282235</v>
      </c>
      <c r="C61" s="245" t="n">
        <v>43670279</v>
      </c>
      <c r="D61" s="245" t="n">
        <v>28597721</v>
      </c>
      <c r="E61" s="245" t="n">
        <v>34378826</v>
      </c>
      <c r="F61" s="245" t="n">
        <v>31509390</v>
      </c>
      <c r="G61" s="245" t="n">
        <v>21483122</v>
      </c>
    </row>
    <row r="62" customFormat="false" ht="12.75" hidden="false" customHeight="true" outlineLevel="0" collapsed="false">
      <c r="A62" s="341"/>
      <c r="B62" s="240"/>
      <c r="C62" s="240"/>
      <c r="D62" s="240"/>
      <c r="E62" s="240"/>
      <c r="F62" s="240"/>
      <c r="G62" s="240"/>
    </row>
    <row r="63" customFormat="false" ht="12.75" hidden="false" customHeight="true" outlineLevel="0" collapsed="false">
      <c r="A63" s="342" t="s">
        <v>1284</v>
      </c>
      <c r="B63" s="240" t="n">
        <v>7549425</v>
      </c>
      <c r="C63" s="240" t="n">
        <v>8835497</v>
      </c>
      <c r="D63" s="240" t="n">
        <v>4087165</v>
      </c>
      <c r="E63" s="240" t="n">
        <v>10307413</v>
      </c>
      <c r="F63" s="240" t="n">
        <v>2947754</v>
      </c>
      <c r="G63" s="240" t="n">
        <v>2969990</v>
      </c>
    </row>
    <row r="64" customFormat="false" ht="12.75" hidden="false" customHeight="true" outlineLevel="0" collapsed="false">
      <c r="A64" s="342" t="s">
        <v>1285</v>
      </c>
      <c r="B64" s="240" t="n">
        <v>10585479</v>
      </c>
      <c r="C64" s="240" t="n">
        <v>9356533</v>
      </c>
      <c r="D64" s="240" t="n">
        <v>4250388</v>
      </c>
      <c r="E64" s="240" t="n">
        <v>4070049</v>
      </c>
      <c r="F64" s="240" t="n">
        <v>3199177</v>
      </c>
      <c r="G64" s="240" t="n">
        <v>2288461</v>
      </c>
    </row>
    <row r="65" customFormat="false" ht="12.75" hidden="false" customHeight="true" outlineLevel="0" collapsed="false">
      <c r="A65" s="342" t="s">
        <v>1286</v>
      </c>
      <c r="B65" s="240" t="n">
        <v>373467</v>
      </c>
      <c r="C65" s="240" t="n">
        <v>438974</v>
      </c>
      <c r="D65" s="240" t="n">
        <v>327051</v>
      </c>
      <c r="E65" s="240" t="n">
        <v>275458</v>
      </c>
      <c r="F65" s="240" t="n">
        <v>567588</v>
      </c>
      <c r="G65" s="240" t="n">
        <v>598403</v>
      </c>
    </row>
    <row r="66" customFormat="false" ht="12.75" hidden="false" customHeight="true" outlineLevel="0" collapsed="false">
      <c r="A66" s="342" t="s">
        <v>1287</v>
      </c>
      <c r="B66" s="240" t="n">
        <v>345746</v>
      </c>
      <c r="C66" s="240" t="n">
        <v>164947</v>
      </c>
      <c r="D66" s="240" t="n">
        <v>338468</v>
      </c>
      <c r="E66" s="240" t="n">
        <v>187573</v>
      </c>
      <c r="F66" s="240" t="n">
        <v>1129827</v>
      </c>
      <c r="G66" s="240" t="n">
        <v>245678</v>
      </c>
    </row>
    <row r="67" customFormat="false" ht="12.75" hidden="false" customHeight="true" outlineLevel="0" collapsed="false">
      <c r="A67" s="342" t="s">
        <v>1288</v>
      </c>
      <c r="B67" s="240" t="n">
        <v>359890</v>
      </c>
      <c r="C67" s="240" t="n">
        <v>812037</v>
      </c>
      <c r="D67" s="240" t="n">
        <v>283133</v>
      </c>
      <c r="E67" s="240" t="n">
        <v>218015</v>
      </c>
      <c r="F67" s="240" t="n">
        <v>247457</v>
      </c>
      <c r="G67" s="240" t="n">
        <v>151572</v>
      </c>
    </row>
    <row r="68" customFormat="false" ht="12.75" hidden="false" customHeight="true" outlineLevel="0" collapsed="false">
      <c r="A68" s="342" t="s">
        <v>1289</v>
      </c>
      <c r="B68" s="240" t="n">
        <v>863784</v>
      </c>
      <c r="C68" s="240" t="n">
        <v>2703889</v>
      </c>
      <c r="D68" s="240" t="n">
        <v>433810</v>
      </c>
      <c r="E68" s="240" t="n">
        <v>455894</v>
      </c>
      <c r="F68" s="240" t="n">
        <v>901930</v>
      </c>
      <c r="G68" s="240" t="n">
        <v>340102</v>
      </c>
    </row>
    <row r="69" customFormat="false" ht="12.75" hidden="false" customHeight="true" outlineLevel="0" collapsed="false">
      <c r="A69" s="342" t="s">
        <v>1290</v>
      </c>
      <c r="B69" s="240" t="n">
        <v>2151105</v>
      </c>
      <c r="C69" s="240" t="n">
        <v>1709830</v>
      </c>
      <c r="D69" s="240" t="n">
        <v>1732411</v>
      </c>
      <c r="E69" s="240" t="n">
        <v>1601752</v>
      </c>
      <c r="F69" s="240" t="n">
        <v>1375642</v>
      </c>
      <c r="G69" s="240" t="n">
        <v>975876</v>
      </c>
    </row>
    <row r="70" customFormat="false" ht="12.75" hidden="false" customHeight="true" outlineLevel="0" collapsed="false">
      <c r="A70" s="342" t="s">
        <v>1291</v>
      </c>
      <c r="B70" s="240" t="n">
        <v>119274</v>
      </c>
      <c r="C70" s="240" t="n">
        <v>178700</v>
      </c>
      <c r="D70" s="240" t="n">
        <v>115922</v>
      </c>
      <c r="E70" s="240" t="n">
        <v>69462</v>
      </c>
      <c r="F70" s="240" t="n">
        <v>260536</v>
      </c>
      <c r="G70" s="240" t="n">
        <v>169951</v>
      </c>
    </row>
    <row r="71" customFormat="false" ht="12.75" hidden="false" customHeight="true" outlineLevel="0" collapsed="false">
      <c r="A71" s="342" t="s">
        <v>1292</v>
      </c>
      <c r="B71" s="240" t="n">
        <v>2193608</v>
      </c>
      <c r="C71" s="240" t="n">
        <v>1880125</v>
      </c>
      <c r="D71" s="240" t="n">
        <v>2562363</v>
      </c>
      <c r="E71" s="240" t="n">
        <v>1459370</v>
      </c>
      <c r="F71" s="240" t="n">
        <v>2427106</v>
      </c>
      <c r="G71" s="240" t="n">
        <v>1688924</v>
      </c>
    </row>
    <row r="72" customFormat="false" ht="12.75" hidden="false" customHeight="true" outlineLevel="0" collapsed="false">
      <c r="A72" s="342" t="s">
        <v>1293</v>
      </c>
      <c r="B72" s="240" t="n">
        <v>6841772</v>
      </c>
      <c r="C72" s="240" t="n">
        <v>6789009</v>
      </c>
      <c r="D72" s="240" t="n">
        <v>4663770</v>
      </c>
      <c r="E72" s="240" t="n">
        <v>4367836</v>
      </c>
      <c r="F72" s="240" t="n">
        <v>5808610</v>
      </c>
      <c r="G72" s="240" t="n">
        <v>4065228</v>
      </c>
    </row>
    <row r="73" customFormat="false" ht="12.75" hidden="false" customHeight="true" outlineLevel="0" collapsed="false">
      <c r="A73" s="342" t="s">
        <v>1294</v>
      </c>
      <c r="B73" s="240" t="n">
        <v>1402004</v>
      </c>
      <c r="C73" s="240" t="n">
        <v>1091026</v>
      </c>
      <c r="D73" s="240" t="n">
        <v>1691648</v>
      </c>
      <c r="E73" s="240" t="n">
        <v>1074067</v>
      </c>
      <c r="F73" s="240" t="n">
        <v>1066717</v>
      </c>
      <c r="G73" s="240" t="n">
        <v>688567</v>
      </c>
    </row>
    <row r="74" customFormat="false" ht="12.75" hidden="false" customHeight="true" outlineLevel="0" collapsed="false">
      <c r="A74" s="342" t="s">
        <v>1295</v>
      </c>
      <c r="B74" s="240" t="n">
        <v>460949</v>
      </c>
      <c r="C74" s="240" t="n">
        <v>402598</v>
      </c>
      <c r="D74" s="240" t="n">
        <v>615790</v>
      </c>
      <c r="E74" s="240" t="n">
        <v>341512</v>
      </c>
      <c r="F74" s="240" t="n">
        <v>377852</v>
      </c>
      <c r="G74" s="240" t="n">
        <v>301331</v>
      </c>
    </row>
    <row r="75" customFormat="false" ht="12.75" hidden="false" customHeight="true" outlineLevel="0" collapsed="false">
      <c r="A75" s="342" t="s">
        <v>1296</v>
      </c>
      <c r="B75" s="240" t="n">
        <v>825304</v>
      </c>
      <c r="C75" s="240" t="n">
        <v>1859765</v>
      </c>
      <c r="D75" s="240" t="n">
        <v>888608</v>
      </c>
      <c r="E75" s="240" t="n">
        <v>714983</v>
      </c>
      <c r="F75" s="240" t="n">
        <v>1106073</v>
      </c>
      <c r="G75" s="240" t="n">
        <v>587970</v>
      </c>
    </row>
    <row r="76" customFormat="false" ht="12.75" hidden="false" customHeight="true" outlineLevel="0" collapsed="false">
      <c r="A76" s="342" t="s">
        <v>1297</v>
      </c>
      <c r="B76" s="240" t="n">
        <v>601909</v>
      </c>
      <c r="C76" s="240" t="n">
        <v>390366</v>
      </c>
      <c r="D76" s="240" t="n">
        <v>324144</v>
      </c>
      <c r="E76" s="240" t="n">
        <v>425863</v>
      </c>
      <c r="F76" s="240" t="n">
        <v>1223691</v>
      </c>
      <c r="G76" s="240" t="n">
        <v>311977</v>
      </c>
    </row>
    <row r="77" customFormat="false" ht="12.75" hidden="false" customHeight="true" outlineLevel="0" collapsed="false">
      <c r="A77" s="342" t="s">
        <v>1298</v>
      </c>
      <c r="B77" s="240" t="n">
        <v>520412</v>
      </c>
      <c r="C77" s="240" t="n">
        <v>739758</v>
      </c>
      <c r="D77" s="240" t="n">
        <v>367454</v>
      </c>
      <c r="E77" s="240" t="n">
        <v>360591</v>
      </c>
      <c r="F77" s="240" t="n">
        <v>485484</v>
      </c>
      <c r="G77" s="240" t="n">
        <v>384953</v>
      </c>
    </row>
    <row r="78" customFormat="false" ht="12.75" hidden="false" customHeight="true" outlineLevel="0" collapsed="false">
      <c r="A78" s="342" t="s">
        <v>1299</v>
      </c>
      <c r="B78" s="240" t="n">
        <v>527570</v>
      </c>
      <c r="C78" s="240" t="n">
        <v>453809</v>
      </c>
      <c r="D78" s="240" t="n">
        <v>309821</v>
      </c>
      <c r="E78" s="240" t="n">
        <v>301820</v>
      </c>
      <c r="F78" s="240" t="n">
        <v>472521</v>
      </c>
      <c r="G78" s="240" t="n">
        <v>236925</v>
      </c>
    </row>
    <row r="79" customFormat="false" ht="12.75" hidden="false" customHeight="true" outlineLevel="0" collapsed="false">
      <c r="A79" s="343"/>
      <c r="B79" s="344"/>
      <c r="C79" s="345"/>
      <c r="D79" s="345"/>
      <c r="E79" s="345"/>
      <c r="F79" s="345"/>
      <c r="G79" s="345"/>
    </row>
    <row r="80" customFormat="false" ht="12.75" hidden="false" customHeight="true" outlineLevel="0" collapsed="false">
      <c r="A80" s="350" t="s">
        <v>1302</v>
      </c>
      <c r="B80" s="245" t="n">
        <v>28210746</v>
      </c>
      <c r="C80" s="245" t="n">
        <v>63294781</v>
      </c>
      <c r="D80" s="245" t="n">
        <v>18563537</v>
      </c>
      <c r="E80" s="245" t="n">
        <v>27373937</v>
      </c>
      <c r="F80" s="245" t="n">
        <v>23305047</v>
      </c>
      <c r="G80" s="245" t="n">
        <v>25939345</v>
      </c>
    </row>
    <row r="81" customFormat="false" ht="12.75" hidden="false" customHeight="true" outlineLevel="0" collapsed="false">
      <c r="A81" s="347"/>
      <c r="B81" s="240"/>
      <c r="C81" s="240"/>
      <c r="D81" s="240"/>
      <c r="E81" s="240"/>
      <c r="F81" s="240"/>
      <c r="G81" s="240"/>
    </row>
    <row r="82" customFormat="false" ht="12.75" hidden="false" customHeight="true" outlineLevel="0" collapsed="false">
      <c r="A82" s="342" t="s">
        <v>1284</v>
      </c>
      <c r="B82" s="240" t="n">
        <v>4890520</v>
      </c>
      <c r="C82" s="240" t="n">
        <v>7624233</v>
      </c>
      <c r="D82" s="240" t="n">
        <v>3972133</v>
      </c>
      <c r="E82" s="240" t="n">
        <v>9821585</v>
      </c>
      <c r="F82" s="240" t="n">
        <v>2235417</v>
      </c>
      <c r="G82" s="240" t="n">
        <v>1215576</v>
      </c>
    </row>
    <row r="83" customFormat="false" ht="12.75" hidden="false" customHeight="true" outlineLevel="0" collapsed="false">
      <c r="A83" s="342" t="s">
        <v>1285</v>
      </c>
      <c r="B83" s="240" t="n">
        <v>11546458</v>
      </c>
      <c r="C83" s="240" t="n">
        <v>10620785</v>
      </c>
      <c r="D83" s="240" t="n">
        <v>1997670</v>
      </c>
      <c r="E83" s="240" t="n">
        <v>2845541</v>
      </c>
      <c r="F83" s="240" t="n">
        <v>2701257</v>
      </c>
      <c r="G83" s="240" t="n">
        <v>5833392</v>
      </c>
    </row>
    <row r="84" customFormat="false" ht="12.75" hidden="false" customHeight="true" outlineLevel="0" collapsed="false">
      <c r="A84" s="342" t="s">
        <v>1286</v>
      </c>
      <c r="B84" s="240" t="n">
        <v>354572</v>
      </c>
      <c r="C84" s="240" t="n">
        <v>575058</v>
      </c>
      <c r="D84" s="240" t="n">
        <v>160729</v>
      </c>
      <c r="E84" s="240" t="n">
        <v>257259</v>
      </c>
      <c r="F84" s="240" t="n">
        <v>699544</v>
      </c>
      <c r="G84" s="240" t="n">
        <v>33973</v>
      </c>
    </row>
    <row r="85" customFormat="false" ht="12.75" hidden="false" customHeight="true" outlineLevel="0" collapsed="false">
      <c r="A85" s="342" t="s">
        <v>1287</v>
      </c>
      <c r="B85" s="240" t="n">
        <v>309977</v>
      </c>
      <c r="C85" s="240" t="n">
        <v>441213</v>
      </c>
      <c r="D85" s="240" t="n">
        <v>139965</v>
      </c>
      <c r="E85" s="240" t="n">
        <v>205042</v>
      </c>
      <c r="F85" s="240" t="n">
        <v>1562437</v>
      </c>
      <c r="G85" s="240" t="n">
        <v>3601452</v>
      </c>
    </row>
    <row r="86" customFormat="false" ht="12.75" hidden="false" customHeight="true" outlineLevel="0" collapsed="false">
      <c r="A86" s="342" t="s">
        <v>1288</v>
      </c>
      <c r="B86" s="240" t="n">
        <v>235285</v>
      </c>
      <c r="C86" s="240" t="n">
        <v>1062104</v>
      </c>
      <c r="D86" s="240" t="n">
        <v>127026</v>
      </c>
      <c r="E86" s="240" t="n">
        <v>230840</v>
      </c>
      <c r="F86" s="240" t="n">
        <v>362353</v>
      </c>
      <c r="G86" s="240" t="n">
        <v>329929</v>
      </c>
    </row>
    <row r="87" customFormat="false" ht="12.75" hidden="false" customHeight="true" outlineLevel="0" collapsed="false">
      <c r="A87" s="342" t="s">
        <v>1289</v>
      </c>
      <c r="B87" s="240" t="n">
        <v>687750</v>
      </c>
      <c r="C87" s="240" t="n">
        <v>6942210</v>
      </c>
      <c r="D87" s="240" t="n">
        <v>642666</v>
      </c>
      <c r="E87" s="240" t="n">
        <v>451591</v>
      </c>
      <c r="F87" s="240" t="n">
        <v>1109769</v>
      </c>
      <c r="G87" s="240" t="n">
        <v>1715555</v>
      </c>
    </row>
    <row r="88" customFormat="false" ht="12.75" hidden="false" customHeight="true" outlineLevel="0" collapsed="false">
      <c r="A88" s="342" t="s">
        <v>1290</v>
      </c>
      <c r="B88" s="240" t="n">
        <v>1452811</v>
      </c>
      <c r="C88" s="240" t="n">
        <v>5254154</v>
      </c>
      <c r="D88" s="240" t="n">
        <v>1659312</v>
      </c>
      <c r="E88" s="240" t="n">
        <v>2898061</v>
      </c>
      <c r="F88" s="240" t="n">
        <v>1518399</v>
      </c>
      <c r="G88" s="240" t="n">
        <v>761035</v>
      </c>
    </row>
    <row r="89" customFormat="false" ht="12.75" hidden="false" customHeight="true" outlineLevel="0" collapsed="false">
      <c r="A89" s="342" t="s">
        <v>1291</v>
      </c>
      <c r="B89" s="240" t="n">
        <v>143102</v>
      </c>
      <c r="C89" s="240" t="n">
        <v>172219</v>
      </c>
      <c r="D89" s="240" t="n">
        <v>105427</v>
      </c>
      <c r="E89" s="240" t="n">
        <v>52248</v>
      </c>
      <c r="F89" s="240" t="n">
        <v>382923</v>
      </c>
      <c r="G89" s="240" t="n">
        <v>313312</v>
      </c>
    </row>
    <row r="90" customFormat="false" ht="12.75" hidden="false" customHeight="true" outlineLevel="0" collapsed="false">
      <c r="A90" s="342" t="s">
        <v>1292</v>
      </c>
      <c r="B90" s="240" t="n">
        <v>1290210</v>
      </c>
      <c r="C90" s="240" t="n">
        <v>5703954</v>
      </c>
      <c r="D90" s="240" t="n">
        <v>1997799</v>
      </c>
      <c r="E90" s="240" t="n">
        <v>658046</v>
      </c>
      <c r="F90" s="240" t="n">
        <v>3186891</v>
      </c>
      <c r="G90" s="240" t="n">
        <v>1314658</v>
      </c>
    </row>
    <row r="91" customFormat="false" ht="12.75" hidden="false" customHeight="true" outlineLevel="0" collapsed="false">
      <c r="A91" s="342" t="s">
        <v>1293</v>
      </c>
      <c r="B91" s="240" t="n">
        <v>4013812</v>
      </c>
      <c r="C91" s="240" t="n">
        <v>14084877</v>
      </c>
      <c r="D91" s="240" t="n">
        <v>4337680</v>
      </c>
      <c r="E91" s="240" t="n">
        <v>2711465</v>
      </c>
      <c r="F91" s="240" t="n">
        <v>5740274</v>
      </c>
      <c r="G91" s="240" t="n">
        <v>4648086</v>
      </c>
    </row>
    <row r="92" customFormat="false" ht="12.75" hidden="false" customHeight="true" outlineLevel="0" collapsed="false">
      <c r="A92" s="342" t="s">
        <v>1294</v>
      </c>
      <c r="B92" s="240" t="n">
        <v>797261</v>
      </c>
      <c r="C92" s="240" t="n">
        <v>1456731</v>
      </c>
      <c r="D92" s="240" t="n">
        <v>818898</v>
      </c>
      <c r="E92" s="240" t="n">
        <v>1380930</v>
      </c>
      <c r="F92" s="240" t="n">
        <v>711213</v>
      </c>
      <c r="G92" s="240" t="n">
        <v>755286</v>
      </c>
    </row>
    <row r="93" customFormat="false" ht="12.75" hidden="false" customHeight="true" outlineLevel="0" collapsed="false">
      <c r="A93" s="342" t="s">
        <v>1295</v>
      </c>
      <c r="B93" s="240" t="n">
        <v>236720</v>
      </c>
      <c r="C93" s="240" t="n">
        <v>240610</v>
      </c>
      <c r="D93" s="240" t="n">
        <v>1012557</v>
      </c>
      <c r="E93" s="240" t="n">
        <v>288962</v>
      </c>
      <c r="F93" s="240" t="n">
        <v>290366</v>
      </c>
      <c r="G93" s="240" t="n">
        <v>239043</v>
      </c>
    </row>
    <row r="94" customFormat="false" ht="12.75" hidden="false" customHeight="true" outlineLevel="0" collapsed="false">
      <c r="A94" s="342" t="s">
        <v>1296</v>
      </c>
      <c r="B94" s="240" t="n">
        <v>911717</v>
      </c>
      <c r="C94" s="240" t="n">
        <v>473810</v>
      </c>
      <c r="D94" s="240" t="n">
        <v>353581</v>
      </c>
      <c r="E94" s="240" t="n">
        <v>268001</v>
      </c>
      <c r="F94" s="240" t="n">
        <v>847915</v>
      </c>
      <c r="G94" s="240" t="n">
        <v>1020710</v>
      </c>
    </row>
    <row r="95" customFormat="false" ht="12.75" hidden="false" customHeight="true" outlineLevel="0" collapsed="false">
      <c r="A95" s="342" t="s">
        <v>1297</v>
      </c>
      <c r="B95" s="240" t="n">
        <v>257983</v>
      </c>
      <c r="C95" s="240" t="n">
        <v>721184</v>
      </c>
      <c r="D95" s="240" t="n">
        <v>168540</v>
      </c>
      <c r="E95" s="240" t="n">
        <v>116444</v>
      </c>
      <c r="F95" s="240" t="n">
        <v>790051</v>
      </c>
      <c r="G95" s="240" t="n">
        <v>3465332</v>
      </c>
    </row>
    <row r="96" customFormat="false" ht="12.75" hidden="false" customHeight="true" outlineLevel="0" collapsed="false">
      <c r="A96" s="342" t="s">
        <v>1298</v>
      </c>
      <c r="B96" s="240" t="n">
        <v>258929</v>
      </c>
      <c r="C96" s="240" t="n">
        <v>2277998</v>
      </c>
      <c r="D96" s="240" t="n">
        <v>286436</v>
      </c>
      <c r="E96" s="240" t="n">
        <v>200668</v>
      </c>
      <c r="F96" s="240" t="n">
        <v>450218</v>
      </c>
      <c r="G96" s="240" t="n">
        <v>305059</v>
      </c>
    </row>
    <row r="97" customFormat="false" ht="12.75" hidden="false" customHeight="true" outlineLevel="0" collapsed="false">
      <c r="A97" s="342" t="s">
        <v>1299</v>
      </c>
      <c r="B97" s="240" t="n">
        <v>342649</v>
      </c>
      <c r="C97" s="240" t="n">
        <v>552957</v>
      </c>
      <c r="D97" s="240" t="n">
        <v>314006</v>
      </c>
      <c r="E97" s="240" t="n">
        <v>92953</v>
      </c>
      <c r="F97" s="240" t="n">
        <v>416176</v>
      </c>
      <c r="G97" s="240" t="n">
        <v>196744</v>
      </c>
    </row>
    <row r="98" customFormat="false" ht="12.75" hidden="false" customHeight="true" outlineLevel="0" collapsed="false">
      <c r="A98" s="348" t="s">
        <v>917</v>
      </c>
      <c r="B98" s="345"/>
      <c r="C98" s="345"/>
      <c r="D98" s="345"/>
      <c r="E98" s="345"/>
      <c r="F98" s="345"/>
      <c r="G98" s="345"/>
    </row>
    <row r="99" customFormat="false" ht="12.75" hidden="false" customHeight="true" outlineLevel="0" collapsed="false">
      <c r="A99" s="348" t="s">
        <v>1304</v>
      </c>
      <c r="B99" s="345"/>
      <c r="E99" s="339"/>
      <c r="G99" s="339"/>
    </row>
    <row r="100" customFormat="false" ht="12.75" hidden="false" customHeight="true" outlineLevel="0" collapsed="false">
      <c r="A100" s="348"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4" customFormat="true" ht="20.1" hidden="false" customHeight="true" outlineLevel="0" collapsed="false">
      <c r="A110" s="333" t="s">
        <v>1312</v>
      </c>
      <c r="B110" s="333"/>
      <c r="C110" s="333"/>
      <c r="D110" s="333"/>
      <c r="E110" s="333"/>
      <c r="F110" s="333"/>
      <c r="G110" s="333"/>
    </row>
    <row r="111" customFormat="false" ht="20.1" hidden="false" customHeight="true" outlineLevel="0" collapsed="false">
      <c r="A111" s="335"/>
      <c r="B111" s="335"/>
      <c r="C111" s="335"/>
      <c r="D111" s="335"/>
      <c r="E111" s="335"/>
      <c r="F111" s="335"/>
      <c r="G111" s="335"/>
    </row>
    <row r="112" customFormat="false" ht="13.5" hidden="false" customHeight="true" outlineLevel="0" collapsed="false">
      <c r="A112" s="314" t="s">
        <v>1281</v>
      </c>
      <c r="B112" s="336" t="s">
        <v>1313</v>
      </c>
      <c r="C112" s="336"/>
      <c r="D112" s="336"/>
      <c r="E112" s="336"/>
      <c r="F112" s="336"/>
      <c r="G112" s="336"/>
    </row>
    <row r="113" customFormat="false" ht="27" hidden="false" customHeight="true" outlineLevel="0" collapsed="false">
      <c r="A113" s="314"/>
      <c r="B113" s="337" t="s">
        <v>568</v>
      </c>
      <c r="C113" s="349" t="s">
        <v>715</v>
      </c>
      <c r="D113" s="337" t="s">
        <v>564</v>
      </c>
      <c r="E113" s="337" t="s">
        <v>569</v>
      </c>
      <c r="F113" s="337" t="s">
        <v>548</v>
      </c>
      <c r="G113" s="349" t="s">
        <v>585</v>
      </c>
    </row>
    <row r="114" customFormat="false" ht="13.5" hidden="false" customHeight="true" outlineLevel="0" collapsed="false">
      <c r="A114" s="314"/>
      <c r="B114" s="336" t="s">
        <v>790</v>
      </c>
      <c r="C114" s="336"/>
      <c r="D114" s="336"/>
      <c r="E114" s="336"/>
      <c r="F114" s="336"/>
      <c r="G114" s="336"/>
    </row>
    <row r="115" customFormat="false" ht="12.75" hidden="false" customHeight="true" outlineLevel="0" collapsed="false">
      <c r="A115" s="338"/>
      <c r="B115" s="339"/>
      <c r="C115" s="339"/>
      <c r="D115" s="339"/>
      <c r="E115" s="339"/>
      <c r="F115" s="339"/>
      <c r="G115" s="339"/>
    </row>
    <row r="116" customFormat="false" ht="12.75" hidden="false" customHeight="true" outlineLevel="0" collapsed="false">
      <c r="A116" s="340" t="s">
        <v>1282</v>
      </c>
      <c r="B116" s="245" t="n">
        <v>22059075</v>
      </c>
      <c r="C116" s="245" t="n">
        <v>10878850</v>
      </c>
      <c r="D116" s="245" t="n">
        <v>16117459</v>
      </c>
      <c r="E116" s="245" t="n">
        <v>11899707</v>
      </c>
      <c r="F116" s="245" t="n">
        <v>11324503</v>
      </c>
      <c r="G116" s="245" t="n">
        <v>5963644</v>
      </c>
    </row>
    <row r="117" customFormat="false" ht="12.75" hidden="false" customHeight="true" outlineLevel="0" collapsed="false">
      <c r="A117" s="341"/>
      <c r="B117" s="240"/>
      <c r="C117" s="240"/>
      <c r="D117" s="240"/>
      <c r="E117" s="240"/>
      <c r="F117" s="240"/>
      <c r="G117" s="240"/>
    </row>
    <row r="118" customFormat="false" ht="12.75" hidden="false" customHeight="true" outlineLevel="0" collapsed="false">
      <c r="A118" s="342" t="s">
        <v>1284</v>
      </c>
      <c r="B118" s="240" t="n">
        <v>2905848</v>
      </c>
      <c r="C118" s="240" t="n">
        <v>2351766</v>
      </c>
      <c r="D118" s="240" t="n">
        <v>1949079</v>
      </c>
      <c r="E118" s="240" t="n">
        <v>2147555</v>
      </c>
      <c r="F118" s="240" t="n">
        <v>1102818</v>
      </c>
      <c r="G118" s="240" t="n">
        <v>828088</v>
      </c>
    </row>
    <row r="119" customFormat="false" ht="12.75" hidden="false" customHeight="true" outlineLevel="0" collapsed="false">
      <c r="A119" s="342" t="s">
        <v>1285</v>
      </c>
      <c r="B119" s="240" t="n">
        <v>3849434</v>
      </c>
      <c r="C119" s="240" t="n">
        <v>2289426</v>
      </c>
      <c r="D119" s="240" t="n">
        <v>2110725</v>
      </c>
      <c r="E119" s="240" t="n">
        <v>1997655</v>
      </c>
      <c r="F119" s="240" t="n">
        <v>975116</v>
      </c>
      <c r="G119" s="240" t="n">
        <v>854268</v>
      </c>
    </row>
    <row r="120" customFormat="false" ht="12.75" hidden="false" customHeight="true" outlineLevel="0" collapsed="false">
      <c r="A120" s="342" t="s">
        <v>1286</v>
      </c>
      <c r="B120" s="240" t="n">
        <v>246002</v>
      </c>
      <c r="C120" s="240" t="n">
        <v>387104</v>
      </c>
      <c r="D120" s="240" t="n">
        <v>242402</v>
      </c>
      <c r="E120" s="240" t="n">
        <v>93010</v>
      </c>
      <c r="F120" s="240" t="n">
        <v>74355</v>
      </c>
      <c r="G120" s="240" t="n">
        <v>41191</v>
      </c>
    </row>
    <row r="121" customFormat="false" ht="12.75" hidden="false" customHeight="true" outlineLevel="0" collapsed="false">
      <c r="A121" s="342" t="s">
        <v>1287</v>
      </c>
      <c r="B121" s="240" t="n">
        <v>404607</v>
      </c>
      <c r="C121" s="240" t="n">
        <v>50217</v>
      </c>
      <c r="D121" s="240" t="n">
        <v>161371</v>
      </c>
      <c r="E121" s="240" t="n">
        <v>110270</v>
      </c>
      <c r="F121" s="240" t="n">
        <v>135187</v>
      </c>
      <c r="G121" s="240" t="n">
        <v>84879</v>
      </c>
    </row>
    <row r="122" customFormat="false" ht="12.75" hidden="false" customHeight="true" outlineLevel="0" collapsed="false">
      <c r="A122" s="342" t="s">
        <v>1288</v>
      </c>
      <c r="B122" s="240" t="n">
        <v>132267</v>
      </c>
      <c r="C122" s="240" t="n">
        <v>210802</v>
      </c>
      <c r="D122" s="240" t="n">
        <v>139067</v>
      </c>
      <c r="E122" s="240" t="n">
        <v>52150</v>
      </c>
      <c r="F122" s="240" t="n">
        <v>100710</v>
      </c>
      <c r="G122" s="240" t="n">
        <v>317427</v>
      </c>
    </row>
    <row r="123" customFormat="false" ht="12.75" hidden="false" customHeight="true" outlineLevel="0" collapsed="false">
      <c r="A123" s="342" t="s">
        <v>1289</v>
      </c>
      <c r="B123" s="240" t="n">
        <v>278818</v>
      </c>
      <c r="C123" s="240" t="n">
        <v>139773</v>
      </c>
      <c r="D123" s="240" t="n">
        <v>268456</v>
      </c>
      <c r="E123" s="240" t="n">
        <v>126705</v>
      </c>
      <c r="F123" s="240" t="n">
        <v>417130</v>
      </c>
      <c r="G123" s="240" t="n">
        <v>107270</v>
      </c>
    </row>
    <row r="124" customFormat="false" ht="12.75" hidden="false" customHeight="true" outlineLevel="0" collapsed="false">
      <c r="A124" s="342" t="s">
        <v>1290</v>
      </c>
      <c r="B124" s="240" t="n">
        <v>1231869</v>
      </c>
      <c r="C124" s="240" t="n">
        <v>904397</v>
      </c>
      <c r="D124" s="240" t="n">
        <v>926706</v>
      </c>
      <c r="E124" s="240" t="n">
        <v>715640</v>
      </c>
      <c r="F124" s="240" t="n">
        <v>424435</v>
      </c>
      <c r="G124" s="240" t="n">
        <v>219689</v>
      </c>
    </row>
    <row r="125" customFormat="false" ht="12.75" hidden="false" customHeight="true" outlineLevel="0" collapsed="false">
      <c r="A125" s="342" t="s">
        <v>1291</v>
      </c>
      <c r="B125" s="240" t="n">
        <v>58190</v>
      </c>
      <c r="C125" s="240" t="n">
        <v>25848</v>
      </c>
      <c r="D125" s="240" t="n">
        <v>494539</v>
      </c>
      <c r="E125" s="240" t="n">
        <v>23628</v>
      </c>
      <c r="F125" s="240" t="n">
        <v>319795</v>
      </c>
      <c r="G125" s="240" t="n">
        <v>95330</v>
      </c>
    </row>
    <row r="126" customFormat="false" ht="12.75" hidden="false" customHeight="true" outlineLevel="0" collapsed="false">
      <c r="A126" s="342" t="s">
        <v>1292</v>
      </c>
      <c r="B126" s="240" t="n">
        <v>1810169</v>
      </c>
      <c r="C126" s="240" t="n">
        <v>736340</v>
      </c>
      <c r="D126" s="240" t="n">
        <v>1794077</v>
      </c>
      <c r="E126" s="240" t="n">
        <v>671913</v>
      </c>
      <c r="F126" s="240" t="n">
        <v>1186509</v>
      </c>
      <c r="G126" s="240" t="n">
        <v>604800</v>
      </c>
    </row>
    <row r="127" customFormat="false" ht="12.75" hidden="false" customHeight="true" outlineLevel="0" collapsed="false">
      <c r="A127" s="342" t="s">
        <v>1293</v>
      </c>
      <c r="B127" s="240" t="n">
        <v>3542861</v>
      </c>
      <c r="C127" s="240" t="n">
        <v>1311929</v>
      </c>
      <c r="D127" s="240" t="n">
        <v>2779459</v>
      </c>
      <c r="E127" s="240" t="n">
        <v>1909891</v>
      </c>
      <c r="F127" s="240" t="n">
        <v>2059659</v>
      </c>
      <c r="G127" s="240" t="n">
        <v>723587</v>
      </c>
    </row>
    <row r="128" customFormat="false" ht="12.75" hidden="false" customHeight="true" outlineLevel="0" collapsed="false">
      <c r="A128" s="342" t="s">
        <v>1294</v>
      </c>
      <c r="B128" s="240" t="n">
        <v>674510</v>
      </c>
      <c r="C128" s="240" t="n">
        <v>618069</v>
      </c>
      <c r="D128" s="240" t="n">
        <v>593441</v>
      </c>
      <c r="E128" s="240" t="n">
        <v>417069</v>
      </c>
      <c r="F128" s="240" t="n">
        <v>351662</v>
      </c>
      <c r="G128" s="240" t="n">
        <v>221327</v>
      </c>
    </row>
    <row r="129" customFormat="false" ht="12.75" hidden="false" customHeight="true" outlineLevel="0" collapsed="false">
      <c r="A129" s="342" t="s">
        <v>1295</v>
      </c>
      <c r="B129" s="240" t="n">
        <v>214258</v>
      </c>
      <c r="C129" s="240" t="n">
        <v>57698</v>
      </c>
      <c r="D129" s="240" t="n">
        <v>233704</v>
      </c>
      <c r="E129" s="240" t="n">
        <v>184758</v>
      </c>
      <c r="F129" s="240" t="n">
        <v>74079</v>
      </c>
      <c r="G129" s="240" t="n">
        <v>108310</v>
      </c>
    </row>
    <row r="130" customFormat="false" ht="12.75" hidden="false" customHeight="true" outlineLevel="0" collapsed="false">
      <c r="A130" s="342" t="s">
        <v>1296</v>
      </c>
      <c r="B130" s="240" t="n">
        <v>969558</v>
      </c>
      <c r="C130" s="240" t="n">
        <v>313369</v>
      </c>
      <c r="D130" s="240" t="n">
        <v>255977</v>
      </c>
      <c r="E130" s="240" t="n">
        <v>357998</v>
      </c>
      <c r="F130" s="240" t="n">
        <v>171613</v>
      </c>
      <c r="G130" s="240" t="n">
        <v>124387</v>
      </c>
    </row>
    <row r="131" customFormat="false" ht="12.75" hidden="false" customHeight="true" outlineLevel="0" collapsed="false">
      <c r="A131" s="342" t="s">
        <v>1297</v>
      </c>
      <c r="B131" s="240" t="n">
        <v>554175</v>
      </c>
      <c r="C131" s="240" t="n">
        <v>43649</v>
      </c>
      <c r="D131" s="240" t="n">
        <v>189720</v>
      </c>
      <c r="E131" s="240" t="n">
        <v>179924</v>
      </c>
      <c r="F131" s="240" t="n">
        <v>201815</v>
      </c>
      <c r="G131" s="240" t="n">
        <v>80825</v>
      </c>
    </row>
    <row r="132" customFormat="false" ht="12.75" hidden="false" customHeight="true" outlineLevel="0" collapsed="false">
      <c r="A132" s="342" t="s">
        <v>1298</v>
      </c>
      <c r="B132" s="240" t="n">
        <v>225672</v>
      </c>
      <c r="C132" s="240" t="n">
        <v>186660</v>
      </c>
      <c r="D132" s="240" t="n">
        <v>495573</v>
      </c>
      <c r="E132" s="240" t="n">
        <v>132765</v>
      </c>
      <c r="F132" s="240" t="n">
        <v>1293674</v>
      </c>
      <c r="G132" s="240" t="n">
        <v>191637</v>
      </c>
    </row>
    <row r="133" customFormat="false" ht="12.75" hidden="false" customHeight="true" outlineLevel="0" collapsed="false">
      <c r="A133" s="342" t="s">
        <v>1299</v>
      </c>
      <c r="B133" s="240" t="n">
        <v>485447</v>
      </c>
      <c r="C133" s="240" t="n">
        <v>152504</v>
      </c>
      <c r="D133" s="240" t="n">
        <v>149040</v>
      </c>
      <c r="E133" s="240" t="n">
        <v>297836</v>
      </c>
      <c r="F133" s="240" t="n">
        <v>115406</v>
      </c>
      <c r="G133" s="240" t="n">
        <v>40022</v>
      </c>
    </row>
    <row r="134" customFormat="false" ht="12.75" hidden="false" customHeight="true" outlineLevel="0" collapsed="false">
      <c r="A134" s="343"/>
      <c r="B134" s="345"/>
      <c r="C134" s="345"/>
      <c r="D134" s="345"/>
      <c r="E134" s="345"/>
      <c r="F134" s="345"/>
      <c r="G134" s="345"/>
    </row>
    <row r="135" customFormat="false" ht="12.75" hidden="false" customHeight="true" outlineLevel="0" collapsed="false">
      <c r="A135" s="346" t="s">
        <v>1302</v>
      </c>
      <c r="B135" s="245" t="n">
        <v>24382968</v>
      </c>
      <c r="C135" s="245" t="n">
        <v>19180093</v>
      </c>
      <c r="D135" s="245" t="n">
        <v>10855892</v>
      </c>
      <c r="E135" s="245" t="n">
        <v>13738893</v>
      </c>
      <c r="F135" s="245" t="n">
        <v>9085014</v>
      </c>
      <c r="G135" s="245" t="n">
        <v>13956395</v>
      </c>
    </row>
    <row r="136" customFormat="false" ht="12.75" hidden="false" customHeight="true" outlineLevel="0" collapsed="false">
      <c r="A136" s="347"/>
      <c r="B136" s="240"/>
      <c r="C136" s="240"/>
      <c r="D136" s="240"/>
      <c r="E136" s="240"/>
      <c r="F136" s="240"/>
      <c r="G136" s="240"/>
    </row>
    <row r="137" customFormat="false" ht="12.75" hidden="false" customHeight="true" outlineLevel="0" collapsed="false">
      <c r="A137" s="342" t="s">
        <v>1284</v>
      </c>
      <c r="B137" s="240" t="n">
        <v>4188446</v>
      </c>
      <c r="C137" s="240" t="n">
        <v>3832849</v>
      </c>
      <c r="D137" s="240" t="n">
        <v>1694283</v>
      </c>
      <c r="E137" s="240" t="n">
        <v>3135586</v>
      </c>
      <c r="F137" s="240" t="n">
        <v>589093</v>
      </c>
      <c r="G137" s="240" t="n">
        <v>192843</v>
      </c>
    </row>
    <row r="138" customFormat="false" ht="12.75" hidden="false" customHeight="true" outlineLevel="0" collapsed="false">
      <c r="A138" s="342" t="s">
        <v>1285</v>
      </c>
      <c r="B138" s="240" t="n">
        <v>7520551</v>
      </c>
      <c r="C138" s="240" t="n">
        <v>2785483</v>
      </c>
      <c r="D138" s="240" t="n">
        <v>994794</v>
      </c>
      <c r="E138" s="240" t="n">
        <v>4045887</v>
      </c>
      <c r="F138" s="240" t="n">
        <v>599890</v>
      </c>
      <c r="G138" s="240" t="n">
        <v>274243</v>
      </c>
    </row>
    <row r="139" customFormat="false" ht="12.75" hidden="false" customHeight="true" outlineLevel="0" collapsed="false">
      <c r="A139" s="342" t="s">
        <v>1286</v>
      </c>
      <c r="B139" s="240" t="n">
        <v>208286</v>
      </c>
      <c r="C139" s="240" t="n">
        <v>100376</v>
      </c>
      <c r="D139" s="240" t="n">
        <v>262971</v>
      </c>
      <c r="E139" s="240" t="n">
        <v>118626</v>
      </c>
      <c r="F139" s="240" t="n">
        <v>126264</v>
      </c>
      <c r="G139" s="240" t="n">
        <v>36512</v>
      </c>
    </row>
    <row r="140" customFormat="false" ht="12.75" hidden="false" customHeight="true" outlineLevel="0" collapsed="false">
      <c r="A140" s="342" t="s">
        <v>1287</v>
      </c>
      <c r="B140" s="240" t="n">
        <v>243586</v>
      </c>
      <c r="C140" s="240" t="n">
        <v>234453</v>
      </c>
      <c r="D140" s="240" t="n">
        <v>86750</v>
      </c>
      <c r="E140" s="240" t="n">
        <v>83658</v>
      </c>
      <c r="F140" s="240" t="n">
        <v>157750</v>
      </c>
      <c r="G140" s="240" t="n">
        <v>8576</v>
      </c>
    </row>
    <row r="141" customFormat="false" ht="12.75" hidden="false" customHeight="true" outlineLevel="0" collapsed="false">
      <c r="A141" s="342" t="s">
        <v>1288</v>
      </c>
      <c r="B141" s="240" t="n">
        <v>212027</v>
      </c>
      <c r="C141" s="240" t="n">
        <v>195899</v>
      </c>
      <c r="D141" s="240" t="n">
        <v>523881</v>
      </c>
      <c r="E141" s="240" t="n">
        <v>73877</v>
      </c>
      <c r="F141" s="240" t="n">
        <v>197447</v>
      </c>
      <c r="G141" s="240" t="n">
        <v>171313</v>
      </c>
    </row>
    <row r="142" customFormat="false" ht="12.75" hidden="false" customHeight="true" outlineLevel="0" collapsed="false">
      <c r="A142" s="342" t="s">
        <v>1289</v>
      </c>
      <c r="B142" s="240" t="n">
        <v>866227</v>
      </c>
      <c r="C142" s="240" t="n">
        <v>1814912</v>
      </c>
      <c r="D142" s="240" t="n">
        <v>544075</v>
      </c>
      <c r="E142" s="240" t="n">
        <v>395996</v>
      </c>
      <c r="F142" s="240" t="n">
        <v>546987</v>
      </c>
      <c r="G142" s="240" t="n">
        <v>1381110</v>
      </c>
    </row>
    <row r="143" customFormat="false" ht="12.75" hidden="false" customHeight="true" outlineLevel="0" collapsed="false">
      <c r="A143" s="342" t="s">
        <v>1290</v>
      </c>
      <c r="B143" s="240" t="n">
        <v>1550779</v>
      </c>
      <c r="C143" s="240" t="n">
        <v>2429529</v>
      </c>
      <c r="D143" s="240" t="n">
        <v>711271</v>
      </c>
      <c r="E143" s="240" t="n">
        <v>1583170</v>
      </c>
      <c r="F143" s="240" t="n">
        <v>387325</v>
      </c>
      <c r="G143" s="240" t="n">
        <v>135348</v>
      </c>
    </row>
    <row r="144" customFormat="false" ht="12.75" hidden="false" customHeight="true" outlineLevel="0" collapsed="false">
      <c r="A144" s="342" t="s">
        <v>1291</v>
      </c>
      <c r="B144" s="240" t="n">
        <v>86382</v>
      </c>
      <c r="C144" s="240" t="n">
        <v>21730</v>
      </c>
      <c r="D144" s="240" t="n">
        <v>148586</v>
      </c>
      <c r="E144" s="240" t="n">
        <v>24863</v>
      </c>
      <c r="F144" s="240" t="n">
        <v>233488</v>
      </c>
      <c r="G144" s="240" t="n">
        <v>72834</v>
      </c>
    </row>
    <row r="145" customFormat="false" ht="12.75" hidden="false" customHeight="true" outlineLevel="0" collapsed="false">
      <c r="A145" s="342" t="s">
        <v>1292</v>
      </c>
      <c r="B145" s="240" t="n">
        <v>1771822</v>
      </c>
      <c r="C145" s="240" t="n">
        <v>506966</v>
      </c>
      <c r="D145" s="240" t="n">
        <v>1179681</v>
      </c>
      <c r="E145" s="240" t="n">
        <v>1107456</v>
      </c>
      <c r="F145" s="240" t="n">
        <v>1473236</v>
      </c>
      <c r="G145" s="240" t="n">
        <v>8389166</v>
      </c>
    </row>
    <row r="146" customFormat="false" ht="12.75" hidden="false" customHeight="true" outlineLevel="0" collapsed="false">
      <c r="A146" s="342" t="s">
        <v>1293</v>
      </c>
      <c r="B146" s="240" t="n">
        <v>3499797</v>
      </c>
      <c r="C146" s="240" t="n">
        <v>4751143</v>
      </c>
      <c r="D146" s="240" t="n">
        <v>2173678</v>
      </c>
      <c r="E146" s="240" t="n">
        <v>1776517</v>
      </c>
      <c r="F146" s="240" t="n">
        <v>1927173</v>
      </c>
      <c r="G146" s="240" t="n">
        <v>2458203</v>
      </c>
    </row>
    <row r="147" customFormat="false" ht="12.75" hidden="false" customHeight="true" outlineLevel="0" collapsed="false">
      <c r="A147" s="342" t="s">
        <v>1294</v>
      </c>
      <c r="B147" s="240" t="n">
        <v>510069</v>
      </c>
      <c r="C147" s="240" t="n">
        <v>286886</v>
      </c>
      <c r="D147" s="240" t="n">
        <v>311401</v>
      </c>
      <c r="E147" s="240" t="n">
        <v>288370</v>
      </c>
      <c r="F147" s="240" t="n">
        <v>268775</v>
      </c>
      <c r="G147" s="240" t="n">
        <v>61460</v>
      </c>
    </row>
    <row r="148" customFormat="false" ht="12.75" hidden="false" customHeight="true" outlineLevel="0" collapsed="false">
      <c r="A148" s="342" t="s">
        <v>1295</v>
      </c>
      <c r="B148" s="240" t="n">
        <v>335471</v>
      </c>
      <c r="C148" s="240" t="n">
        <v>55444</v>
      </c>
      <c r="D148" s="240" t="n">
        <v>343592</v>
      </c>
      <c r="E148" s="240" t="n">
        <v>223424</v>
      </c>
      <c r="F148" s="240" t="n">
        <v>33665</v>
      </c>
      <c r="G148" s="240" t="n">
        <v>52596</v>
      </c>
    </row>
    <row r="149" customFormat="false" ht="12.75" hidden="false" customHeight="true" outlineLevel="0" collapsed="false">
      <c r="A149" s="342" t="s">
        <v>1296</v>
      </c>
      <c r="B149" s="240" t="n">
        <v>2179100</v>
      </c>
      <c r="C149" s="240" t="n">
        <v>668946</v>
      </c>
      <c r="D149" s="240" t="n">
        <v>145770</v>
      </c>
      <c r="E149" s="240" t="n">
        <v>269186</v>
      </c>
      <c r="F149" s="240" t="n">
        <v>99733</v>
      </c>
      <c r="G149" s="240" t="n">
        <v>75869</v>
      </c>
    </row>
    <row r="150" customFormat="false" ht="12.75" hidden="false" customHeight="true" outlineLevel="0" collapsed="false">
      <c r="A150" s="342" t="s">
        <v>1297</v>
      </c>
      <c r="B150" s="240" t="n">
        <v>283661</v>
      </c>
      <c r="C150" s="240" t="n">
        <v>45901</v>
      </c>
      <c r="D150" s="240" t="n">
        <v>245897</v>
      </c>
      <c r="E150" s="240" t="n">
        <v>65254</v>
      </c>
      <c r="F150" s="240" t="n">
        <v>85224</v>
      </c>
      <c r="G150" s="240" t="n">
        <v>133316</v>
      </c>
    </row>
    <row r="151" customFormat="false" ht="12.75" hidden="false" customHeight="true" outlineLevel="0" collapsed="false">
      <c r="A151" s="342" t="s">
        <v>1298</v>
      </c>
      <c r="B151" s="240" t="n">
        <v>224963</v>
      </c>
      <c r="C151" s="240" t="n">
        <v>231159</v>
      </c>
      <c r="D151" s="240" t="n">
        <v>1104173</v>
      </c>
      <c r="E151" s="240" t="n">
        <v>197092</v>
      </c>
      <c r="F151" s="240" t="n">
        <v>2088223</v>
      </c>
      <c r="G151" s="240" t="n">
        <v>220234</v>
      </c>
    </row>
    <row r="152" customFormat="false" ht="12.75" hidden="false" customHeight="true" outlineLevel="0" collapsed="false">
      <c r="A152" s="342" t="s">
        <v>1299</v>
      </c>
      <c r="B152" s="240" t="n">
        <v>322955</v>
      </c>
      <c r="C152" s="240" t="n">
        <v>96226</v>
      </c>
      <c r="D152" s="240" t="n">
        <v>79462</v>
      </c>
      <c r="E152" s="240" t="n">
        <v>112458</v>
      </c>
      <c r="F152" s="240" t="n">
        <v>91094</v>
      </c>
      <c r="G152" s="240" t="n">
        <v>21909</v>
      </c>
    </row>
    <row r="153" customFormat="false" ht="12.75" hidden="false" customHeight="true" outlineLevel="0" collapsed="false">
      <c r="A153" s="348" t="s">
        <v>917</v>
      </c>
      <c r="B153" s="345"/>
      <c r="C153" s="345"/>
      <c r="D153" s="345"/>
      <c r="E153" s="345"/>
      <c r="F153" s="345"/>
      <c r="G153" s="345"/>
    </row>
    <row r="154" customFormat="false" ht="12.75" hidden="false" customHeight="true" outlineLevel="0" collapsed="false">
      <c r="A154" s="348" t="s">
        <v>1304</v>
      </c>
      <c r="B154" s="345"/>
      <c r="E154" s="339"/>
      <c r="G154" s="339"/>
    </row>
    <row r="155" customFormat="false" ht="12.75" hidden="false" customHeight="true" outlineLevel="0" collapsed="false">
      <c r="A155" s="348"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18</v>
      </c>
      <c r="B4" s="352"/>
      <c r="C4" s="352"/>
      <c r="D4" s="352"/>
      <c r="E4" s="352"/>
      <c r="F4" s="352"/>
      <c r="G4" s="352"/>
      <c r="H4" s="352"/>
      <c r="I4" s="352" t="s">
        <v>1318</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3"/>
      <c r="P9" s="364"/>
      <c r="Q9" s="365"/>
    </row>
    <row r="10" customFormat="false" ht="12.75" hidden="false" customHeight="true" outlineLevel="0" collapsed="false">
      <c r="A10" s="366" t="s">
        <v>453</v>
      </c>
      <c r="B10" s="191" t="s">
        <v>487</v>
      </c>
      <c r="C10" s="240" t="n">
        <v>75709052</v>
      </c>
      <c r="D10" s="240" t="n">
        <v>3267450</v>
      </c>
      <c r="E10" s="240" t="n">
        <v>86825</v>
      </c>
      <c r="F10" s="240" t="n">
        <v>1106905</v>
      </c>
      <c r="G10" s="240" t="n">
        <v>1556085</v>
      </c>
      <c r="H10" s="240" t="n">
        <v>517635</v>
      </c>
      <c r="I10" s="240" t="n">
        <v>71009764</v>
      </c>
      <c r="J10" s="240" t="n">
        <v>764898</v>
      </c>
      <c r="K10" s="240" t="n">
        <v>3940319</v>
      </c>
      <c r="L10" s="240" t="n">
        <v>66304547</v>
      </c>
      <c r="M10" s="240" t="n">
        <v>9337234</v>
      </c>
      <c r="N10" s="240" t="n">
        <v>56967313</v>
      </c>
      <c r="O10" s="367" t="n">
        <v>1431838</v>
      </c>
      <c r="P10" s="368" t="s">
        <v>453</v>
      </c>
      <c r="Q10" s="369" t="s">
        <v>487</v>
      </c>
    </row>
    <row r="11" customFormat="false" ht="12.75" hidden="false" customHeight="true" outlineLevel="0" collapsed="false">
      <c r="B11" s="191" t="s">
        <v>482</v>
      </c>
      <c r="C11" s="240" t="n">
        <v>74785793</v>
      </c>
      <c r="D11" s="240" t="n">
        <v>3417584</v>
      </c>
      <c r="E11" s="240" t="n">
        <v>67508</v>
      </c>
      <c r="F11" s="240" t="n">
        <v>1179566</v>
      </c>
      <c r="G11" s="240" t="n">
        <v>1580772</v>
      </c>
      <c r="H11" s="240" t="n">
        <v>589738</v>
      </c>
      <c r="I11" s="240" t="n">
        <v>69835636</v>
      </c>
      <c r="J11" s="240" t="n">
        <v>718250</v>
      </c>
      <c r="K11" s="240" t="n">
        <v>3834253</v>
      </c>
      <c r="L11" s="240" t="n">
        <v>65283133</v>
      </c>
      <c r="M11" s="240" t="n">
        <v>9323967</v>
      </c>
      <c r="N11" s="240" t="n">
        <v>55959166</v>
      </c>
      <c r="O11" s="367" t="n">
        <v>1532573</v>
      </c>
      <c r="P11" s="370"/>
      <c r="Q11" s="369" t="s">
        <v>482</v>
      </c>
    </row>
    <row r="12" customFormat="false" ht="12.75" hidden="false" customHeight="true" outlineLevel="0" collapsed="false">
      <c r="B12" s="191" t="s">
        <v>483</v>
      </c>
      <c r="C12" s="240" t="n">
        <v>80164105</v>
      </c>
      <c r="D12" s="240" t="n">
        <v>3402675</v>
      </c>
      <c r="E12" s="240" t="n">
        <v>65264</v>
      </c>
      <c r="F12" s="240" t="n">
        <v>1152149</v>
      </c>
      <c r="G12" s="240" t="n">
        <v>1597192</v>
      </c>
      <c r="H12" s="240" t="n">
        <v>588070</v>
      </c>
      <c r="I12" s="240" t="n">
        <v>74955143</v>
      </c>
      <c r="J12" s="240" t="n">
        <v>740305</v>
      </c>
      <c r="K12" s="240" t="n">
        <v>3908984</v>
      </c>
      <c r="L12" s="240" t="n">
        <v>70305854</v>
      </c>
      <c r="M12" s="240" t="n">
        <v>9666182</v>
      </c>
      <c r="N12" s="240" t="n">
        <v>60639672</v>
      </c>
      <c r="O12" s="367" t="n">
        <v>1806287</v>
      </c>
      <c r="P12" s="370"/>
      <c r="Q12" s="369" t="s">
        <v>483</v>
      </c>
    </row>
    <row r="13" customFormat="false" ht="12.75" hidden="false" customHeight="true" outlineLevel="0" collapsed="false">
      <c r="B13" s="191" t="s">
        <v>466</v>
      </c>
      <c r="C13" s="240" t="n">
        <v>75555825</v>
      </c>
      <c r="D13" s="240" t="n">
        <v>3696597</v>
      </c>
      <c r="E13" s="240" t="n">
        <v>66035</v>
      </c>
      <c r="F13" s="240" t="n">
        <v>1289776</v>
      </c>
      <c r="G13" s="240" t="n">
        <v>1669747</v>
      </c>
      <c r="H13" s="240" t="n">
        <v>671039</v>
      </c>
      <c r="I13" s="240" t="n">
        <v>70603108</v>
      </c>
      <c r="J13" s="240" t="n">
        <v>676393</v>
      </c>
      <c r="K13" s="240" t="n">
        <v>3867444</v>
      </c>
      <c r="L13" s="240" t="n">
        <v>66059271</v>
      </c>
      <c r="M13" s="240" t="n">
        <v>9328444</v>
      </c>
      <c r="N13" s="240" t="n">
        <v>56730827</v>
      </c>
      <c r="O13" s="367" t="n">
        <v>1256120</v>
      </c>
      <c r="P13" s="370"/>
      <c r="Q13" s="369" t="s">
        <v>466</v>
      </c>
    </row>
    <row r="14" customFormat="false" ht="12.75" hidden="false" customHeight="true" outlineLevel="0" collapsed="false">
      <c r="B14" s="191" t="s">
        <v>484</v>
      </c>
      <c r="C14" s="240" t="n">
        <v>75794481</v>
      </c>
      <c r="D14" s="240" t="n">
        <v>3389677</v>
      </c>
      <c r="E14" s="240" t="n">
        <v>65863</v>
      </c>
      <c r="F14" s="240" t="n">
        <v>1218624</v>
      </c>
      <c r="G14" s="240" t="n">
        <v>1528510</v>
      </c>
      <c r="H14" s="240" t="n">
        <v>576680</v>
      </c>
      <c r="I14" s="240" t="n">
        <v>71099097</v>
      </c>
      <c r="J14" s="240" t="n">
        <v>555532</v>
      </c>
      <c r="K14" s="240" t="n">
        <v>3809863</v>
      </c>
      <c r="L14" s="240" t="n">
        <v>66733702</v>
      </c>
      <c r="M14" s="240" t="n">
        <v>9206920</v>
      </c>
      <c r="N14" s="240" t="n">
        <v>57526782</v>
      </c>
      <c r="O14" s="367" t="n">
        <v>1305707</v>
      </c>
      <c r="P14" s="370"/>
      <c r="Q14" s="369" t="s">
        <v>484</v>
      </c>
    </row>
    <row r="15" customFormat="false" ht="12.75" hidden="false" customHeight="true" outlineLevel="0" collapsed="false">
      <c r="B15" s="191" t="s">
        <v>475</v>
      </c>
      <c r="C15" s="240" t="n">
        <v>78796201</v>
      </c>
      <c r="D15" s="240" t="n">
        <v>3593398</v>
      </c>
      <c r="E15" s="240" t="n">
        <v>69492</v>
      </c>
      <c r="F15" s="240" t="n">
        <v>1303061</v>
      </c>
      <c r="G15" s="240" t="n">
        <v>1567081</v>
      </c>
      <c r="H15" s="240" t="n">
        <v>653764</v>
      </c>
      <c r="I15" s="240" t="n">
        <v>73842205</v>
      </c>
      <c r="J15" s="240" t="n">
        <v>645864</v>
      </c>
      <c r="K15" s="240" t="n">
        <v>4012925</v>
      </c>
      <c r="L15" s="240" t="n">
        <v>69183416</v>
      </c>
      <c r="M15" s="240" t="n">
        <v>9455224</v>
      </c>
      <c r="N15" s="240" t="n">
        <v>59728192</v>
      </c>
      <c r="O15" s="367" t="n">
        <v>1360598</v>
      </c>
      <c r="P15" s="370"/>
      <c r="Q15" s="369" t="s">
        <v>475</v>
      </c>
    </row>
    <row r="16" customFormat="false" ht="12.75" hidden="false" customHeight="true" outlineLevel="0" collapsed="false">
      <c r="B16" s="191" t="s">
        <v>476</v>
      </c>
      <c r="C16" s="240" t="n">
        <v>78857987</v>
      </c>
      <c r="D16" s="240" t="n">
        <v>3469703</v>
      </c>
      <c r="E16" s="240" t="n">
        <v>70654</v>
      </c>
      <c r="F16" s="240" t="n">
        <v>1222082</v>
      </c>
      <c r="G16" s="240" t="n">
        <v>1545475</v>
      </c>
      <c r="H16" s="240" t="n">
        <v>631492</v>
      </c>
      <c r="I16" s="240" t="n">
        <v>73937814</v>
      </c>
      <c r="J16" s="240" t="n">
        <v>620296</v>
      </c>
      <c r="K16" s="240" t="n">
        <v>4079553</v>
      </c>
      <c r="L16" s="240" t="n">
        <v>69237965</v>
      </c>
      <c r="M16" s="240" t="n">
        <v>9149926</v>
      </c>
      <c r="N16" s="240" t="n">
        <v>60088039</v>
      </c>
      <c r="O16" s="367" t="n">
        <v>1450470</v>
      </c>
      <c r="P16" s="370"/>
      <c r="Q16" s="369" t="s">
        <v>476</v>
      </c>
    </row>
    <row r="17" customFormat="false" ht="12.75" hidden="false" customHeight="true" outlineLevel="0" collapsed="false">
      <c r="B17" s="191" t="s">
        <v>477</v>
      </c>
      <c r="C17" s="240" t="n">
        <v>75988931</v>
      </c>
      <c r="D17" s="240" t="n">
        <v>3696586</v>
      </c>
      <c r="E17" s="240" t="n">
        <v>69694</v>
      </c>
      <c r="F17" s="240" t="n">
        <v>1339953</v>
      </c>
      <c r="G17" s="240" t="n">
        <v>1591018</v>
      </c>
      <c r="H17" s="240" t="n">
        <v>695921</v>
      </c>
      <c r="I17" s="240" t="n">
        <v>70864763</v>
      </c>
      <c r="J17" s="240" t="n">
        <v>581894</v>
      </c>
      <c r="K17" s="240" t="n">
        <v>3435655</v>
      </c>
      <c r="L17" s="240" t="n">
        <v>66847214</v>
      </c>
      <c r="M17" s="240" t="n">
        <v>9165084</v>
      </c>
      <c r="N17" s="240" t="n">
        <v>57682130</v>
      </c>
      <c r="O17" s="367" t="n">
        <v>1427582</v>
      </c>
      <c r="P17" s="370"/>
      <c r="Q17" s="369" t="s">
        <v>477</v>
      </c>
    </row>
    <row r="18" customFormat="false" ht="12.75" hidden="false" customHeight="true" outlineLevel="0" collapsed="false">
      <c r="B18" s="191" t="s">
        <v>478</v>
      </c>
      <c r="C18" s="240" t="n">
        <v>79795004</v>
      </c>
      <c r="D18" s="240" t="n">
        <v>3604837</v>
      </c>
      <c r="E18" s="240" t="n">
        <v>69866</v>
      </c>
      <c r="F18" s="240" t="n">
        <v>1242666</v>
      </c>
      <c r="G18" s="240" t="n">
        <v>1674258</v>
      </c>
      <c r="H18" s="240" t="n">
        <v>618047</v>
      </c>
      <c r="I18" s="240" t="n">
        <v>74591884</v>
      </c>
      <c r="J18" s="240" t="n">
        <v>664974</v>
      </c>
      <c r="K18" s="240" t="n">
        <v>3760977</v>
      </c>
      <c r="L18" s="240" t="n">
        <v>70165933</v>
      </c>
      <c r="M18" s="240" t="n">
        <v>9274598</v>
      </c>
      <c r="N18" s="240" t="n">
        <v>60891335</v>
      </c>
      <c r="O18" s="367" t="n">
        <v>1598283</v>
      </c>
      <c r="P18" s="370"/>
      <c r="Q18" s="369" t="s">
        <v>478</v>
      </c>
    </row>
    <row r="19" customFormat="false" ht="12.75" hidden="false" customHeight="true" outlineLevel="0" collapsed="false">
      <c r="B19" s="191" t="s">
        <v>479</v>
      </c>
      <c r="C19" s="240" t="n">
        <v>85780471</v>
      </c>
      <c r="D19" s="240" t="n">
        <v>3714654</v>
      </c>
      <c r="E19" s="240" t="n">
        <v>75588</v>
      </c>
      <c r="F19" s="240" t="n">
        <v>1206620</v>
      </c>
      <c r="G19" s="240" t="n">
        <v>1736839</v>
      </c>
      <c r="H19" s="240" t="n">
        <v>695607</v>
      </c>
      <c r="I19" s="240" t="n">
        <v>80106571</v>
      </c>
      <c r="J19" s="240" t="n">
        <v>681495</v>
      </c>
      <c r="K19" s="240" t="n">
        <v>3933761</v>
      </c>
      <c r="L19" s="240" t="n">
        <v>75491315</v>
      </c>
      <c r="M19" s="240" t="n">
        <v>9813014</v>
      </c>
      <c r="N19" s="240" t="n">
        <v>65678301</v>
      </c>
      <c r="O19" s="367" t="n">
        <v>1959246</v>
      </c>
      <c r="P19" s="370"/>
      <c r="Q19" s="369" t="s">
        <v>479</v>
      </c>
    </row>
    <row r="20" customFormat="false" ht="12.75" hidden="false" customHeight="true" outlineLevel="0" collapsed="false">
      <c r="B20" s="191" t="s">
        <v>480</v>
      </c>
      <c r="C20" s="240" t="n">
        <v>85097408</v>
      </c>
      <c r="D20" s="240" t="n">
        <v>3887452</v>
      </c>
      <c r="E20" s="240" t="n">
        <v>75567</v>
      </c>
      <c r="F20" s="240" t="n">
        <v>1366148</v>
      </c>
      <c r="G20" s="240" t="n">
        <v>1791312</v>
      </c>
      <c r="H20" s="240" t="n">
        <v>654425</v>
      </c>
      <c r="I20" s="240" t="n">
        <v>79189081</v>
      </c>
      <c r="J20" s="240" t="n">
        <v>709217</v>
      </c>
      <c r="K20" s="240" t="n">
        <v>3935903</v>
      </c>
      <c r="L20" s="240" t="n">
        <v>74543961</v>
      </c>
      <c r="M20" s="240" t="n">
        <v>9877955</v>
      </c>
      <c r="N20" s="240" t="n">
        <v>64666006</v>
      </c>
      <c r="O20" s="367" t="n">
        <v>2020875</v>
      </c>
      <c r="P20" s="370"/>
      <c r="Q20" s="369" t="s">
        <v>480</v>
      </c>
    </row>
    <row r="21" customFormat="false" ht="12.75" hidden="false" customHeight="true" outlineLevel="0" collapsed="false">
      <c r="B21" s="191" t="s">
        <v>481</v>
      </c>
      <c r="C21" s="240" t="n">
        <v>70594544</v>
      </c>
      <c r="D21" s="240" t="n">
        <v>3537474</v>
      </c>
      <c r="E21" s="240" t="n">
        <v>70611</v>
      </c>
      <c r="F21" s="240" t="n">
        <v>1195635</v>
      </c>
      <c r="G21" s="240" t="n">
        <v>1584580</v>
      </c>
      <c r="H21" s="240" t="n">
        <v>686648</v>
      </c>
      <c r="I21" s="240" t="n">
        <v>65344662</v>
      </c>
      <c r="J21" s="240" t="n">
        <v>687241</v>
      </c>
      <c r="K21" s="240" t="n">
        <v>3671962</v>
      </c>
      <c r="L21" s="240" t="n">
        <v>60985459</v>
      </c>
      <c r="M21" s="240" t="n">
        <v>7334468</v>
      </c>
      <c r="N21" s="240" t="n">
        <v>53650991</v>
      </c>
      <c r="O21" s="367" t="n">
        <v>1712408</v>
      </c>
      <c r="P21" s="370"/>
      <c r="Q21" s="369" t="s">
        <v>481</v>
      </c>
    </row>
    <row r="22" customFormat="false" ht="12.75" hidden="false" customHeight="true" outlineLevel="0" collapsed="false">
      <c r="A22" s="366" t="s">
        <v>454</v>
      </c>
      <c r="B22" s="191" t="s">
        <v>487</v>
      </c>
      <c r="C22" s="240" t="n">
        <v>80710608</v>
      </c>
      <c r="D22" s="240" t="n">
        <v>3703456</v>
      </c>
      <c r="E22" s="240" t="n">
        <v>84212</v>
      </c>
      <c r="F22" s="240" t="n">
        <v>1309373</v>
      </c>
      <c r="G22" s="240" t="n">
        <v>1690829</v>
      </c>
      <c r="H22" s="240" t="n">
        <v>619042</v>
      </c>
      <c r="I22" s="240" t="n">
        <v>75953786</v>
      </c>
      <c r="J22" s="240" t="n">
        <v>778984</v>
      </c>
      <c r="K22" s="240" t="n">
        <v>4068294</v>
      </c>
      <c r="L22" s="240" t="n">
        <v>71106508</v>
      </c>
      <c r="M22" s="240" t="n">
        <v>10218675</v>
      </c>
      <c r="N22" s="240" t="n">
        <v>60887833</v>
      </c>
      <c r="O22" s="367" t="n">
        <v>1053366</v>
      </c>
      <c r="P22" s="368" t="s">
        <v>454</v>
      </c>
      <c r="Q22" s="369" t="s">
        <v>487</v>
      </c>
    </row>
    <row r="23" customFormat="false" ht="12.75" hidden="false" customHeight="true" outlineLevel="0" collapsed="false">
      <c r="B23" s="191" t="s">
        <v>482</v>
      </c>
      <c r="C23" s="240" t="n">
        <v>81120546</v>
      </c>
      <c r="D23" s="240" t="n">
        <v>3547213</v>
      </c>
      <c r="E23" s="240" t="n">
        <v>67268</v>
      </c>
      <c r="F23" s="240" t="n">
        <v>1212893</v>
      </c>
      <c r="G23" s="240" t="n">
        <v>1659480</v>
      </c>
      <c r="H23" s="240" t="n">
        <v>607572</v>
      </c>
      <c r="I23" s="240" t="n">
        <v>76467503</v>
      </c>
      <c r="J23" s="240" t="n">
        <v>738501</v>
      </c>
      <c r="K23" s="240" t="n">
        <v>3660969</v>
      </c>
      <c r="L23" s="240" t="n">
        <v>72068033</v>
      </c>
      <c r="M23" s="240" t="n">
        <v>9552393</v>
      </c>
      <c r="N23" s="240" t="n">
        <v>62515640</v>
      </c>
      <c r="O23" s="367" t="n">
        <v>1105830</v>
      </c>
      <c r="P23" s="370"/>
      <c r="Q23" s="369" t="s">
        <v>482</v>
      </c>
    </row>
    <row r="24" customFormat="false" ht="12.75" hidden="false" customHeight="true" outlineLevel="0" collapsed="false">
      <c r="B24" s="191" t="s">
        <v>483</v>
      </c>
      <c r="C24" s="240" t="n">
        <v>80812760</v>
      </c>
      <c r="D24" s="240" t="n">
        <v>3471522</v>
      </c>
      <c r="E24" s="240" t="n">
        <v>63462</v>
      </c>
      <c r="F24" s="240" t="n">
        <v>1200867</v>
      </c>
      <c r="G24" s="240" t="n">
        <v>1565240</v>
      </c>
      <c r="H24" s="240" t="n">
        <v>641953</v>
      </c>
      <c r="I24" s="240" t="n">
        <v>76083144</v>
      </c>
      <c r="J24" s="240" t="n">
        <v>704249</v>
      </c>
      <c r="K24" s="240" t="n">
        <v>4077597</v>
      </c>
      <c r="L24" s="240" t="n">
        <v>71301298</v>
      </c>
      <c r="M24" s="240" t="n">
        <v>9583946</v>
      </c>
      <c r="N24" s="240" t="n">
        <v>61717352</v>
      </c>
      <c r="O24" s="367" t="n">
        <v>1258094</v>
      </c>
      <c r="P24" s="370"/>
      <c r="Q24" s="369" t="s">
        <v>483</v>
      </c>
    </row>
    <row r="25" customFormat="false" ht="12.75" hidden="false" customHeight="true" outlineLevel="0" collapsed="false">
      <c r="B25" s="191" t="s">
        <v>466</v>
      </c>
      <c r="C25" s="240" t="n">
        <v>86071511</v>
      </c>
      <c r="D25" s="240" t="n">
        <v>3793503</v>
      </c>
      <c r="E25" s="240" t="n">
        <v>72077</v>
      </c>
      <c r="F25" s="240" t="n">
        <v>1284664</v>
      </c>
      <c r="G25" s="240" t="n">
        <v>1755002</v>
      </c>
      <c r="H25" s="240" t="n">
        <v>681760</v>
      </c>
      <c r="I25" s="240" t="n">
        <v>81150731</v>
      </c>
      <c r="J25" s="240" t="n">
        <v>676692</v>
      </c>
      <c r="K25" s="240" t="n">
        <v>3977878</v>
      </c>
      <c r="L25" s="240" t="n">
        <v>76496161</v>
      </c>
      <c r="M25" s="240" t="n">
        <v>10201809</v>
      </c>
      <c r="N25" s="240" t="n">
        <v>66294352</v>
      </c>
      <c r="O25" s="367" t="n">
        <v>1127277</v>
      </c>
      <c r="P25" s="370"/>
      <c r="Q25" s="369" t="s">
        <v>466</v>
      </c>
    </row>
    <row r="26" customFormat="false" ht="12.75" hidden="false" customHeight="true" outlineLevel="0" collapsed="false">
      <c r="B26" s="191" t="s">
        <v>484</v>
      </c>
      <c r="C26" s="240" t="n">
        <v>77834489</v>
      </c>
      <c r="D26" s="240" t="n">
        <v>3850198</v>
      </c>
      <c r="E26" s="240" t="n">
        <v>54647</v>
      </c>
      <c r="F26" s="240" t="n">
        <v>1440553</v>
      </c>
      <c r="G26" s="240" t="n">
        <v>1698408</v>
      </c>
      <c r="H26" s="240" t="n">
        <v>656590</v>
      </c>
      <c r="I26" s="240" t="n">
        <v>72901387</v>
      </c>
      <c r="J26" s="240" t="n">
        <v>634361</v>
      </c>
      <c r="K26" s="240" t="n">
        <v>3699036</v>
      </c>
      <c r="L26" s="240" t="n">
        <v>68567990</v>
      </c>
      <c r="M26" s="240" t="n">
        <v>9592394</v>
      </c>
      <c r="N26" s="240" t="n">
        <v>58975596</v>
      </c>
      <c r="O26" s="367" t="n">
        <v>1082904</v>
      </c>
      <c r="P26" s="370"/>
      <c r="Q26" s="369" t="s">
        <v>484</v>
      </c>
    </row>
    <row r="27" customFormat="false" ht="12.75" hidden="false" customHeight="true" outlineLevel="0" collapsed="false">
      <c r="B27" s="191" t="s">
        <v>475</v>
      </c>
      <c r="C27" s="240" t="n">
        <v>84682568</v>
      </c>
      <c r="D27" s="240" t="n">
        <v>3902667</v>
      </c>
      <c r="E27" s="240" t="n">
        <v>70829</v>
      </c>
      <c r="F27" s="240" t="n">
        <v>1361276</v>
      </c>
      <c r="G27" s="240" t="n">
        <v>1700153</v>
      </c>
      <c r="H27" s="240" t="n">
        <v>770409</v>
      </c>
      <c r="I27" s="240" t="n">
        <v>79579522</v>
      </c>
      <c r="J27" s="240" t="n">
        <v>775648</v>
      </c>
      <c r="K27" s="240" t="n">
        <v>3893532</v>
      </c>
      <c r="L27" s="240" t="n">
        <v>74910342</v>
      </c>
      <c r="M27" s="240" t="n">
        <v>10522769</v>
      </c>
      <c r="N27" s="240" t="n">
        <v>64387573</v>
      </c>
      <c r="O27" s="367" t="n">
        <v>1200379</v>
      </c>
      <c r="P27" s="370"/>
      <c r="Q27" s="369" t="s">
        <v>475</v>
      </c>
    </row>
    <row r="28" customFormat="false" ht="12.75" hidden="false" customHeight="true" outlineLevel="0" collapsed="false">
      <c r="B28" s="191" t="s">
        <v>476</v>
      </c>
      <c r="C28" s="240" t="n">
        <v>82075874</v>
      </c>
      <c r="D28" s="240" t="n">
        <v>3742618</v>
      </c>
      <c r="E28" s="240" t="n">
        <v>69600</v>
      </c>
      <c r="F28" s="240" t="n">
        <v>1340978</v>
      </c>
      <c r="G28" s="240" t="n">
        <v>1589496</v>
      </c>
      <c r="H28" s="240" t="n">
        <v>742544</v>
      </c>
      <c r="I28" s="240" t="n">
        <v>77149398</v>
      </c>
      <c r="J28" s="240" t="n">
        <v>569664</v>
      </c>
      <c r="K28" s="240" t="n">
        <v>3904289</v>
      </c>
      <c r="L28" s="240" t="n">
        <v>72675445</v>
      </c>
      <c r="M28" s="240" t="n">
        <v>9822162</v>
      </c>
      <c r="N28" s="240" t="n">
        <v>62853283</v>
      </c>
      <c r="O28" s="367" t="n">
        <v>1183858</v>
      </c>
      <c r="P28" s="370"/>
      <c r="Q28" s="369" t="s">
        <v>476</v>
      </c>
    </row>
    <row r="29" customFormat="false" ht="12.75" hidden="false" customHeight="true" outlineLevel="0" collapsed="false">
      <c r="B29" s="191" t="s">
        <v>477</v>
      </c>
      <c r="C29" s="240" t="n">
        <v>72007213</v>
      </c>
      <c r="D29" s="240" t="n">
        <v>3712639</v>
      </c>
      <c r="E29" s="240" t="n">
        <v>68300</v>
      </c>
      <c r="F29" s="240" t="n">
        <v>1325691</v>
      </c>
      <c r="G29" s="240" t="n">
        <v>1646284</v>
      </c>
      <c r="H29" s="240" t="n">
        <v>672364</v>
      </c>
      <c r="I29" s="240" t="n">
        <v>67336361</v>
      </c>
      <c r="J29" s="240" t="n">
        <v>498346</v>
      </c>
      <c r="K29" s="240" t="n">
        <v>3323064</v>
      </c>
      <c r="L29" s="240" t="n">
        <v>63514951</v>
      </c>
      <c r="M29" s="240" t="n">
        <v>8971517</v>
      </c>
      <c r="N29" s="240" t="n">
        <v>54543434</v>
      </c>
      <c r="O29" s="367" t="n">
        <v>958213</v>
      </c>
      <c r="P29" s="370"/>
      <c r="Q29" s="369" t="s">
        <v>477</v>
      </c>
    </row>
    <row r="30" customFormat="false" ht="12.75" hidden="false" customHeight="true" outlineLevel="0" collapsed="false">
      <c r="B30" s="191" t="s">
        <v>478</v>
      </c>
      <c r="C30" s="240" t="n">
        <v>82690531</v>
      </c>
      <c r="D30" s="240" t="n">
        <v>3945275</v>
      </c>
      <c r="E30" s="240" t="n">
        <v>81503</v>
      </c>
      <c r="F30" s="240" t="n">
        <v>1360449</v>
      </c>
      <c r="G30" s="240" t="n">
        <v>1798423</v>
      </c>
      <c r="H30" s="240" t="n">
        <v>704900</v>
      </c>
      <c r="I30" s="240" t="n">
        <v>77546052</v>
      </c>
      <c r="J30" s="240" t="n">
        <v>589276</v>
      </c>
      <c r="K30" s="240" t="n">
        <v>3559629</v>
      </c>
      <c r="L30" s="240" t="n">
        <v>73397147</v>
      </c>
      <c r="M30" s="240" t="n">
        <v>9543176</v>
      </c>
      <c r="N30" s="240" t="n">
        <v>63853971</v>
      </c>
      <c r="O30" s="367" t="n">
        <v>1199204</v>
      </c>
      <c r="P30" s="370"/>
      <c r="Q30" s="369" t="s">
        <v>478</v>
      </c>
    </row>
    <row r="31" customFormat="false" ht="12.75" hidden="false" customHeight="true" outlineLevel="0" collapsed="false">
      <c r="B31" s="191" t="s">
        <v>479</v>
      </c>
      <c r="C31" s="240" t="n">
        <v>84707370</v>
      </c>
      <c r="D31" s="240" t="n">
        <v>4211533</v>
      </c>
      <c r="E31" s="240" t="n">
        <v>71232</v>
      </c>
      <c r="F31" s="240" t="n">
        <v>1410739</v>
      </c>
      <c r="G31" s="240" t="n">
        <v>2006341</v>
      </c>
      <c r="H31" s="240" t="n">
        <v>723221</v>
      </c>
      <c r="I31" s="240" t="n">
        <v>78968207</v>
      </c>
      <c r="J31" s="240" t="n">
        <v>696612</v>
      </c>
      <c r="K31" s="240" t="n">
        <v>3758578</v>
      </c>
      <c r="L31" s="240" t="n">
        <v>74513017</v>
      </c>
      <c r="M31" s="240" t="n">
        <v>9565270</v>
      </c>
      <c r="N31" s="240" t="n">
        <v>64947747</v>
      </c>
      <c r="O31" s="367" t="n">
        <v>1527630</v>
      </c>
      <c r="P31" s="370"/>
      <c r="Q31" s="369" t="s">
        <v>479</v>
      </c>
    </row>
    <row r="32" customFormat="false" ht="12.75" hidden="false" customHeight="true" outlineLevel="0" collapsed="false">
      <c r="B32" s="191" t="s">
        <v>480</v>
      </c>
      <c r="C32" s="240" t="n">
        <v>72642613</v>
      </c>
      <c r="D32" s="240" t="n">
        <v>3692561</v>
      </c>
      <c r="E32" s="240" t="n">
        <v>72229</v>
      </c>
      <c r="F32" s="240" t="n">
        <v>1208138</v>
      </c>
      <c r="G32" s="240" t="n">
        <v>1754222</v>
      </c>
      <c r="H32" s="240" t="n">
        <v>657972</v>
      </c>
      <c r="I32" s="240" t="n">
        <v>67682994</v>
      </c>
      <c r="J32" s="240" t="n">
        <v>601280</v>
      </c>
      <c r="K32" s="240" t="n">
        <v>3386446</v>
      </c>
      <c r="L32" s="240" t="n">
        <v>63695268</v>
      </c>
      <c r="M32" s="240" t="n">
        <v>7627274</v>
      </c>
      <c r="N32" s="240" t="n">
        <v>56067994</v>
      </c>
      <c r="O32" s="367" t="n">
        <v>1267058</v>
      </c>
      <c r="P32" s="370"/>
      <c r="Q32" s="369" t="s">
        <v>480</v>
      </c>
    </row>
    <row r="33" customFormat="false" ht="12.75" hidden="false" customHeight="true" outlineLevel="0" collapsed="false">
      <c r="B33" s="191" t="s">
        <v>481</v>
      </c>
      <c r="C33" s="240" t="n">
        <v>63776490</v>
      </c>
      <c r="D33" s="240" t="n">
        <v>3620044</v>
      </c>
      <c r="E33" s="240" t="n">
        <v>67615</v>
      </c>
      <c r="F33" s="240" t="n">
        <v>1335845</v>
      </c>
      <c r="G33" s="240" t="n">
        <v>1632723</v>
      </c>
      <c r="H33" s="240" t="n">
        <v>583861</v>
      </c>
      <c r="I33" s="240" t="n">
        <v>59027391</v>
      </c>
      <c r="J33" s="240" t="n">
        <v>530518</v>
      </c>
      <c r="K33" s="240" t="n">
        <v>3138395</v>
      </c>
      <c r="L33" s="240" t="n">
        <v>55358478</v>
      </c>
      <c r="M33" s="240" t="n">
        <v>6248079</v>
      </c>
      <c r="N33" s="240" t="n">
        <v>49110399</v>
      </c>
      <c r="O33" s="367" t="n">
        <v>1129055</v>
      </c>
      <c r="P33" s="370"/>
      <c r="Q33" s="369" t="s">
        <v>481</v>
      </c>
    </row>
    <row r="34" customFormat="false" ht="12.75" hidden="false" customHeight="true" outlineLevel="0" collapsed="false">
      <c r="A34" s="366" t="s">
        <v>455</v>
      </c>
      <c r="B34" s="191" t="s">
        <v>487</v>
      </c>
      <c r="C34" s="240" t="n">
        <v>61433033</v>
      </c>
      <c r="D34" s="240" t="n">
        <v>3683693</v>
      </c>
      <c r="E34" s="240" t="n">
        <v>87496</v>
      </c>
      <c r="F34" s="240" t="n">
        <v>1370311</v>
      </c>
      <c r="G34" s="240" t="n">
        <v>1541039</v>
      </c>
      <c r="H34" s="240" t="n">
        <v>684847</v>
      </c>
      <c r="I34" s="240" t="n">
        <v>56749549</v>
      </c>
      <c r="J34" s="240" t="n">
        <v>651898</v>
      </c>
      <c r="K34" s="240" t="n">
        <v>2874501</v>
      </c>
      <c r="L34" s="240" t="n">
        <v>53223150</v>
      </c>
      <c r="M34" s="240" t="n">
        <v>6867989</v>
      </c>
      <c r="N34" s="240" t="n">
        <v>46355161</v>
      </c>
      <c r="O34" s="367" t="n">
        <v>999791</v>
      </c>
      <c r="P34" s="368" t="s">
        <v>455</v>
      </c>
      <c r="Q34" s="369" t="s">
        <v>487</v>
      </c>
    </row>
    <row r="35" customFormat="false" ht="12.75" hidden="false" customHeight="false" outlineLevel="0" collapsed="false">
      <c r="B35" s="191" t="s">
        <v>482</v>
      </c>
      <c r="C35" s="240" t="n">
        <v>61085542</v>
      </c>
      <c r="D35" s="240" t="n">
        <v>3509299</v>
      </c>
      <c r="E35" s="240" t="n">
        <v>70216</v>
      </c>
      <c r="F35" s="240" t="n">
        <v>1246302</v>
      </c>
      <c r="G35" s="240" t="n">
        <v>1609590</v>
      </c>
      <c r="H35" s="240" t="n">
        <v>583191</v>
      </c>
      <c r="I35" s="240" t="n">
        <v>56510822</v>
      </c>
      <c r="J35" s="240" t="n">
        <v>557792</v>
      </c>
      <c r="K35" s="240" t="n">
        <v>2992374</v>
      </c>
      <c r="L35" s="240" t="n">
        <v>52960656</v>
      </c>
      <c r="M35" s="240" t="n">
        <v>7003784</v>
      </c>
      <c r="N35" s="240" t="n">
        <v>45956872</v>
      </c>
      <c r="O35" s="367" t="n">
        <v>1065421</v>
      </c>
      <c r="Q35" s="369" t="s">
        <v>482</v>
      </c>
    </row>
    <row r="36" customFormat="false" ht="12.75" hidden="false" customHeight="false" outlineLevel="0" collapsed="false">
      <c r="B36" s="191" t="s">
        <v>483</v>
      </c>
      <c r="C36" s="240" t="n">
        <v>68205818</v>
      </c>
      <c r="D36" s="240" t="n">
        <v>3799297</v>
      </c>
      <c r="E36" s="240" t="n">
        <v>72579</v>
      </c>
      <c r="F36" s="240" t="n">
        <v>1310994</v>
      </c>
      <c r="G36" s="240" t="n">
        <v>1732267</v>
      </c>
      <c r="H36" s="240" t="n">
        <v>683457</v>
      </c>
      <c r="I36" s="240" t="n">
        <v>63278040</v>
      </c>
      <c r="J36" s="240" t="n">
        <v>548123</v>
      </c>
      <c r="K36" s="240" t="n">
        <v>3366366</v>
      </c>
      <c r="L36" s="240" t="n">
        <v>59363551</v>
      </c>
      <c r="M36" s="240" t="n">
        <v>7829962</v>
      </c>
      <c r="N36" s="240" t="n">
        <v>51533589</v>
      </c>
      <c r="O36" s="367" t="n">
        <v>1128481</v>
      </c>
      <c r="Q36" s="369" t="s">
        <v>483</v>
      </c>
    </row>
    <row r="37" customFormat="false" ht="12.75" hidden="false" customHeight="false" outlineLevel="0" collapsed="false">
      <c r="B37" s="191" t="s">
        <v>466</v>
      </c>
      <c r="C37" s="240" t="n">
        <v>63828283</v>
      </c>
      <c r="D37" s="240" t="n">
        <v>3717227</v>
      </c>
      <c r="E37" s="240" t="n">
        <v>87016</v>
      </c>
      <c r="F37" s="240" t="n">
        <v>1350897</v>
      </c>
      <c r="G37" s="240" t="n">
        <v>1677782</v>
      </c>
      <c r="H37" s="240" t="n">
        <v>601532</v>
      </c>
      <c r="I37" s="240" t="n">
        <v>58930107</v>
      </c>
      <c r="J37" s="240" t="n">
        <v>565231</v>
      </c>
      <c r="K37" s="240" t="n">
        <v>3366515</v>
      </c>
      <c r="L37" s="240" t="n">
        <v>54998361</v>
      </c>
      <c r="M37" s="240" t="n">
        <v>7901205</v>
      </c>
      <c r="N37" s="240" t="n">
        <v>47097156</v>
      </c>
      <c r="O37" s="240" t="n">
        <v>1180949</v>
      </c>
      <c r="P37" s="370"/>
      <c r="Q37" s="369" t="s">
        <v>466</v>
      </c>
    </row>
    <row r="38" customFormat="false" ht="12.75" hidden="false" customHeight="false" outlineLevel="0" collapsed="false">
      <c r="B38" s="191" t="s">
        <v>484</v>
      </c>
      <c r="C38" s="240" t="n">
        <v>60356679</v>
      </c>
      <c r="D38" s="240" t="n">
        <v>3756241</v>
      </c>
      <c r="E38" s="240" t="n">
        <v>79528</v>
      </c>
      <c r="F38" s="240" t="n">
        <v>1359034</v>
      </c>
      <c r="G38" s="240" t="n">
        <v>1614182</v>
      </c>
      <c r="H38" s="240" t="n">
        <v>703497</v>
      </c>
      <c r="I38" s="240" t="n">
        <v>55555321</v>
      </c>
      <c r="J38" s="240" t="n">
        <v>534749</v>
      </c>
      <c r="K38" s="240" t="n">
        <v>3112128</v>
      </c>
      <c r="L38" s="240" t="n">
        <v>51908444</v>
      </c>
      <c r="M38" s="240" t="n">
        <v>7381244</v>
      </c>
      <c r="N38" s="240" t="n">
        <v>44527200</v>
      </c>
      <c r="O38" s="240" t="n">
        <v>1045117</v>
      </c>
      <c r="P38" s="370"/>
      <c r="Q38" s="369" t="s">
        <v>484</v>
      </c>
    </row>
    <row r="39" customFormat="false" ht="12.75" hidden="false" customHeight="false" outlineLevel="0" collapsed="false">
      <c r="B39" s="191" t="s">
        <v>475</v>
      </c>
      <c r="C39" s="240" t="n">
        <v>66614192</v>
      </c>
      <c r="D39" s="240" t="n">
        <v>3766758</v>
      </c>
      <c r="E39" s="240" t="n">
        <v>73336</v>
      </c>
      <c r="F39" s="240" t="n">
        <v>1332016</v>
      </c>
      <c r="G39" s="240" t="n">
        <v>1676602</v>
      </c>
      <c r="H39" s="240" t="n">
        <v>684804</v>
      </c>
      <c r="I39" s="240" t="n">
        <v>61704766</v>
      </c>
      <c r="J39" s="240" t="n">
        <v>519700</v>
      </c>
      <c r="K39" s="240" t="n">
        <v>3379278</v>
      </c>
      <c r="L39" s="240" t="n">
        <v>57805788</v>
      </c>
      <c r="M39" s="240" t="n">
        <v>8088021</v>
      </c>
      <c r="N39" s="240" t="n">
        <v>49717767</v>
      </c>
      <c r="O39" s="240" t="n">
        <v>1142668</v>
      </c>
      <c r="P39" s="370"/>
      <c r="Q39" s="369" t="s">
        <v>475</v>
      </c>
    </row>
    <row r="40" customFormat="false" ht="12.75" hidden="false" customHeight="false" outlineLevel="0" collapsed="false">
      <c r="B40" s="191" t="s">
        <v>476</v>
      </c>
      <c r="C40" s="240" t="n">
        <v>69146282</v>
      </c>
      <c r="D40" s="240" t="n">
        <v>4050183</v>
      </c>
      <c r="E40" s="240" t="n">
        <v>74363</v>
      </c>
      <c r="F40" s="240" t="n">
        <v>1441297</v>
      </c>
      <c r="G40" s="240" t="n">
        <v>1789742</v>
      </c>
      <c r="H40" s="240" t="n">
        <v>744781</v>
      </c>
      <c r="I40" s="240" t="n">
        <v>63860988</v>
      </c>
      <c r="J40" s="240" t="n">
        <v>585775</v>
      </c>
      <c r="K40" s="240" t="n">
        <v>3418645</v>
      </c>
      <c r="L40" s="240" t="n">
        <v>59856568</v>
      </c>
      <c r="M40" s="240" t="n">
        <v>8445846</v>
      </c>
      <c r="N40" s="240" t="n">
        <v>51410722</v>
      </c>
      <c r="O40" s="240" t="n">
        <v>1235111</v>
      </c>
      <c r="P40" s="370"/>
      <c r="Q40" s="369" t="s">
        <v>476</v>
      </c>
    </row>
    <row r="41" customFormat="false" ht="12.75" hidden="false" customHeight="false" outlineLevel="0" collapsed="false">
      <c r="B41" s="191" t="s">
        <v>477</v>
      </c>
      <c r="C41" s="240" t="n">
        <v>59921086</v>
      </c>
      <c r="D41" s="240" t="n">
        <v>3799424</v>
      </c>
      <c r="E41" s="240" t="n">
        <v>94457</v>
      </c>
      <c r="F41" s="240" t="n">
        <v>1374538</v>
      </c>
      <c r="G41" s="240" t="n">
        <v>1655111</v>
      </c>
      <c r="H41" s="240" t="n">
        <v>675318</v>
      </c>
      <c r="I41" s="240" t="n">
        <v>54992415</v>
      </c>
      <c r="J41" s="240" t="n">
        <v>539387</v>
      </c>
      <c r="K41" s="240" t="n">
        <v>3115740</v>
      </c>
      <c r="L41" s="240" t="n">
        <v>51337288</v>
      </c>
      <c r="M41" s="240" t="n">
        <v>7452002</v>
      </c>
      <c r="N41" s="240" t="n">
        <v>43885286</v>
      </c>
      <c r="O41" s="240" t="n">
        <v>1129247</v>
      </c>
      <c r="P41" s="370"/>
      <c r="Q41" s="369" t="s">
        <v>477</v>
      </c>
    </row>
    <row r="42" customFormat="false" ht="12.75" hidden="false" customHeight="false" outlineLevel="0" collapsed="false">
      <c r="B42" s="191" t="s">
        <v>478</v>
      </c>
      <c r="C42" s="240" t="n">
        <v>70561184</v>
      </c>
      <c r="D42" s="240" t="n">
        <v>3844589</v>
      </c>
      <c r="E42" s="240" t="n">
        <v>87164</v>
      </c>
      <c r="F42" s="240" t="n">
        <v>1326423</v>
      </c>
      <c r="G42" s="240" t="n">
        <v>1778975</v>
      </c>
      <c r="H42" s="240" t="n">
        <v>652027</v>
      </c>
      <c r="I42" s="240" t="n">
        <v>65338579</v>
      </c>
      <c r="J42" s="240" t="n">
        <v>696338</v>
      </c>
      <c r="K42" s="240" t="n">
        <v>3283926</v>
      </c>
      <c r="L42" s="240" t="n">
        <v>61358315</v>
      </c>
      <c r="M42" s="240" t="n">
        <v>8341008</v>
      </c>
      <c r="N42" s="240" t="n">
        <v>53017307</v>
      </c>
      <c r="O42" s="240" t="n">
        <v>1378016</v>
      </c>
      <c r="P42" s="370"/>
      <c r="Q42" s="369" t="s">
        <v>478</v>
      </c>
    </row>
    <row r="43" customFormat="false" ht="12.75" hidden="false" customHeight="false" outlineLevel="0" collapsed="false">
      <c r="B43" s="191" t="s">
        <v>479</v>
      </c>
      <c r="C43" s="240" t="n">
        <v>72522967</v>
      </c>
      <c r="D43" s="240" t="n">
        <v>4016338</v>
      </c>
      <c r="E43" s="240" t="n">
        <v>85483</v>
      </c>
      <c r="F43" s="240" t="n">
        <v>1412130</v>
      </c>
      <c r="G43" s="240" t="n">
        <v>1830722</v>
      </c>
      <c r="H43" s="240" t="n">
        <v>688003</v>
      </c>
      <c r="I43" s="240" t="n">
        <v>67180797</v>
      </c>
      <c r="J43" s="240" t="n">
        <v>632602</v>
      </c>
      <c r="K43" s="240" t="n">
        <v>3428632</v>
      </c>
      <c r="L43" s="240" t="n">
        <v>63119563</v>
      </c>
      <c r="M43" s="240" t="n">
        <v>8689989</v>
      </c>
      <c r="N43" s="240" t="n">
        <v>54429574</v>
      </c>
      <c r="O43" s="240" t="n">
        <v>1325832</v>
      </c>
      <c r="P43" s="370"/>
      <c r="Q43" s="369" t="s">
        <v>479</v>
      </c>
    </row>
    <row r="44" customFormat="false" ht="12.75" hidden="false" customHeight="false" outlineLevel="0" collapsed="false">
      <c r="B44" s="191" t="s">
        <v>480</v>
      </c>
      <c r="C44" s="240" t="n">
        <v>72887201</v>
      </c>
      <c r="D44" s="240" t="n">
        <v>3802157</v>
      </c>
      <c r="E44" s="240" t="n">
        <v>83683</v>
      </c>
      <c r="F44" s="240" t="n">
        <v>1308957</v>
      </c>
      <c r="G44" s="240" t="n">
        <v>1717985</v>
      </c>
      <c r="H44" s="240" t="n">
        <v>691532</v>
      </c>
      <c r="I44" s="240" t="n">
        <v>67680484</v>
      </c>
      <c r="J44" s="240" t="n">
        <v>661801</v>
      </c>
      <c r="K44" s="240" t="n">
        <v>3169376</v>
      </c>
      <c r="L44" s="240" t="n">
        <v>63849307</v>
      </c>
      <c r="M44" s="240" t="n">
        <v>8531367</v>
      </c>
      <c r="N44" s="240" t="n">
        <v>55317940</v>
      </c>
      <c r="O44" s="240" t="n">
        <v>1404560</v>
      </c>
      <c r="P44" s="370"/>
      <c r="Q44" s="369" t="s">
        <v>480</v>
      </c>
    </row>
    <row r="45" customFormat="false" ht="12.75" hidden="false" customHeight="false" outlineLevel="0" collapsed="false">
      <c r="B45" s="191" t="s">
        <v>481</v>
      </c>
      <c r="C45" s="240" t="n">
        <v>67447214</v>
      </c>
      <c r="D45" s="240" t="n">
        <v>3843953</v>
      </c>
      <c r="E45" s="240" t="n">
        <v>86385</v>
      </c>
      <c r="F45" s="240" t="n">
        <v>1413736</v>
      </c>
      <c r="G45" s="240" t="n">
        <v>1681209</v>
      </c>
      <c r="H45" s="240" t="n">
        <v>662623</v>
      </c>
      <c r="I45" s="240" t="n">
        <v>62196575</v>
      </c>
      <c r="J45" s="240" t="n">
        <v>717845</v>
      </c>
      <c r="K45" s="240" t="n">
        <v>3102910</v>
      </c>
      <c r="L45" s="240" t="n">
        <v>58375820</v>
      </c>
      <c r="M45" s="240" t="n">
        <v>7385513</v>
      </c>
      <c r="N45" s="240" t="n">
        <v>50990307</v>
      </c>
      <c r="O45" s="240" t="n">
        <v>1406686</v>
      </c>
      <c r="P45" s="370"/>
      <c r="Q45" s="369" t="s">
        <v>481</v>
      </c>
    </row>
    <row r="46" customFormat="false" ht="12.75" hidden="false" customHeight="false" outlineLevel="0" collapsed="false">
      <c r="A46" s="366" t="s">
        <v>1337</v>
      </c>
      <c r="B46" s="191" t="s">
        <v>487</v>
      </c>
      <c r="C46" s="240" t="n">
        <v>61870285</v>
      </c>
      <c r="D46" s="240" t="n">
        <v>3414043</v>
      </c>
      <c r="E46" s="240" t="n">
        <v>81683</v>
      </c>
      <c r="F46" s="240" t="n">
        <v>1255042</v>
      </c>
      <c r="G46" s="240" t="n">
        <v>1509902</v>
      </c>
      <c r="H46" s="240" t="n">
        <v>567416</v>
      </c>
      <c r="I46" s="240" t="n">
        <v>56205427</v>
      </c>
      <c r="J46" s="240" t="n">
        <v>656208</v>
      </c>
      <c r="K46" s="240" t="n">
        <v>2862985</v>
      </c>
      <c r="L46" s="240" t="n">
        <v>52686234</v>
      </c>
      <c r="M46" s="240" t="n">
        <v>8075322</v>
      </c>
      <c r="N46" s="240" t="n">
        <v>44610912</v>
      </c>
      <c r="O46" s="240" t="n">
        <v>2250815</v>
      </c>
      <c r="P46" s="368" t="s">
        <v>1337</v>
      </c>
      <c r="Q46" s="369" t="s">
        <v>487</v>
      </c>
    </row>
    <row r="47" customFormat="false" ht="12.75" hidden="false" customHeight="false" outlineLevel="0" collapsed="false">
      <c r="B47" s="191" t="s">
        <v>482</v>
      </c>
      <c r="C47" s="240" t="n">
        <v>68046082</v>
      </c>
      <c r="D47" s="240" t="n">
        <v>3511277</v>
      </c>
      <c r="E47" s="240" t="n">
        <v>56967</v>
      </c>
      <c r="F47" s="240" t="n">
        <v>1231222</v>
      </c>
      <c r="G47" s="240" t="n">
        <v>1583625</v>
      </c>
      <c r="H47" s="240" t="n">
        <v>639463</v>
      </c>
      <c r="I47" s="240" t="n">
        <v>62140676</v>
      </c>
      <c r="J47" s="240" t="n">
        <v>650976</v>
      </c>
      <c r="K47" s="240" t="n">
        <v>3184223</v>
      </c>
      <c r="L47" s="240" t="n">
        <v>58305477</v>
      </c>
      <c r="M47" s="240" t="n">
        <v>8011359</v>
      </c>
      <c r="N47" s="240" t="n">
        <v>50294118</v>
      </c>
      <c r="O47" s="240" t="n">
        <v>2394129</v>
      </c>
      <c r="P47" s="368"/>
      <c r="Q47" s="369" t="s">
        <v>482</v>
      </c>
    </row>
    <row r="48" customFormat="false" ht="12.75" hidden="false" customHeight="false" outlineLevel="0" collapsed="false">
      <c r="B48" s="191" t="s">
        <v>483</v>
      </c>
      <c r="C48" s="240" t="n">
        <v>83362919</v>
      </c>
      <c r="D48" s="240" t="n">
        <v>4100929</v>
      </c>
      <c r="E48" s="240" t="n">
        <v>65672</v>
      </c>
      <c r="F48" s="240" t="n">
        <v>1469833</v>
      </c>
      <c r="G48" s="240" t="n">
        <v>1895690</v>
      </c>
      <c r="H48" s="240" t="n">
        <v>669734</v>
      </c>
      <c r="I48" s="240" t="n">
        <v>76288421</v>
      </c>
      <c r="J48" s="240" t="n">
        <v>721715</v>
      </c>
      <c r="K48" s="240" t="n">
        <v>3641348</v>
      </c>
      <c r="L48" s="240" t="n">
        <v>71925358</v>
      </c>
      <c r="M48" s="240" t="n">
        <v>10103464</v>
      </c>
      <c r="N48" s="240" t="n">
        <v>61821894</v>
      </c>
      <c r="O48" s="240" t="n">
        <v>2973569</v>
      </c>
      <c r="P48" s="368"/>
      <c r="Q48" s="369" t="s">
        <v>483</v>
      </c>
    </row>
    <row r="49" customFormat="false" ht="12.75" hidden="false" customHeight="false" outlineLevel="0" collapsed="false">
      <c r="B49" s="191" t="s">
        <v>466</v>
      </c>
      <c r="C49" s="240" t="n">
        <v>72560620</v>
      </c>
      <c r="D49" s="240" t="n">
        <v>3681483</v>
      </c>
      <c r="E49" s="240" t="n">
        <v>85003</v>
      </c>
      <c r="F49" s="240" t="n">
        <v>1300642</v>
      </c>
      <c r="G49" s="240" t="n">
        <v>1608295</v>
      </c>
      <c r="H49" s="240" t="n">
        <v>687543</v>
      </c>
      <c r="I49" s="240" t="n">
        <v>66275317</v>
      </c>
      <c r="J49" s="240" t="n">
        <v>612055</v>
      </c>
      <c r="K49" s="240" t="n">
        <v>3362442</v>
      </c>
      <c r="L49" s="240" t="n">
        <v>62300820</v>
      </c>
      <c r="M49" s="240" t="n">
        <v>9189404</v>
      </c>
      <c r="N49" s="240" t="n">
        <v>53111416</v>
      </c>
      <c r="O49" s="240" t="n">
        <v>2603820</v>
      </c>
      <c r="P49" s="368"/>
      <c r="Q49" s="369" t="s">
        <v>466</v>
      </c>
    </row>
    <row r="50" customFormat="false" ht="12.75" hidden="false" customHeight="false" outlineLevel="0" collapsed="false">
      <c r="B50" s="191" t="s">
        <v>484</v>
      </c>
      <c r="C50" s="240" t="n">
        <v>75387195</v>
      </c>
      <c r="D50" s="240" t="n">
        <v>3924583</v>
      </c>
      <c r="E50" s="240" t="n">
        <v>74701</v>
      </c>
      <c r="F50" s="240" t="n">
        <v>1373586</v>
      </c>
      <c r="G50" s="240" t="n">
        <v>1710459</v>
      </c>
      <c r="H50" s="240" t="n">
        <v>765837</v>
      </c>
      <c r="I50" s="240" t="n">
        <v>68489181</v>
      </c>
      <c r="J50" s="240" t="n">
        <v>703825</v>
      </c>
      <c r="K50" s="240" t="n">
        <v>3481651</v>
      </c>
      <c r="L50" s="240" t="n">
        <v>64303705</v>
      </c>
      <c r="M50" s="240" t="n">
        <v>9242558</v>
      </c>
      <c r="N50" s="240" t="n">
        <v>55061147</v>
      </c>
      <c r="O50" s="240" t="n">
        <v>2973431</v>
      </c>
      <c r="P50" s="368"/>
      <c r="Q50" s="369" t="s">
        <v>484</v>
      </c>
    </row>
    <row r="51" customFormat="false" ht="12.75" hidden="false" customHeight="false" outlineLevel="0" collapsed="false">
      <c r="B51" s="191" t="s">
        <v>475</v>
      </c>
      <c r="C51" s="240" t="n">
        <v>82342087</v>
      </c>
      <c r="D51" s="240" t="n">
        <v>4025571</v>
      </c>
      <c r="E51" s="240" t="n">
        <v>80522</v>
      </c>
      <c r="F51" s="240" t="n">
        <v>1479057</v>
      </c>
      <c r="G51" s="240" t="n">
        <v>1725454</v>
      </c>
      <c r="H51" s="240" t="n">
        <v>740538</v>
      </c>
      <c r="I51" s="240" t="n">
        <v>75345851</v>
      </c>
      <c r="J51" s="240" t="n">
        <v>659805</v>
      </c>
      <c r="K51" s="240" t="n">
        <v>3602883</v>
      </c>
      <c r="L51" s="240" t="n">
        <v>71083163</v>
      </c>
      <c r="M51" s="240" t="n">
        <v>9846692</v>
      </c>
      <c r="N51" s="240" t="n">
        <v>61236471</v>
      </c>
      <c r="O51" s="240" t="n">
        <v>2970665</v>
      </c>
      <c r="P51" s="368"/>
      <c r="Q51" s="369" t="s">
        <v>475</v>
      </c>
    </row>
    <row r="52" customFormat="false" ht="12.75" hidden="false" customHeight="false" outlineLevel="0" collapsed="false">
      <c r="B52" s="191" t="s">
        <v>476</v>
      </c>
      <c r="C52" s="240" t="n">
        <v>79251187</v>
      </c>
      <c r="D52" s="240" t="n">
        <v>3871362</v>
      </c>
      <c r="E52" s="240" t="n">
        <v>76665</v>
      </c>
      <c r="F52" s="240" t="n">
        <v>1361386</v>
      </c>
      <c r="G52" s="240" t="n">
        <v>1673483</v>
      </c>
      <c r="H52" s="240" t="n">
        <v>759828</v>
      </c>
      <c r="I52" s="240" t="n">
        <v>72458320</v>
      </c>
      <c r="J52" s="240" t="n">
        <v>645600</v>
      </c>
      <c r="K52" s="240" t="n">
        <v>3401410</v>
      </c>
      <c r="L52" s="240" t="n">
        <v>68411310</v>
      </c>
      <c r="M52" s="240" t="n">
        <v>9297720</v>
      </c>
      <c r="N52" s="240" t="n">
        <v>59113590</v>
      </c>
      <c r="O52" s="240" t="n">
        <v>2921505</v>
      </c>
      <c r="P52" s="368"/>
      <c r="Q52" s="369" t="s">
        <v>476</v>
      </c>
    </row>
    <row r="53" customFormat="false" ht="12.75" hidden="false" customHeight="false" outlineLevel="0" collapsed="false">
      <c r="B53" s="191" t="s">
        <v>477</v>
      </c>
      <c r="C53" s="240" t="n">
        <v>72822088</v>
      </c>
      <c r="D53" s="240" t="n">
        <v>3856193</v>
      </c>
      <c r="E53" s="240" t="n">
        <v>80890</v>
      </c>
      <c r="F53" s="240" t="n">
        <v>1359079</v>
      </c>
      <c r="G53" s="240" t="n">
        <v>1710938</v>
      </c>
      <c r="H53" s="240" t="n">
        <v>705286</v>
      </c>
      <c r="I53" s="240" t="n">
        <v>66094363</v>
      </c>
      <c r="J53" s="240" t="n">
        <v>556633</v>
      </c>
      <c r="K53" s="240" t="n">
        <v>3170380</v>
      </c>
      <c r="L53" s="240" t="n">
        <v>62367350</v>
      </c>
      <c r="M53" s="240" t="n">
        <v>8594017</v>
      </c>
      <c r="N53" s="240" t="n">
        <v>53773333</v>
      </c>
      <c r="O53" s="240" t="n">
        <v>2871532</v>
      </c>
      <c r="P53" s="368"/>
      <c r="Q53" s="369" t="s">
        <v>477</v>
      </c>
    </row>
    <row r="54" customFormat="false" ht="12.75" hidden="false" customHeight="false" outlineLevel="0" collapsed="false">
      <c r="B54" s="191" t="s">
        <v>478</v>
      </c>
      <c r="C54" s="240" t="n">
        <v>83194567</v>
      </c>
      <c r="D54" s="240" t="n">
        <v>3978774</v>
      </c>
      <c r="E54" s="240" t="n">
        <v>90110</v>
      </c>
      <c r="F54" s="240" t="n">
        <v>1381087</v>
      </c>
      <c r="G54" s="240" t="n">
        <v>1832499</v>
      </c>
      <c r="H54" s="240" t="n">
        <v>675078</v>
      </c>
      <c r="I54" s="240" t="n">
        <v>76247083</v>
      </c>
      <c r="J54" s="240" t="n">
        <v>666066</v>
      </c>
      <c r="K54" s="240" t="n">
        <v>3486920</v>
      </c>
      <c r="L54" s="240" t="n">
        <v>72094097</v>
      </c>
      <c r="M54" s="240" t="n">
        <v>9284815</v>
      </c>
      <c r="N54" s="240" t="n">
        <v>62809282</v>
      </c>
      <c r="O54" s="240" t="n">
        <v>2968710</v>
      </c>
      <c r="P54" s="368"/>
      <c r="Q54" s="369" t="s">
        <v>478</v>
      </c>
    </row>
    <row r="55" customFormat="false" ht="12.75" hidden="false" customHeight="false" outlineLevel="0" collapsed="false">
      <c r="B55" s="191" t="s">
        <v>479</v>
      </c>
      <c r="C55" s="240" t="n">
        <v>83356884</v>
      </c>
      <c r="D55" s="240" t="n">
        <v>4155883</v>
      </c>
      <c r="E55" s="240" t="n">
        <v>96692</v>
      </c>
      <c r="F55" s="240" t="n">
        <v>1477667</v>
      </c>
      <c r="G55" s="240" t="n">
        <v>1874078</v>
      </c>
      <c r="H55" s="240" t="n">
        <v>707446</v>
      </c>
      <c r="I55" s="240" t="n">
        <v>76253677</v>
      </c>
      <c r="J55" s="240" t="n">
        <v>762431</v>
      </c>
      <c r="K55" s="240" t="n">
        <v>3674237</v>
      </c>
      <c r="L55" s="240" t="n">
        <v>71817009</v>
      </c>
      <c r="M55" s="240" t="n">
        <v>9203549</v>
      </c>
      <c r="N55" s="240" t="n">
        <v>62613460</v>
      </c>
      <c r="O55" s="240" t="n">
        <v>2947324</v>
      </c>
      <c r="P55" s="368"/>
      <c r="Q55" s="369"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38</v>
      </c>
      <c r="B4" s="352"/>
      <c r="C4" s="352"/>
      <c r="D4" s="352"/>
      <c r="E4" s="352"/>
      <c r="F4" s="352"/>
      <c r="G4" s="352"/>
      <c r="H4" s="352"/>
      <c r="I4" s="352" t="s">
        <v>1338</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57"/>
      <c r="Q8" s="357"/>
    </row>
    <row r="9" customFormat="false" ht="12.75" hidden="false" customHeight="true" outlineLevel="0" collapsed="false">
      <c r="A9" s="362"/>
      <c r="B9" s="371"/>
      <c r="C9" s="362"/>
      <c r="D9" s="362"/>
      <c r="E9" s="362"/>
      <c r="F9" s="362"/>
      <c r="G9" s="362"/>
      <c r="H9" s="362"/>
      <c r="I9" s="362"/>
      <c r="J9" s="362"/>
      <c r="K9" s="362"/>
      <c r="L9" s="362"/>
      <c r="M9" s="362"/>
      <c r="N9" s="362"/>
      <c r="O9" s="362"/>
      <c r="P9" s="364"/>
      <c r="Q9" s="365"/>
    </row>
    <row r="10" customFormat="false" ht="12.75" hidden="false" customHeight="true" outlineLevel="0" collapsed="false">
      <c r="A10" s="366" t="s">
        <v>453</v>
      </c>
      <c r="B10" s="191" t="s">
        <v>487</v>
      </c>
      <c r="C10" s="240" t="n">
        <v>48012176</v>
      </c>
      <c r="D10" s="240" t="n">
        <v>2623973</v>
      </c>
      <c r="E10" s="240" t="n">
        <v>63352</v>
      </c>
      <c r="F10" s="240" t="n">
        <v>989588</v>
      </c>
      <c r="G10" s="240" t="n">
        <v>1240510</v>
      </c>
      <c r="H10" s="240" t="n">
        <v>330523</v>
      </c>
      <c r="I10" s="240" t="n">
        <v>44135122</v>
      </c>
      <c r="J10" s="240" t="n">
        <v>548726</v>
      </c>
      <c r="K10" s="240" t="n">
        <v>2982569</v>
      </c>
      <c r="L10" s="240" t="n">
        <v>40603827</v>
      </c>
      <c r="M10" s="240" t="n">
        <v>5981651</v>
      </c>
      <c r="N10" s="240" t="n">
        <v>34622176</v>
      </c>
      <c r="O10" s="240" t="n">
        <v>1253081</v>
      </c>
      <c r="P10" s="368" t="s">
        <v>453</v>
      </c>
      <c r="Q10" s="369" t="s">
        <v>487</v>
      </c>
    </row>
    <row r="11" customFormat="false" ht="12.75" hidden="false" customHeight="true" outlineLevel="0" collapsed="false">
      <c r="B11" s="191" t="s">
        <v>482</v>
      </c>
      <c r="C11" s="240" t="n">
        <v>47992916</v>
      </c>
      <c r="D11" s="240" t="n">
        <v>2763859</v>
      </c>
      <c r="E11" s="240" t="n">
        <v>54269</v>
      </c>
      <c r="F11" s="240" t="n">
        <v>1054022</v>
      </c>
      <c r="G11" s="240" t="n">
        <v>1259168</v>
      </c>
      <c r="H11" s="240" t="n">
        <v>396400</v>
      </c>
      <c r="I11" s="240" t="n">
        <v>43867482</v>
      </c>
      <c r="J11" s="240" t="n">
        <v>537611</v>
      </c>
      <c r="K11" s="240" t="n">
        <v>2896260</v>
      </c>
      <c r="L11" s="240" t="n">
        <v>40433611</v>
      </c>
      <c r="M11" s="240" t="n">
        <v>6017229</v>
      </c>
      <c r="N11" s="240" t="n">
        <v>34416382</v>
      </c>
      <c r="O11" s="240" t="n">
        <v>1361575</v>
      </c>
      <c r="P11" s="370"/>
      <c r="Q11" s="369" t="s">
        <v>482</v>
      </c>
    </row>
    <row r="12" customFormat="false" ht="12.75" hidden="false" customHeight="true" outlineLevel="0" collapsed="false">
      <c r="B12" s="191" t="s">
        <v>483</v>
      </c>
      <c r="C12" s="240" t="n">
        <v>51292273</v>
      </c>
      <c r="D12" s="240" t="n">
        <v>2747075</v>
      </c>
      <c r="E12" s="240" t="n">
        <v>48156</v>
      </c>
      <c r="F12" s="240" t="n">
        <v>1034491</v>
      </c>
      <c r="G12" s="240" t="n">
        <v>1298566</v>
      </c>
      <c r="H12" s="240" t="n">
        <v>365862</v>
      </c>
      <c r="I12" s="240" t="n">
        <v>46951006</v>
      </c>
      <c r="J12" s="240" t="n">
        <v>534421</v>
      </c>
      <c r="K12" s="240" t="n">
        <v>2928117</v>
      </c>
      <c r="L12" s="240" t="n">
        <v>43488468</v>
      </c>
      <c r="M12" s="240" t="n">
        <v>6324715</v>
      </c>
      <c r="N12" s="240" t="n">
        <v>37163753</v>
      </c>
      <c r="O12" s="240" t="n">
        <v>1594192</v>
      </c>
      <c r="P12" s="370"/>
      <c r="Q12" s="369" t="s">
        <v>483</v>
      </c>
    </row>
    <row r="13" customFormat="false" ht="12.75" hidden="false" customHeight="true" outlineLevel="0" collapsed="false">
      <c r="B13" s="191" t="s">
        <v>466</v>
      </c>
      <c r="C13" s="240" t="n">
        <v>48496244</v>
      </c>
      <c r="D13" s="240" t="n">
        <v>2997715</v>
      </c>
      <c r="E13" s="240" t="n">
        <v>47695</v>
      </c>
      <c r="F13" s="240" t="n">
        <v>1148477</v>
      </c>
      <c r="G13" s="240" t="n">
        <v>1363904</v>
      </c>
      <c r="H13" s="240" t="n">
        <v>437639</v>
      </c>
      <c r="I13" s="240" t="n">
        <v>44410567</v>
      </c>
      <c r="J13" s="240" t="n">
        <v>506374</v>
      </c>
      <c r="K13" s="240" t="n">
        <v>3006601</v>
      </c>
      <c r="L13" s="240" t="n">
        <v>40897592</v>
      </c>
      <c r="M13" s="240" t="n">
        <v>6104337</v>
      </c>
      <c r="N13" s="240" t="n">
        <v>34793255</v>
      </c>
      <c r="O13" s="240" t="n">
        <v>1087962</v>
      </c>
      <c r="P13" s="370"/>
      <c r="Q13" s="369" t="s">
        <v>466</v>
      </c>
    </row>
    <row r="14" customFormat="false" ht="12.75" hidden="false" customHeight="true" outlineLevel="0" collapsed="false">
      <c r="B14" s="191" t="s">
        <v>484</v>
      </c>
      <c r="C14" s="240" t="n">
        <v>47997240</v>
      </c>
      <c r="D14" s="240" t="n">
        <v>2726777</v>
      </c>
      <c r="E14" s="240" t="n">
        <v>43524</v>
      </c>
      <c r="F14" s="240" t="n">
        <v>1096178</v>
      </c>
      <c r="G14" s="240" t="n">
        <v>1231615</v>
      </c>
      <c r="H14" s="240" t="n">
        <v>355460</v>
      </c>
      <c r="I14" s="240" t="n">
        <v>44133989</v>
      </c>
      <c r="J14" s="240" t="n">
        <v>394033</v>
      </c>
      <c r="K14" s="240" t="n">
        <v>2830738</v>
      </c>
      <c r="L14" s="240" t="n">
        <v>40909218</v>
      </c>
      <c r="M14" s="240" t="n">
        <v>6036993</v>
      </c>
      <c r="N14" s="240" t="n">
        <v>34872225</v>
      </c>
      <c r="O14" s="240" t="n">
        <v>1136474</v>
      </c>
      <c r="P14" s="370"/>
      <c r="Q14" s="369" t="s">
        <v>484</v>
      </c>
    </row>
    <row r="15" customFormat="false" ht="12.75" hidden="false" customHeight="true" outlineLevel="0" collapsed="false">
      <c r="B15" s="191" t="s">
        <v>475</v>
      </c>
      <c r="C15" s="240" t="n">
        <v>49732401</v>
      </c>
      <c r="D15" s="240" t="n">
        <v>2931398</v>
      </c>
      <c r="E15" s="240" t="n">
        <v>49256</v>
      </c>
      <c r="F15" s="240" t="n">
        <v>1158434</v>
      </c>
      <c r="G15" s="240" t="n">
        <v>1279751</v>
      </c>
      <c r="H15" s="240" t="n">
        <v>443957</v>
      </c>
      <c r="I15" s="240" t="n">
        <v>45611309</v>
      </c>
      <c r="J15" s="240" t="n">
        <v>468641</v>
      </c>
      <c r="K15" s="240" t="n">
        <v>2993382</v>
      </c>
      <c r="L15" s="240" t="n">
        <v>42149286</v>
      </c>
      <c r="M15" s="240" t="n">
        <v>6139329</v>
      </c>
      <c r="N15" s="240" t="n">
        <v>36009957</v>
      </c>
      <c r="O15" s="240" t="n">
        <v>1189694</v>
      </c>
      <c r="P15" s="370"/>
      <c r="Q15" s="369" t="s">
        <v>475</v>
      </c>
    </row>
    <row r="16" customFormat="false" ht="12.75" hidden="false" customHeight="true" outlineLevel="0" collapsed="false">
      <c r="B16" s="191" t="s">
        <v>476</v>
      </c>
      <c r="C16" s="240" t="n">
        <v>48692398</v>
      </c>
      <c r="D16" s="240" t="n">
        <v>2811958</v>
      </c>
      <c r="E16" s="240" t="n">
        <v>53404</v>
      </c>
      <c r="F16" s="240" t="n">
        <v>1090585</v>
      </c>
      <c r="G16" s="240" t="n">
        <v>1235043</v>
      </c>
      <c r="H16" s="240" t="n">
        <v>432926</v>
      </c>
      <c r="I16" s="240" t="n">
        <v>44612517</v>
      </c>
      <c r="J16" s="240" t="n">
        <v>450165</v>
      </c>
      <c r="K16" s="240" t="n">
        <v>2940394</v>
      </c>
      <c r="L16" s="240" t="n">
        <v>41221958</v>
      </c>
      <c r="M16" s="240" t="n">
        <v>5740775</v>
      </c>
      <c r="N16" s="240" t="n">
        <v>35481183</v>
      </c>
      <c r="O16" s="240" t="n">
        <v>1267923</v>
      </c>
      <c r="P16" s="370"/>
      <c r="Q16" s="369" t="s">
        <v>476</v>
      </c>
    </row>
    <row r="17" customFormat="false" ht="12.75" hidden="false" customHeight="true" outlineLevel="0" collapsed="false">
      <c r="B17" s="191" t="s">
        <v>477</v>
      </c>
      <c r="C17" s="240" t="n">
        <v>45017861</v>
      </c>
      <c r="D17" s="240" t="n">
        <v>2929866</v>
      </c>
      <c r="E17" s="240" t="n">
        <v>54085</v>
      </c>
      <c r="F17" s="240" t="n">
        <v>1186449</v>
      </c>
      <c r="G17" s="240" t="n">
        <v>1259664</v>
      </c>
      <c r="H17" s="240" t="n">
        <v>429668</v>
      </c>
      <c r="I17" s="240" t="n">
        <v>40860048</v>
      </c>
      <c r="J17" s="240" t="n">
        <v>418641</v>
      </c>
      <c r="K17" s="240" t="n">
        <v>2503202</v>
      </c>
      <c r="L17" s="240" t="n">
        <v>37938205</v>
      </c>
      <c r="M17" s="240" t="n">
        <v>5548298</v>
      </c>
      <c r="N17" s="240" t="n">
        <v>32389907</v>
      </c>
      <c r="O17" s="240" t="n">
        <v>1227947</v>
      </c>
      <c r="P17" s="370"/>
      <c r="Q17" s="369" t="s">
        <v>477</v>
      </c>
    </row>
    <row r="18" customFormat="false" ht="12.75" hidden="false" customHeight="true" outlineLevel="0" collapsed="false">
      <c r="B18" s="191" t="s">
        <v>478</v>
      </c>
      <c r="C18" s="240" t="n">
        <v>49553991</v>
      </c>
      <c r="D18" s="240" t="n">
        <v>2833961</v>
      </c>
      <c r="E18" s="240" t="n">
        <v>51079</v>
      </c>
      <c r="F18" s="240" t="n">
        <v>1100487</v>
      </c>
      <c r="G18" s="240" t="n">
        <v>1325132</v>
      </c>
      <c r="H18" s="240" t="n">
        <v>357263</v>
      </c>
      <c r="I18" s="240" t="n">
        <v>45315008</v>
      </c>
      <c r="J18" s="240" t="n">
        <v>493831</v>
      </c>
      <c r="K18" s="240" t="n">
        <v>2751506</v>
      </c>
      <c r="L18" s="240" t="n">
        <v>42069671</v>
      </c>
      <c r="M18" s="240" t="n">
        <v>5897154</v>
      </c>
      <c r="N18" s="240" t="n">
        <v>36172517</v>
      </c>
      <c r="O18" s="240" t="n">
        <v>1405022</v>
      </c>
      <c r="P18" s="370"/>
      <c r="Q18" s="369" t="s">
        <v>478</v>
      </c>
    </row>
    <row r="19" customFormat="false" ht="12.75" hidden="false" customHeight="true" outlineLevel="0" collapsed="false">
      <c r="B19" s="191" t="s">
        <v>479</v>
      </c>
      <c r="C19" s="240" t="n">
        <v>53333846</v>
      </c>
      <c r="D19" s="240" t="n">
        <v>2969135</v>
      </c>
      <c r="E19" s="240" t="n">
        <v>54554</v>
      </c>
      <c r="F19" s="240" t="n">
        <v>1066168</v>
      </c>
      <c r="G19" s="240" t="n">
        <v>1397706</v>
      </c>
      <c r="H19" s="240" t="n">
        <v>450707</v>
      </c>
      <c r="I19" s="240" t="n">
        <v>48590684</v>
      </c>
      <c r="J19" s="240" t="n">
        <v>484079</v>
      </c>
      <c r="K19" s="240" t="n">
        <v>2909843</v>
      </c>
      <c r="L19" s="240" t="n">
        <v>45196762</v>
      </c>
      <c r="M19" s="240" t="n">
        <v>6316338</v>
      </c>
      <c r="N19" s="240" t="n">
        <v>38880424</v>
      </c>
      <c r="O19" s="240" t="n">
        <v>1774027</v>
      </c>
      <c r="P19" s="370"/>
      <c r="Q19" s="369" t="s">
        <v>479</v>
      </c>
    </row>
    <row r="20" customFormat="false" ht="12.75" hidden="false" customHeight="true" outlineLevel="0" collapsed="false">
      <c r="B20" s="191" t="s">
        <v>480</v>
      </c>
      <c r="C20" s="240" t="n">
        <v>52862669</v>
      </c>
      <c r="D20" s="240" t="n">
        <v>3080308</v>
      </c>
      <c r="E20" s="240" t="n">
        <v>54878</v>
      </c>
      <c r="F20" s="240" t="n">
        <v>1214917</v>
      </c>
      <c r="G20" s="240" t="n">
        <v>1415251</v>
      </c>
      <c r="H20" s="240" t="n">
        <v>395262</v>
      </c>
      <c r="I20" s="240" t="n">
        <v>47961988</v>
      </c>
      <c r="J20" s="240" t="n">
        <v>497352</v>
      </c>
      <c r="K20" s="240" t="n">
        <v>2873085</v>
      </c>
      <c r="L20" s="240" t="n">
        <v>44591551</v>
      </c>
      <c r="M20" s="240" t="n">
        <v>6251013</v>
      </c>
      <c r="N20" s="240" t="n">
        <v>38340538</v>
      </c>
      <c r="O20" s="240" t="n">
        <v>1820373</v>
      </c>
      <c r="P20" s="370"/>
      <c r="Q20" s="369" t="s">
        <v>480</v>
      </c>
    </row>
    <row r="21" customFormat="false" ht="12.75" hidden="false" customHeight="true" outlineLevel="0" collapsed="false">
      <c r="B21" s="191" t="s">
        <v>481</v>
      </c>
      <c r="C21" s="240" t="n">
        <v>43250919</v>
      </c>
      <c r="D21" s="240" t="n">
        <v>2904934</v>
      </c>
      <c r="E21" s="240" t="n">
        <v>53162</v>
      </c>
      <c r="F21" s="240" t="n">
        <v>1074901</v>
      </c>
      <c r="G21" s="240" t="n">
        <v>1275965</v>
      </c>
      <c r="H21" s="240" t="n">
        <v>500906</v>
      </c>
      <c r="I21" s="240" t="n">
        <v>38810819</v>
      </c>
      <c r="J21" s="240" t="n">
        <v>495078</v>
      </c>
      <c r="K21" s="240" t="n">
        <v>2628059</v>
      </c>
      <c r="L21" s="240" t="n">
        <v>35687682</v>
      </c>
      <c r="M21" s="240" t="n">
        <v>4532529</v>
      </c>
      <c r="N21" s="240" t="n">
        <v>31155153</v>
      </c>
      <c r="O21" s="240" t="n">
        <v>1535166</v>
      </c>
      <c r="P21" s="370"/>
      <c r="Q21" s="369" t="s">
        <v>481</v>
      </c>
    </row>
    <row r="22" customFormat="false" ht="12.75" hidden="false" customHeight="true" outlineLevel="0" collapsed="false">
      <c r="A22" s="366" t="s">
        <v>454</v>
      </c>
      <c r="B22" s="191" t="s">
        <v>487</v>
      </c>
      <c r="C22" s="240" t="n">
        <v>49875273</v>
      </c>
      <c r="D22" s="240" t="n">
        <v>2955429</v>
      </c>
      <c r="E22" s="240" t="n">
        <v>63355</v>
      </c>
      <c r="F22" s="240" t="n">
        <v>1172444</v>
      </c>
      <c r="G22" s="240" t="n">
        <v>1364647</v>
      </c>
      <c r="H22" s="240" t="n">
        <v>354983</v>
      </c>
      <c r="I22" s="240" t="n">
        <v>46039987</v>
      </c>
      <c r="J22" s="240" t="n">
        <v>538293</v>
      </c>
      <c r="K22" s="240" t="n">
        <v>2865800</v>
      </c>
      <c r="L22" s="240" t="n">
        <v>42635894</v>
      </c>
      <c r="M22" s="240" t="n">
        <v>6259145</v>
      </c>
      <c r="N22" s="240" t="n">
        <v>36376749</v>
      </c>
      <c r="O22" s="240" t="n">
        <v>879857</v>
      </c>
      <c r="P22" s="368" t="s">
        <v>454</v>
      </c>
      <c r="Q22" s="369" t="s">
        <v>487</v>
      </c>
    </row>
    <row r="23" customFormat="false" ht="12.75" hidden="false" customHeight="true" outlineLevel="0" collapsed="false">
      <c r="B23" s="191" t="s">
        <v>482</v>
      </c>
      <c r="C23" s="240" t="n">
        <v>49683395</v>
      </c>
      <c r="D23" s="240" t="n">
        <v>2801995</v>
      </c>
      <c r="E23" s="240" t="n">
        <v>52847</v>
      </c>
      <c r="F23" s="240" t="n">
        <v>1067286</v>
      </c>
      <c r="G23" s="240" t="n">
        <v>1336876</v>
      </c>
      <c r="H23" s="240" t="n">
        <v>344986</v>
      </c>
      <c r="I23" s="240" t="n">
        <v>45958583</v>
      </c>
      <c r="J23" s="240" t="n">
        <v>535309</v>
      </c>
      <c r="K23" s="240" t="n">
        <v>2714774</v>
      </c>
      <c r="L23" s="240" t="n">
        <v>42708500</v>
      </c>
      <c r="M23" s="240" t="n">
        <v>6013518</v>
      </c>
      <c r="N23" s="240" t="n">
        <v>36694982</v>
      </c>
      <c r="O23" s="240" t="n">
        <v>922817</v>
      </c>
      <c r="P23" s="370"/>
      <c r="Q23" s="369" t="s">
        <v>482</v>
      </c>
    </row>
    <row r="24" customFormat="false" ht="12.75" hidden="false" customHeight="true" outlineLevel="0" collapsed="false">
      <c r="B24" s="191" t="s">
        <v>483</v>
      </c>
      <c r="C24" s="240" t="n">
        <v>50840477</v>
      </c>
      <c r="D24" s="240" t="n">
        <v>2761491</v>
      </c>
      <c r="E24" s="240" t="n">
        <v>51967</v>
      </c>
      <c r="F24" s="240" t="n">
        <v>1063183</v>
      </c>
      <c r="G24" s="240" t="n">
        <v>1253659</v>
      </c>
      <c r="H24" s="240" t="n">
        <v>392682</v>
      </c>
      <c r="I24" s="240" t="n">
        <v>47012720</v>
      </c>
      <c r="J24" s="240" t="n">
        <v>498498</v>
      </c>
      <c r="K24" s="240" t="n">
        <v>3001018</v>
      </c>
      <c r="L24" s="240" t="n">
        <v>43513204</v>
      </c>
      <c r="M24" s="240" t="n">
        <v>6097495</v>
      </c>
      <c r="N24" s="240" t="n">
        <v>37415709</v>
      </c>
      <c r="O24" s="240" t="n">
        <v>1066266</v>
      </c>
      <c r="P24" s="370"/>
      <c r="Q24" s="369" t="s">
        <v>483</v>
      </c>
    </row>
    <row r="25" customFormat="false" ht="12.75" hidden="false" customHeight="true" outlineLevel="0" collapsed="false">
      <c r="B25" s="191" t="s">
        <v>466</v>
      </c>
      <c r="C25" s="240" t="n">
        <v>53209388</v>
      </c>
      <c r="D25" s="240" t="n">
        <v>2911183</v>
      </c>
      <c r="E25" s="240" t="n">
        <v>56312</v>
      </c>
      <c r="F25" s="240" t="n">
        <v>1117682</v>
      </c>
      <c r="G25" s="240" t="n">
        <v>1334931</v>
      </c>
      <c r="H25" s="240" t="n">
        <v>402258</v>
      </c>
      <c r="I25" s="240" t="n">
        <v>49363254</v>
      </c>
      <c r="J25" s="240" t="n">
        <v>478452</v>
      </c>
      <c r="K25" s="240" t="n">
        <v>2908489</v>
      </c>
      <c r="L25" s="240" t="n">
        <v>45976313</v>
      </c>
      <c r="M25" s="240" t="n">
        <v>6417161</v>
      </c>
      <c r="N25" s="240" t="n">
        <v>39559152</v>
      </c>
      <c r="O25" s="240" t="n">
        <v>934951</v>
      </c>
      <c r="P25" s="370"/>
      <c r="Q25" s="369" t="s">
        <v>466</v>
      </c>
    </row>
    <row r="26" customFormat="false" ht="12.75" hidden="false" customHeight="true" outlineLevel="0" collapsed="false">
      <c r="B26" s="191" t="s">
        <v>484</v>
      </c>
      <c r="C26" s="240" t="n">
        <v>48606384</v>
      </c>
      <c r="D26" s="240" t="n">
        <v>3023542</v>
      </c>
      <c r="E26" s="240" t="n">
        <v>41410</v>
      </c>
      <c r="F26" s="240" t="n">
        <v>1253727</v>
      </c>
      <c r="G26" s="240" t="n">
        <v>1338784</v>
      </c>
      <c r="H26" s="240" t="n">
        <v>389621</v>
      </c>
      <c r="I26" s="240" t="n">
        <v>44686724</v>
      </c>
      <c r="J26" s="240" t="n">
        <v>472428</v>
      </c>
      <c r="K26" s="240" t="n">
        <v>2736568</v>
      </c>
      <c r="L26" s="240" t="n">
        <v>41477728</v>
      </c>
      <c r="M26" s="240" t="n">
        <v>6143780</v>
      </c>
      <c r="N26" s="240" t="n">
        <v>35333948</v>
      </c>
      <c r="O26" s="240" t="n">
        <v>896118</v>
      </c>
      <c r="P26" s="370"/>
      <c r="Q26" s="369" t="s">
        <v>484</v>
      </c>
    </row>
    <row r="27" customFormat="false" ht="12.75" hidden="false" customHeight="true" outlineLevel="0" collapsed="false">
      <c r="B27" s="191" t="s">
        <v>475</v>
      </c>
      <c r="C27" s="240" t="n">
        <v>51676481</v>
      </c>
      <c r="D27" s="240" t="n">
        <v>3064111</v>
      </c>
      <c r="E27" s="240" t="n">
        <v>50941</v>
      </c>
      <c r="F27" s="240" t="n">
        <v>1168821</v>
      </c>
      <c r="G27" s="240" t="n">
        <v>1368018</v>
      </c>
      <c r="H27" s="240" t="n">
        <v>476331</v>
      </c>
      <c r="I27" s="240" t="n">
        <v>47591292</v>
      </c>
      <c r="J27" s="240" t="n">
        <v>599011</v>
      </c>
      <c r="K27" s="240" t="n">
        <v>2848642</v>
      </c>
      <c r="L27" s="240" t="n">
        <v>44143639</v>
      </c>
      <c r="M27" s="240" t="n">
        <v>6235413</v>
      </c>
      <c r="N27" s="240" t="n">
        <v>37908226</v>
      </c>
      <c r="O27" s="240" t="n">
        <v>1021078</v>
      </c>
      <c r="P27" s="370"/>
      <c r="Q27" s="369" t="s">
        <v>475</v>
      </c>
    </row>
    <row r="28" customFormat="false" ht="12.75" hidden="false" customHeight="true" outlineLevel="0" collapsed="false">
      <c r="B28" s="191" t="s">
        <v>476</v>
      </c>
      <c r="C28" s="240" t="n">
        <v>48984393</v>
      </c>
      <c r="D28" s="240" t="n">
        <v>2933315</v>
      </c>
      <c r="E28" s="240" t="n">
        <v>52681</v>
      </c>
      <c r="F28" s="240" t="n">
        <v>1147011</v>
      </c>
      <c r="G28" s="240" t="n">
        <v>1253653</v>
      </c>
      <c r="H28" s="240" t="n">
        <v>479970</v>
      </c>
      <c r="I28" s="240" t="n">
        <v>45049196</v>
      </c>
      <c r="J28" s="240" t="n">
        <v>415973</v>
      </c>
      <c r="K28" s="240" t="n">
        <v>2924939</v>
      </c>
      <c r="L28" s="240" t="n">
        <v>41708284</v>
      </c>
      <c r="M28" s="240" t="n">
        <v>6032867</v>
      </c>
      <c r="N28" s="240" t="n">
        <v>35675417</v>
      </c>
      <c r="O28" s="240" t="n">
        <v>1001882</v>
      </c>
      <c r="P28" s="370"/>
      <c r="Q28" s="369" t="s">
        <v>476</v>
      </c>
    </row>
    <row r="29" customFormat="false" ht="12.75" hidden="false" customHeight="true" outlineLevel="0" collapsed="false">
      <c r="B29" s="191" t="s">
        <v>477</v>
      </c>
      <c r="C29" s="240" t="n">
        <v>42858456</v>
      </c>
      <c r="D29" s="240" t="n">
        <v>2949504</v>
      </c>
      <c r="E29" s="240" t="n">
        <v>52211</v>
      </c>
      <c r="F29" s="240" t="n">
        <v>1142033</v>
      </c>
      <c r="G29" s="240" t="n">
        <v>1329189</v>
      </c>
      <c r="H29" s="240" t="n">
        <v>426071</v>
      </c>
      <c r="I29" s="240" t="n">
        <v>39119155</v>
      </c>
      <c r="J29" s="240" t="n">
        <v>350896</v>
      </c>
      <c r="K29" s="240" t="n">
        <v>2413164</v>
      </c>
      <c r="L29" s="240" t="n">
        <v>36355095</v>
      </c>
      <c r="M29" s="240" t="n">
        <v>5194437</v>
      </c>
      <c r="N29" s="240" t="n">
        <v>31160658</v>
      </c>
      <c r="O29" s="240" t="n">
        <v>789797</v>
      </c>
      <c r="P29" s="370"/>
      <c r="Q29" s="369" t="s">
        <v>477</v>
      </c>
    </row>
    <row r="30" customFormat="false" ht="12.75" hidden="false" customHeight="true" outlineLevel="0" collapsed="false">
      <c r="B30" s="191" t="s">
        <v>478</v>
      </c>
      <c r="C30" s="240" t="n">
        <v>50091319</v>
      </c>
      <c r="D30" s="240" t="n">
        <v>3047737</v>
      </c>
      <c r="E30" s="240" t="n">
        <v>59514</v>
      </c>
      <c r="F30" s="240" t="n">
        <v>1178795</v>
      </c>
      <c r="G30" s="240" t="n">
        <v>1387584</v>
      </c>
      <c r="H30" s="240" t="n">
        <v>421844</v>
      </c>
      <c r="I30" s="240" t="n">
        <v>46027244</v>
      </c>
      <c r="J30" s="240" t="n">
        <v>422681</v>
      </c>
      <c r="K30" s="240" t="n">
        <v>2569329</v>
      </c>
      <c r="L30" s="240" t="n">
        <v>43035234</v>
      </c>
      <c r="M30" s="240" t="n">
        <v>5953999</v>
      </c>
      <c r="N30" s="240" t="n">
        <v>37081235</v>
      </c>
      <c r="O30" s="240" t="n">
        <v>1016338</v>
      </c>
      <c r="P30" s="370"/>
      <c r="Q30" s="369" t="s">
        <v>478</v>
      </c>
    </row>
    <row r="31" customFormat="false" ht="12.75" hidden="false" customHeight="true" outlineLevel="0" collapsed="false">
      <c r="B31" s="191" t="s">
        <v>479</v>
      </c>
      <c r="C31" s="240" t="n">
        <v>51283269</v>
      </c>
      <c r="D31" s="240" t="n">
        <v>3238287</v>
      </c>
      <c r="E31" s="240" t="n">
        <v>53513</v>
      </c>
      <c r="F31" s="240" t="n">
        <v>1213124</v>
      </c>
      <c r="G31" s="240" t="n">
        <v>1532151</v>
      </c>
      <c r="H31" s="240" t="n">
        <v>439499</v>
      </c>
      <c r="I31" s="240" t="n">
        <v>46769849</v>
      </c>
      <c r="J31" s="240" t="n">
        <v>510459</v>
      </c>
      <c r="K31" s="240" t="n">
        <v>2789043</v>
      </c>
      <c r="L31" s="240" t="n">
        <v>43470347</v>
      </c>
      <c r="M31" s="240" t="n">
        <v>5990099</v>
      </c>
      <c r="N31" s="240" t="n">
        <v>37480248</v>
      </c>
      <c r="O31" s="240" t="n">
        <v>1275133</v>
      </c>
      <c r="P31" s="370"/>
      <c r="Q31" s="369" t="s">
        <v>479</v>
      </c>
    </row>
    <row r="32" customFormat="false" ht="12.75" hidden="false" customHeight="true" outlineLevel="0" collapsed="false">
      <c r="B32" s="191" t="s">
        <v>480</v>
      </c>
      <c r="C32" s="240" t="n">
        <v>43982507</v>
      </c>
      <c r="D32" s="240" t="n">
        <v>2842709</v>
      </c>
      <c r="E32" s="240" t="n">
        <v>56894</v>
      </c>
      <c r="F32" s="240" t="n">
        <v>1050287</v>
      </c>
      <c r="G32" s="240" t="n">
        <v>1320353</v>
      </c>
      <c r="H32" s="240" t="n">
        <v>415175</v>
      </c>
      <c r="I32" s="240" t="n">
        <v>40053492</v>
      </c>
      <c r="J32" s="240" t="n">
        <v>416230</v>
      </c>
      <c r="K32" s="240" t="n">
        <v>2367522</v>
      </c>
      <c r="L32" s="240" t="n">
        <v>37269740</v>
      </c>
      <c r="M32" s="240" t="n">
        <v>4811012</v>
      </c>
      <c r="N32" s="240" t="n">
        <v>32458728</v>
      </c>
      <c r="O32" s="240" t="n">
        <v>1086306</v>
      </c>
      <c r="P32" s="370"/>
      <c r="Q32" s="369" t="s">
        <v>480</v>
      </c>
    </row>
    <row r="33" customFormat="false" ht="12.75" hidden="false" customHeight="true" outlineLevel="0" collapsed="false">
      <c r="B33" s="191" t="s">
        <v>481</v>
      </c>
      <c r="C33" s="240" t="n">
        <v>37730074</v>
      </c>
      <c r="D33" s="240" t="n">
        <v>2885026</v>
      </c>
      <c r="E33" s="240" t="n">
        <v>49221</v>
      </c>
      <c r="F33" s="240" t="n">
        <v>1178115</v>
      </c>
      <c r="G33" s="240" t="n">
        <v>1283466</v>
      </c>
      <c r="H33" s="240" t="n">
        <v>374224</v>
      </c>
      <c r="I33" s="240" t="n">
        <v>33907599</v>
      </c>
      <c r="J33" s="240" t="n">
        <v>343685</v>
      </c>
      <c r="K33" s="240" t="n">
        <v>2215922</v>
      </c>
      <c r="L33" s="240" t="n">
        <v>31347992</v>
      </c>
      <c r="M33" s="240" t="n">
        <v>3722069</v>
      </c>
      <c r="N33" s="240" t="n">
        <v>27625923</v>
      </c>
      <c r="O33" s="240" t="n">
        <v>937449</v>
      </c>
      <c r="P33" s="370"/>
      <c r="Q33" s="369" t="s">
        <v>481</v>
      </c>
    </row>
    <row r="34" customFormat="false" ht="12.75" hidden="false" customHeight="true" outlineLevel="0" collapsed="false">
      <c r="A34" s="366" t="s">
        <v>455</v>
      </c>
      <c r="B34" s="191" t="s">
        <v>487</v>
      </c>
      <c r="C34" s="240" t="n">
        <v>39083496</v>
      </c>
      <c r="D34" s="240" t="n">
        <v>2934881</v>
      </c>
      <c r="E34" s="240" t="n">
        <v>64509</v>
      </c>
      <c r="F34" s="240" t="n">
        <v>1204171</v>
      </c>
      <c r="G34" s="240" t="n">
        <v>1230295</v>
      </c>
      <c r="H34" s="240" t="n">
        <v>435906</v>
      </c>
      <c r="I34" s="240" t="n">
        <v>35327573</v>
      </c>
      <c r="J34" s="240" t="n">
        <v>466242</v>
      </c>
      <c r="K34" s="240" t="n">
        <v>2099058</v>
      </c>
      <c r="L34" s="240" t="n">
        <v>32762273</v>
      </c>
      <c r="M34" s="240" t="n">
        <v>4571664</v>
      </c>
      <c r="N34" s="240" t="n">
        <v>28190609</v>
      </c>
      <c r="O34" s="240" t="n">
        <v>821042</v>
      </c>
      <c r="P34" s="368" t="s">
        <v>455</v>
      </c>
      <c r="Q34" s="369" t="s">
        <v>487</v>
      </c>
    </row>
    <row r="35" customFormat="false" ht="12.75" hidden="false" customHeight="false" outlineLevel="0" collapsed="false">
      <c r="B35" s="191" t="s">
        <v>482</v>
      </c>
      <c r="C35" s="240" t="n">
        <v>37936693</v>
      </c>
      <c r="D35" s="240" t="n">
        <v>2780302</v>
      </c>
      <c r="E35" s="240" t="n">
        <v>59081</v>
      </c>
      <c r="F35" s="240" t="n">
        <v>1107240</v>
      </c>
      <c r="G35" s="240" t="n">
        <v>1260209</v>
      </c>
      <c r="H35" s="240" t="n">
        <v>353772</v>
      </c>
      <c r="I35" s="240" t="n">
        <v>34280376</v>
      </c>
      <c r="J35" s="240" t="n">
        <v>392211</v>
      </c>
      <c r="K35" s="240" t="n">
        <v>2156810</v>
      </c>
      <c r="L35" s="240" t="n">
        <v>31731355</v>
      </c>
      <c r="M35" s="240" t="n">
        <v>4467200</v>
      </c>
      <c r="N35" s="240" t="n">
        <v>27264155</v>
      </c>
      <c r="O35" s="367" t="n">
        <v>876015</v>
      </c>
      <c r="Q35" s="369" t="s">
        <v>482</v>
      </c>
    </row>
    <row r="36" customFormat="false" ht="12.75" hidden="false" customHeight="false" outlineLevel="0" collapsed="false">
      <c r="B36" s="191" t="s">
        <v>483</v>
      </c>
      <c r="C36" s="240" t="n">
        <v>42510266</v>
      </c>
      <c r="D36" s="240" t="n">
        <v>2962732</v>
      </c>
      <c r="E36" s="240" t="n">
        <v>55772</v>
      </c>
      <c r="F36" s="240" t="n">
        <v>1138815</v>
      </c>
      <c r="G36" s="240" t="n">
        <v>1340389</v>
      </c>
      <c r="H36" s="240" t="n">
        <v>427756</v>
      </c>
      <c r="I36" s="240" t="n">
        <v>38616709</v>
      </c>
      <c r="J36" s="240" t="n">
        <v>377866</v>
      </c>
      <c r="K36" s="240" t="n">
        <v>2352090</v>
      </c>
      <c r="L36" s="240" t="n">
        <v>35886753</v>
      </c>
      <c r="M36" s="240" t="n">
        <v>4661093</v>
      </c>
      <c r="N36" s="240" t="n">
        <v>31225660</v>
      </c>
      <c r="O36" s="367" t="n">
        <v>930825</v>
      </c>
      <c r="Q36" s="369" t="s">
        <v>483</v>
      </c>
    </row>
    <row r="37" customFormat="false" ht="12.75" hidden="false" customHeight="false" outlineLevel="0" collapsed="false">
      <c r="B37" s="191" t="s">
        <v>466</v>
      </c>
      <c r="C37" s="240" t="n">
        <v>39845399</v>
      </c>
      <c r="D37" s="240" t="n">
        <v>2975389</v>
      </c>
      <c r="E37" s="240" t="n">
        <v>73579</v>
      </c>
      <c r="F37" s="240" t="n">
        <v>1194070</v>
      </c>
      <c r="G37" s="240" t="n">
        <v>1328389</v>
      </c>
      <c r="H37" s="240" t="n">
        <v>379351</v>
      </c>
      <c r="I37" s="240" t="n">
        <v>35887773</v>
      </c>
      <c r="J37" s="240" t="n">
        <v>409357</v>
      </c>
      <c r="K37" s="240" t="n">
        <v>2443884</v>
      </c>
      <c r="L37" s="240" t="n">
        <v>33034532</v>
      </c>
      <c r="M37" s="240" t="n">
        <v>4640651</v>
      </c>
      <c r="N37" s="240" t="n">
        <v>28393881</v>
      </c>
      <c r="O37" s="240" t="n">
        <v>982237</v>
      </c>
      <c r="P37" s="370"/>
      <c r="Q37" s="369" t="s">
        <v>466</v>
      </c>
    </row>
    <row r="38" customFormat="false" ht="12.75" hidden="false" customHeight="false" outlineLevel="0" collapsed="false">
      <c r="B38" s="191" t="s">
        <v>484</v>
      </c>
      <c r="C38" s="240" t="n">
        <v>37667650</v>
      </c>
      <c r="D38" s="240" t="n">
        <v>2959346</v>
      </c>
      <c r="E38" s="240" t="n">
        <v>63154</v>
      </c>
      <c r="F38" s="240" t="n">
        <v>1201780</v>
      </c>
      <c r="G38" s="240" t="n">
        <v>1259785</v>
      </c>
      <c r="H38" s="240" t="n">
        <v>434627</v>
      </c>
      <c r="I38" s="240" t="n">
        <v>33862993</v>
      </c>
      <c r="J38" s="240" t="n">
        <v>376870</v>
      </c>
      <c r="K38" s="240" t="n">
        <v>2218212</v>
      </c>
      <c r="L38" s="240" t="n">
        <v>31267911</v>
      </c>
      <c r="M38" s="240" t="n">
        <v>4513845</v>
      </c>
      <c r="N38" s="240" t="n">
        <v>26754066</v>
      </c>
      <c r="O38" s="240" t="n">
        <v>845311</v>
      </c>
      <c r="P38" s="370"/>
      <c r="Q38" s="369" t="s">
        <v>484</v>
      </c>
    </row>
    <row r="39" customFormat="false" ht="12.75" hidden="false" customHeight="false" outlineLevel="0" collapsed="false">
      <c r="B39" s="191" t="s">
        <v>475</v>
      </c>
      <c r="C39" s="240" t="n">
        <v>41095294</v>
      </c>
      <c r="D39" s="240" t="n">
        <v>2928028</v>
      </c>
      <c r="E39" s="240" t="n">
        <v>57752</v>
      </c>
      <c r="F39" s="240" t="n">
        <v>1158358</v>
      </c>
      <c r="G39" s="240" t="n">
        <v>1242448</v>
      </c>
      <c r="H39" s="240" t="n">
        <v>469470</v>
      </c>
      <c r="I39" s="240" t="n">
        <v>37224061</v>
      </c>
      <c r="J39" s="240" t="n">
        <v>358595</v>
      </c>
      <c r="K39" s="240" t="n">
        <v>2420425</v>
      </c>
      <c r="L39" s="240" t="n">
        <v>34445041</v>
      </c>
      <c r="M39" s="240" t="n">
        <v>4912620</v>
      </c>
      <c r="N39" s="240" t="n">
        <v>29532421</v>
      </c>
      <c r="O39" s="240" t="n">
        <v>943205</v>
      </c>
      <c r="P39" s="370"/>
      <c r="Q39" s="369" t="s">
        <v>475</v>
      </c>
    </row>
    <row r="40" customFormat="false" ht="12.75" hidden="false" customHeight="false" outlineLevel="0" collapsed="false">
      <c r="B40" s="191" t="s">
        <v>476</v>
      </c>
      <c r="C40" s="240" t="n">
        <v>40555078</v>
      </c>
      <c r="D40" s="240" t="n">
        <v>3060412</v>
      </c>
      <c r="E40" s="240" t="n">
        <v>61416</v>
      </c>
      <c r="F40" s="240" t="n">
        <v>1235327</v>
      </c>
      <c r="G40" s="240" t="n">
        <v>1319554</v>
      </c>
      <c r="H40" s="240" t="n">
        <v>444115</v>
      </c>
      <c r="I40" s="240" t="n">
        <v>36489484</v>
      </c>
      <c r="J40" s="240" t="n">
        <v>389455</v>
      </c>
      <c r="K40" s="240" t="n">
        <v>2208552</v>
      </c>
      <c r="L40" s="240" t="n">
        <v>33891477</v>
      </c>
      <c r="M40" s="240" t="n">
        <v>4954541</v>
      </c>
      <c r="N40" s="240" t="n">
        <v>28936936</v>
      </c>
      <c r="O40" s="240" t="n">
        <v>1005182</v>
      </c>
      <c r="P40" s="370"/>
      <c r="Q40" s="369" t="s">
        <v>476</v>
      </c>
    </row>
    <row r="41" customFormat="false" ht="12.75" hidden="false" customHeight="false" outlineLevel="0" collapsed="false">
      <c r="B41" s="191" t="s">
        <v>477</v>
      </c>
      <c r="C41" s="240" t="n">
        <v>35819857</v>
      </c>
      <c r="D41" s="240" t="n">
        <v>2993225</v>
      </c>
      <c r="E41" s="240" t="n">
        <v>79454</v>
      </c>
      <c r="F41" s="240" t="n">
        <v>1201305</v>
      </c>
      <c r="G41" s="240" t="n">
        <v>1285121</v>
      </c>
      <c r="H41" s="240" t="n">
        <v>427345</v>
      </c>
      <c r="I41" s="240" t="n">
        <v>31910510</v>
      </c>
      <c r="J41" s="240" t="n">
        <v>342299</v>
      </c>
      <c r="K41" s="240" t="n">
        <v>2147166</v>
      </c>
      <c r="L41" s="240" t="n">
        <v>29421045</v>
      </c>
      <c r="M41" s="240" t="n">
        <v>4406112</v>
      </c>
      <c r="N41" s="240" t="n">
        <v>25014933</v>
      </c>
      <c r="O41" s="240" t="n">
        <v>916122</v>
      </c>
      <c r="P41" s="370"/>
      <c r="Q41" s="369" t="s">
        <v>477</v>
      </c>
    </row>
    <row r="42" customFormat="false" ht="12.75" hidden="false" customHeight="false" outlineLevel="0" collapsed="false">
      <c r="B42" s="191" t="s">
        <v>478</v>
      </c>
      <c r="C42" s="240" t="n">
        <v>44682634</v>
      </c>
      <c r="D42" s="240" t="n">
        <v>3009583</v>
      </c>
      <c r="E42" s="240" t="n">
        <v>66528</v>
      </c>
      <c r="F42" s="240" t="n">
        <v>1142323</v>
      </c>
      <c r="G42" s="240" t="n">
        <v>1385082</v>
      </c>
      <c r="H42" s="240" t="n">
        <v>415650</v>
      </c>
      <c r="I42" s="240" t="n">
        <v>40500076</v>
      </c>
      <c r="J42" s="240" t="n">
        <v>454930</v>
      </c>
      <c r="K42" s="240" t="n">
        <v>2358634</v>
      </c>
      <c r="L42" s="240" t="n">
        <v>37686512</v>
      </c>
      <c r="M42" s="240" t="n">
        <v>5401571</v>
      </c>
      <c r="N42" s="240" t="n">
        <v>32284941</v>
      </c>
      <c r="O42" s="240" t="n">
        <v>1172975</v>
      </c>
      <c r="P42" s="370"/>
      <c r="Q42" s="369" t="s">
        <v>478</v>
      </c>
    </row>
    <row r="43" customFormat="false" ht="12.75" hidden="false" customHeight="false" outlineLevel="0" collapsed="false">
      <c r="B43" s="191" t="s">
        <v>479</v>
      </c>
      <c r="C43" s="240" t="n">
        <v>45090791</v>
      </c>
      <c r="D43" s="240" t="n">
        <v>3192959</v>
      </c>
      <c r="E43" s="240" t="n">
        <v>65502</v>
      </c>
      <c r="F43" s="240" t="n">
        <v>1224859</v>
      </c>
      <c r="G43" s="240" t="n">
        <v>1461148</v>
      </c>
      <c r="H43" s="240" t="n">
        <v>441450</v>
      </c>
      <c r="I43" s="240" t="n">
        <v>40772588</v>
      </c>
      <c r="J43" s="240" t="n">
        <v>403501</v>
      </c>
      <c r="K43" s="240" t="n">
        <v>2367287</v>
      </c>
      <c r="L43" s="240" t="n">
        <v>38001800</v>
      </c>
      <c r="M43" s="240" t="n">
        <v>5503612</v>
      </c>
      <c r="N43" s="240" t="n">
        <v>32498188</v>
      </c>
      <c r="O43" s="240" t="n">
        <v>1125244</v>
      </c>
      <c r="P43" s="370"/>
      <c r="Q43" s="369" t="s">
        <v>479</v>
      </c>
    </row>
    <row r="44" customFormat="false" ht="12.75" hidden="false" customHeight="false" outlineLevel="0" collapsed="false">
      <c r="B44" s="191" t="s">
        <v>480</v>
      </c>
      <c r="C44" s="240" t="n">
        <v>43479738</v>
      </c>
      <c r="D44" s="240" t="n">
        <v>2965208</v>
      </c>
      <c r="E44" s="240" t="n">
        <v>60593</v>
      </c>
      <c r="F44" s="240" t="n">
        <v>1129779</v>
      </c>
      <c r="G44" s="240" t="n">
        <v>1341945</v>
      </c>
      <c r="H44" s="240" t="n">
        <v>432891</v>
      </c>
      <c r="I44" s="240" t="n">
        <v>39344236</v>
      </c>
      <c r="J44" s="240" t="n">
        <v>420764</v>
      </c>
      <c r="K44" s="240" t="n">
        <v>2089595</v>
      </c>
      <c r="L44" s="240" t="n">
        <v>36833877</v>
      </c>
      <c r="M44" s="240" t="n">
        <v>5118805</v>
      </c>
      <c r="N44" s="240" t="n">
        <v>31715072</v>
      </c>
      <c r="O44" s="240" t="n">
        <v>1170294</v>
      </c>
      <c r="P44" s="370"/>
      <c r="Q44" s="369" t="s">
        <v>480</v>
      </c>
    </row>
    <row r="45" customFormat="false" ht="12.75" hidden="false" customHeight="false" outlineLevel="0" collapsed="false">
      <c r="B45" s="191" t="s">
        <v>481</v>
      </c>
      <c r="C45" s="240" t="n">
        <v>40080589</v>
      </c>
      <c r="D45" s="240" t="n">
        <v>3039413</v>
      </c>
      <c r="E45" s="240" t="n">
        <v>64951</v>
      </c>
      <c r="F45" s="240" t="n">
        <v>1218771</v>
      </c>
      <c r="G45" s="240" t="n">
        <v>1330584</v>
      </c>
      <c r="H45" s="240" t="n">
        <v>425107</v>
      </c>
      <c r="I45" s="240" t="n">
        <v>35859180</v>
      </c>
      <c r="J45" s="240" t="n">
        <v>487974</v>
      </c>
      <c r="K45" s="240" t="n">
        <v>2082629</v>
      </c>
      <c r="L45" s="240" t="n">
        <v>33288577</v>
      </c>
      <c r="M45" s="240" t="n">
        <v>4357181</v>
      </c>
      <c r="N45" s="240" t="n">
        <v>28931396</v>
      </c>
      <c r="O45" s="240" t="n">
        <v>1181996</v>
      </c>
      <c r="P45" s="370"/>
      <c r="Q45" s="369" t="s">
        <v>481</v>
      </c>
    </row>
    <row r="46" customFormat="false" ht="12.75" hidden="false" customHeight="false" outlineLevel="0" collapsed="false">
      <c r="A46" s="366" t="s">
        <v>1337</v>
      </c>
      <c r="B46" s="191" t="s">
        <v>487</v>
      </c>
      <c r="C46" s="240" t="n">
        <v>38610479</v>
      </c>
      <c r="D46" s="240" t="n">
        <v>2676018</v>
      </c>
      <c r="E46" s="240" t="n">
        <v>66064</v>
      </c>
      <c r="F46" s="240" t="n">
        <v>1096375</v>
      </c>
      <c r="G46" s="240" t="n">
        <v>1182826</v>
      </c>
      <c r="H46" s="240" t="n">
        <v>330753</v>
      </c>
      <c r="I46" s="240" t="n">
        <v>33860654</v>
      </c>
      <c r="J46" s="240" t="n">
        <v>420755</v>
      </c>
      <c r="K46" s="240" t="n">
        <v>1941266</v>
      </c>
      <c r="L46" s="240" t="n">
        <v>31498633</v>
      </c>
      <c r="M46" s="240" t="n">
        <v>4960651</v>
      </c>
      <c r="N46" s="240" t="n">
        <v>26537982</v>
      </c>
      <c r="O46" s="240" t="n">
        <v>2073807</v>
      </c>
      <c r="P46" s="368" t="s">
        <v>1337</v>
      </c>
      <c r="Q46" s="369" t="s">
        <v>487</v>
      </c>
    </row>
    <row r="47" customFormat="false" ht="12.75" hidden="false" customHeight="false" outlineLevel="0" collapsed="false">
      <c r="B47" s="191" t="s">
        <v>482</v>
      </c>
      <c r="C47" s="240" t="n">
        <v>40924996</v>
      </c>
      <c r="D47" s="240" t="n">
        <v>2712473</v>
      </c>
      <c r="E47" s="240" t="n">
        <v>44960</v>
      </c>
      <c r="F47" s="240" t="n">
        <v>1059224</v>
      </c>
      <c r="G47" s="240" t="n">
        <v>1222116</v>
      </c>
      <c r="H47" s="240" t="n">
        <v>386173</v>
      </c>
      <c r="I47" s="240" t="n">
        <v>36000181</v>
      </c>
      <c r="J47" s="240" t="n">
        <v>441407</v>
      </c>
      <c r="K47" s="240" t="n">
        <v>2167061</v>
      </c>
      <c r="L47" s="240" t="n">
        <v>33391713</v>
      </c>
      <c r="M47" s="240" t="n">
        <v>4914676</v>
      </c>
      <c r="N47" s="240" t="n">
        <v>28477037</v>
      </c>
      <c r="O47" s="240" t="n">
        <v>2212342</v>
      </c>
      <c r="P47" s="368"/>
      <c r="Q47" s="369" t="s">
        <v>482</v>
      </c>
    </row>
    <row r="48" customFormat="false" ht="12.75" hidden="false" customHeight="false" outlineLevel="0" collapsed="false">
      <c r="B48" s="191" t="s">
        <v>483</v>
      </c>
      <c r="C48" s="240" t="n">
        <v>48689021</v>
      </c>
      <c r="D48" s="240" t="n">
        <v>3143212</v>
      </c>
      <c r="E48" s="240" t="n">
        <v>49373</v>
      </c>
      <c r="F48" s="240" t="n">
        <v>1257791</v>
      </c>
      <c r="G48" s="240" t="n">
        <v>1444474</v>
      </c>
      <c r="H48" s="240" t="n">
        <v>391574</v>
      </c>
      <c r="I48" s="240" t="n">
        <v>42815507</v>
      </c>
      <c r="J48" s="240" t="n">
        <v>477331</v>
      </c>
      <c r="K48" s="240" t="n">
        <v>2449442</v>
      </c>
      <c r="L48" s="240" t="n">
        <v>39888734</v>
      </c>
      <c r="M48" s="240" t="n">
        <v>5976609</v>
      </c>
      <c r="N48" s="240" t="n">
        <v>33912125</v>
      </c>
      <c r="O48" s="240" t="n">
        <v>2730302</v>
      </c>
      <c r="P48" s="368"/>
      <c r="Q48" s="369" t="s">
        <v>483</v>
      </c>
    </row>
    <row r="49" customFormat="false" ht="12.75" hidden="false" customHeight="false" outlineLevel="0" collapsed="false">
      <c r="B49" s="191" t="s">
        <v>466</v>
      </c>
      <c r="C49" s="240" t="n">
        <v>42763664</v>
      </c>
      <c r="D49" s="240" t="n">
        <v>2776709</v>
      </c>
      <c r="E49" s="240" t="n">
        <v>69295</v>
      </c>
      <c r="F49" s="240" t="n">
        <v>1101121</v>
      </c>
      <c r="G49" s="240" t="n">
        <v>1204290</v>
      </c>
      <c r="H49" s="240" t="n">
        <v>402003</v>
      </c>
      <c r="I49" s="240" t="n">
        <v>37576803</v>
      </c>
      <c r="J49" s="240" t="n">
        <v>412478</v>
      </c>
      <c r="K49" s="240" t="n">
        <v>2310072</v>
      </c>
      <c r="L49" s="240" t="n">
        <v>34854253</v>
      </c>
      <c r="M49" s="240" t="n">
        <v>5345696</v>
      </c>
      <c r="N49" s="240" t="n">
        <v>29508557</v>
      </c>
      <c r="O49" s="240" t="n">
        <v>2410152</v>
      </c>
      <c r="P49" s="368"/>
      <c r="Q49" s="369" t="s">
        <v>466</v>
      </c>
    </row>
    <row r="50" customFormat="false" ht="12.75" hidden="false" customHeight="false" outlineLevel="0" collapsed="false">
      <c r="B50" s="191" t="s">
        <v>484</v>
      </c>
      <c r="C50" s="240" t="n">
        <v>45453163</v>
      </c>
      <c r="D50" s="240" t="n">
        <v>3041996</v>
      </c>
      <c r="E50" s="240" t="n">
        <v>54949</v>
      </c>
      <c r="F50" s="240" t="n">
        <v>1177168</v>
      </c>
      <c r="G50" s="240" t="n">
        <v>1331106</v>
      </c>
      <c r="H50" s="240" t="n">
        <v>478773</v>
      </c>
      <c r="I50" s="240" t="n">
        <v>39660177</v>
      </c>
      <c r="J50" s="240" t="n">
        <v>495610</v>
      </c>
      <c r="K50" s="240" t="n">
        <v>2495437</v>
      </c>
      <c r="L50" s="240" t="n">
        <v>36669130</v>
      </c>
      <c r="M50" s="240" t="n">
        <v>5669584</v>
      </c>
      <c r="N50" s="240" t="n">
        <v>30999546</v>
      </c>
      <c r="O50" s="240" t="n">
        <v>2750990</v>
      </c>
      <c r="P50" s="368"/>
      <c r="Q50" s="369" t="s">
        <v>484</v>
      </c>
    </row>
    <row r="51" customFormat="false" ht="12.75" hidden="false" customHeight="false" outlineLevel="0" collapsed="false">
      <c r="B51" s="191" t="s">
        <v>475</v>
      </c>
      <c r="C51" s="240" t="n">
        <v>49793652</v>
      </c>
      <c r="D51" s="240" t="n">
        <v>3081246</v>
      </c>
      <c r="E51" s="240" t="n">
        <v>58071</v>
      </c>
      <c r="F51" s="240" t="n">
        <v>1267484</v>
      </c>
      <c r="G51" s="240" t="n">
        <v>1293485</v>
      </c>
      <c r="H51" s="240" t="n">
        <v>462206</v>
      </c>
      <c r="I51" s="240" t="n">
        <v>43967566</v>
      </c>
      <c r="J51" s="240" t="n">
        <v>468499</v>
      </c>
      <c r="K51" s="240" t="n">
        <v>2493424</v>
      </c>
      <c r="L51" s="240" t="n">
        <v>41005643</v>
      </c>
      <c r="M51" s="240" t="n">
        <v>6057702</v>
      </c>
      <c r="N51" s="240" t="n">
        <v>34947941</v>
      </c>
      <c r="O51" s="240" t="n">
        <v>2744840</v>
      </c>
      <c r="P51" s="368"/>
      <c r="Q51" s="369" t="s">
        <v>475</v>
      </c>
    </row>
    <row r="52" customFormat="false" ht="12.75" hidden="false" customHeight="false" outlineLevel="0" collapsed="false">
      <c r="B52" s="191" t="s">
        <v>476</v>
      </c>
      <c r="C52" s="240" t="n">
        <v>46182878</v>
      </c>
      <c r="D52" s="240" t="n">
        <v>2968176</v>
      </c>
      <c r="E52" s="240" t="n">
        <v>55553</v>
      </c>
      <c r="F52" s="240" t="n">
        <v>1159165</v>
      </c>
      <c r="G52" s="240" t="n">
        <v>1274332</v>
      </c>
      <c r="H52" s="240" t="n">
        <v>479126</v>
      </c>
      <c r="I52" s="240" t="n">
        <v>40537990</v>
      </c>
      <c r="J52" s="240" t="n">
        <v>492446</v>
      </c>
      <c r="K52" s="240" t="n">
        <v>2271438</v>
      </c>
      <c r="L52" s="240" t="n">
        <v>37774106</v>
      </c>
      <c r="M52" s="240" t="n">
        <v>5516882</v>
      </c>
      <c r="N52" s="240" t="n">
        <v>32257224</v>
      </c>
      <c r="O52" s="240" t="n">
        <v>2676712</v>
      </c>
      <c r="P52" s="368"/>
      <c r="Q52" s="369" t="s">
        <v>476</v>
      </c>
    </row>
    <row r="53" customFormat="false" ht="12.75" hidden="false" customHeight="false" outlineLevel="0" collapsed="false">
      <c r="B53" s="191" t="s">
        <v>477</v>
      </c>
      <c r="C53" s="240" t="n">
        <v>41952092</v>
      </c>
      <c r="D53" s="240" t="n">
        <v>2991027</v>
      </c>
      <c r="E53" s="240" t="n">
        <v>63653</v>
      </c>
      <c r="F53" s="240" t="n">
        <v>1153465</v>
      </c>
      <c r="G53" s="240" t="n">
        <v>1332323</v>
      </c>
      <c r="H53" s="240" t="n">
        <v>441586</v>
      </c>
      <c r="I53" s="240" t="n">
        <v>36325225</v>
      </c>
      <c r="J53" s="240" t="n">
        <v>422370</v>
      </c>
      <c r="K53" s="240" t="n">
        <v>2113203</v>
      </c>
      <c r="L53" s="240" t="n">
        <v>33789652</v>
      </c>
      <c r="M53" s="240" t="n">
        <v>4952327</v>
      </c>
      <c r="N53" s="240" t="n">
        <v>28837325</v>
      </c>
      <c r="O53" s="240" t="n">
        <v>2635840</v>
      </c>
      <c r="P53" s="368"/>
      <c r="Q53" s="369" t="s">
        <v>477</v>
      </c>
    </row>
    <row r="54" customFormat="false" ht="12.75" hidden="false" customHeight="false" outlineLevel="0" collapsed="false">
      <c r="B54" s="191" t="s">
        <v>478</v>
      </c>
      <c r="C54" s="240" t="n">
        <v>49304459</v>
      </c>
      <c r="D54" s="240" t="n">
        <v>3009580</v>
      </c>
      <c r="E54" s="240" t="n">
        <v>63692</v>
      </c>
      <c r="F54" s="240" t="n">
        <v>1151507</v>
      </c>
      <c r="G54" s="240" t="n">
        <v>1376677</v>
      </c>
      <c r="H54" s="240" t="n">
        <v>417704</v>
      </c>
      <c r="I54" s="240" t="n">
        <v>43541088</v>
      </c>
      <c r="J54" s="240" t="n">
        <v>513290</v>
      </c>
      <c r="K54" s="240" t="n">
        <v>2352375</v>
      </c>
      <c r="L54" s="240" t="n">
        <v>40675423</v>
      </c>
      <c r="M54" s="240" t="n">
        <v>5593928</v>
      </c>
      <c r="N54" s="240" t="n">
        <v>35081495</v>
      </c>
      <c r="O54" s="240" t="n">
        <v>2753791</v>
      </c>
      <c r="P54" s="368"/>
      <c r="Q54" s="369" t="s">
        <v>478</v>
      </c>
    </row>
    <row r="55" customFormat="false" ht="12.75" hidden="false" customHeight="false" outlineLevel="0" collapsed="false">
      <c r="B55" s="191" t="s">
        <v>479</v>
      </c>
      <c r="C55" s="240" t="n">
        <v>50276855</v>
      </c>
      <c r="D55" s="240" t="n">
        <v>3200357</v>
      </c>
      <c r="E55" s="240" t="n">
        <v>71935</v>
      </c>
      <c r="F55" s="240" t="n">
        <v>1240161</v>
      </c>
      <c r="G55" s="240" t="n">
        <v>1443708</v>
      </c>
      <c r="H55" s="240" t="n">
        <v>444553</v>
      </c>
      <c r="I55" s="240" t="n">
        <v>44336260</v>
      </c>
      <c r="J55" s="240" t="n">
        <v>563855</v>
      </c>
      <c r="K55" s="240" t="n">
        <v>2526186</v>
      </c>
      <c r="L55" s="240" t="n">
        <v>41246219</v>
      </c>
      <c r="M55" s="240" t="n">
        <v>5679699</v>
      </c>
      <c r="N55" s="240" t="n">
        <v>35566520</v>
      </c>
      <c r="O55" s="240" t="n">
        <v>2740238</v>
      </c>
      <c r="P55" s="368"/>
      <c r="Q55" s="369"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39</v>
      </c>
      <c r="B4" s="352"/>
      <c r="C4" s="352"/>
      <c r="D4" s="352"/>
      <c r="E4" s="352"/>
      <c r="F4" s="352"/>
      <c r="G4" s="352"/>
      <c r="H4" s="352"/>
      <c r="I4" s="352" t="s">
        <v>1339</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4" t="s">
        <v>982</v>
      </c>
      <c r="P6" s="372" t="s">
        <v>1319</v>
      </c>
      <c r="Q6" s="372"/>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73" t="s">
        <v>1335</v>
      </c>
      <c r="P7" s="372"/>
      <c r="Q7" s="372"/>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72"/>
      <c r="Q8" s="372"/>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true" outlineLevel="0" collapsed="false">
      <c r="A10" s="366" t="s">
        <v>453</v>
      </c>
      <c r="B10" s="191" t="s">
        <v>487</v>
      </c>
      <c r="C10" s="240" t="n">
        <v>27696876</v>
      </c>
      <c r="D10" s="240" t="n">
        <v>643477</v>
      </c>
      <c r="E10" s="240" t="n">
        <v>23473</v>
      </c>
      <c r="F10" s="240" t="n">
        <v>117317</v>
      </c>
      <c r="G10" s="240" t="n">
        <v>315575</v>
      </c>
      <c r="H10" s="240" t="n">
        <v>187112</v>
      </c>
      <c r="I10" s="240" t="n">
        <v>26874642</v>
      </c>
      <c r="J10" s="240" t="n">
        <v>216172</v>
      </c>
      <c r="K10" s="240" t="n">
        <v>957750</v>
      </c>
      <c r="L10" s="240" t="n">
        <v>25700720</v>
      </c>
      <c r="M10" s="240" t="n">
        <v>3355583</v>
      </c>
      <c r="N10" s="240" t="n">
        <v>22345137</v>
      </c>
      <c r="O10" s="240" t="n">
        <v>178757</v>
      </c>
      <c r="P10" s="368" t="s">
        <v>453</v>
      </c>
      <c r="Q10" s="366" t="s">
        <v>487</v>
      </c>
    </row>
    <row r="11" customFormat="false" ht="12.75" hidden="false" customHeight="true" outlineLevel="0" collapsed="false">
      <c r="B11" s="191" t="s">
        <v>482</v>
      </c>
      <c r="C11" s="240" t="n">
        <v>26792877</v>
      </c>
      <c r="D11" s="240" t="n">
        <v>653725</v>
      </c>
      <c r="E11" s="240" t="n">
        <v>13239</v>
      </c>
      <c r="F11" s="240" t="n">
        <v>125544</v>
      </c>
      <c r="G11" s="240" t="n">
        <v>321604</v>
      </c>
      <c r="H11" s="240" t="n">
        <v>193338</v>
      </c>
      <c r="I11" s="240" t="n">
        <v>25968154</v>
      </c>
      <c r="J11" s="240" t="n">
        <v>180639</v>
      </c>
      <c r="K11" s="240" t="n">
        <v>937993</v>
      </c>
      <c r="L11" s="240" t="n">
        <v>24849522</v>
      </c>
      <c r="M11" s="240" t="n">
        <v>3306738</v>
      </c>
      <c r="N11" s="240" t="n">
        <v>21542784</v>
      </c>
      <c r="O11" s="240" t="n">
        <v>170998</v>
      </c>
      <c r="P11" s="370"/>
      <c r="Q11" s="366" t="s">
        <v>482</v>
      </c>
    </row>
    <row r="12" customFormat="false" ht="12.75" hidden="false" customHeight="true" outlineLevel="0" collapsed="false">
      <c r="B12" s="191" t="s">
        <v>483</v>
      </c>
      <c r="C12" s="240" t="n">
        <v>28871832</v>
      </c>
      <c r="D12" s="240" t="n">
        <v>655600</v>
      </c>
      <c r="E12" s="240" t="n">
        <v>17108</v>
      </c>
      <c r="F12" s="240" t="n">
        <v>117658</v>
      </c>
      <c r="G12" s="240" t="n">
        <v>298626</v>
      </c>
      <c r="H12" s="240" t="n">
        <v>222208</v>
      </c>
      <c r="I12" s="240" t="n">
        <v>28004137</v>
      </c>
      <c r="J12" s="240" t="n">
        <v>205884</v>
      </c>
      <c r="K12" s="240" t="n">
        <v>980867</v>
      </c>
      <c r="L12" s="240" t="n">
        <v>26817386</v>
      </c>
      <c r="M12" s="240" t="n">
        <v>3341467</v>
      </c>
      <c r="N12" s="240" t="n">
        <v>23475919</v>
      </c>
      <c r="O12" s="240" t="n">
        <v>212095</v>
      </c>
      <c r="P12" s="370"/>
      <c r="Q12" s="366" t="s">
        <v>483</v>
      </c>
    </row>
    <row r="13" customFormat="false" ht="12.75" hidden="false" customHeight="true" outlineLevel="0" collapsed="false">
      <c r="B13" s="191" t="s">
        <v>466</v>
      </c>
      <c r="C13" s="240" t="n">
        <v>27059581</v>
      </c>
      <c r="D13" s="240" t="n">
        <v>698882</v>
      </c>
      <c r="E13" s="240" t="n">
        <v>18340</v>
      </c>
      <c r="F13" s="240" t="n">
        <v>141299</v>
      </c>
      <c r="G13" s="240" t="n">
        <v>305843</v>
      </c>
      <c r="H13" s="240" t="n">
        <v>233400</v>
      </c>
      <c r="I13" s="240" t="n">
        <v>26192541</v>
      </c>
      <c r="J13" s="240" t="n">
        <v>170019</v>
      </c>
      <c r="K13" s="240" t="n">
        <v>860843</v>
      </c>
      <c r="L13" s="240" t="n">
        <v>25161679</v>
      </c>
      <c r="M13" s="240" t="n">
        <v>3224107</v>
      </c>
      <c r="N13" s="240" t="n">
        <v>21937572</v>
      </c>
      <c r="O13" s="240" t="n">
        <v>168158</v>
      </c>
      <c r="P13" s="370"/>
      <c r="Q13" s="366" t="s">
        <v>466</v>
      </c>
    </row>
    <row r="14" customFormat="false" ht="12.75" hidden="false" customHeight="true" outlineLevel="0" collapsed="false">
      <c r="B14" s="191" t="s">
        <v>484</v>
      </c>
      <c r="C14" s="240" t="n">
        <v>27797241</v>
      </c>
      <c r="D14" s="240" t="n">
        <v>662900</v>
      </c>
      <c r="E14" s="240" t="n">
        <v>22339</v>
      </c>
      <c r="F14" s="240" t="n">
        <v>122446</v>
      </c>
      <c r="G14" s="240" t="n">
        <v>296895</v>
      </c>
      <c r="H14" s="240" t="n">
        <v>221220</v>
      </c>
      <c r="I14" s="240" t="n">
        <v>26965108</v>
      </c>
      <c r="J14" s="240" t="n">
        <v>161499</v>
      </c>
      <c r="K14" s="240" t="n">
        <v>979125</v>
      </c>
      <c r="L14" s="240" t="n">
        <v>25824484</v>
      </c>
      <c r="M14" s="240" t="n">
        <v>3169927</v>
      </c>
      <c r="N14" s="240" t="n">
        <v>22654557</v>
      </c>
      <c r="O14" s="240" t="n">
        <v>169233</v>
      </c>
      <c r="P14" s="370"/>
      <c r="Q14" s="366" t="s">
        <v>484</v>
      </c>
    </row>
    <row r="15" customFormat="false" ht="12.75" hidden="false" customHeight="true" outlineLevel="0" collapsed="false">
      <c r="B15" s="191" t="s">
        <v>475</v>
      </c>
      <c r="C15" s="240" t="n">
        <v>29063800</v>
      </c>
      <c r="D15" s="240" t="n">
        <v>662000</v>
      </c>
      <c r="E15" s="240" t="n">
        <v>20236</v>
      </c>
      <c r="F15" s="240" t="n">
        <v>144627</v>
      </c>
      <c r="G15" s="240" t="n">
        <v>287330</v>
      </c>
      <c r="H15" s="240" t="n">
        <v>209807</v>
      </c>
      <c r="I15" s="240" t="n">
        <v>28230896</v>
      </c>
      <c r="J15" s="240" t="n">
        <v>177223</v>
      </c>
      <c r="K15" s="240" t="n">
        <v>1019543</v>
      </c>
      <c r="L15" s="240" t="n">
        <v>27034130</v>
      </c>
      <c r="M15" s="240" t="n">
        <v>3315895</v>
      </c>
      <c r="N15" s="240" t="n">
        <v>23718235</v>
      </c>
      <c r="O15" s="240" t="n">
        <v>170904</v>
      </c>
      <c r="P15" s="370"/>
      <c r="Q15" s="366" t="s">
        <v>475</v>
      </c>
    </row>
    <row r="16" customFormat="false" ht="12.75" hidden="false" customHeight="true" outlineLevel="0" collapsed="false">
      <c r="B16" s="191" t="s">
        <v>476</v>
      </c>
      <c r="C16" s="240" t="n">
        <v>30165589</v>
      </c>
      <c r="D16" s="240" t="n">
        <v>657745</v>
      </c>
      <c r="E16" s="240" t="n">
        <v>17250</v>
      </c>
      <c r="F16" s="240" t="n">
        <v>131497</v>
      </c>
      <c r="G16" s="240" t="n">
        <v>310432</v>
      </c>
      <c r="H16" s="240" t="n">
        <v>198566</v>
      </c>
      <c r="I16" s="240" t="n">
        <v>29325297</v>
      </c>
      <c r="J16" s="240" t="n">
        <v>170131</v>
      </c>
      <c r="K16" s="240" t="n">
        <v>1139159</v>
      </c>
      <c r="L16" s="240" t="n">
        <v>28016007</v>
      </c>
      <c r="M16" s="240" t="n">
        <v>3409151</v>
      </c>
      <c r="N16" s="240" t="n">
        <v>24606856</v>
      </c>
      <c r="O16" s="240" t="n">
        <v>182547</v>
      </c>
      <c r="P16" s="370"/>
      <c r="Q16" s="366" t="s">
        <v>476</v>
      </c>
    </row>
    <row r="17" customFormat="false" ht="12.75" hidden="false" customHeight="true" outlineLevel="0" collapsed="false">
      <c r="B17" s="191" t="s">
        <v>477</v>
      </c>
      <c r="C17" s="240" t="n">
        <v>30971070</v>
      </c>
      <c r="D17" s="240" t="n">
        <v>766720</v>
      </c>
      <c r="E17" s="240" t="n">
        <v>15609</v>
      </c>
      <c r="F17" s="240" t="n">
        <v>153504</v>
      </c>
      <c r="G17" s="240" t="n">
        <v>331354</v>
      </c>
      <c r="H17" s="240" t="n">
        <v>266253</v>
      </c>
      <c r="I17" s="240" t="n">
        <v>30004715</v>
      </c>
      <c r="J17" s="240" t="n">
        <v>163253</v>
      </c>
      <c r="K17" s="240" t="n">
        <v>932453</v>
      </c>
      <c r="L17" s="240" t="n">
        <v>28909009</v>
      </c>
      <c r="M17" s="240" t="n">
        <v>3616786</v>
      </c>
      <c r="N17" s="240" t="n">
        <v>25292223</v>
      </c>
      <c r="O17" s="240" t="n">
        <v>199635</v>
      </c>
      <c r="P17" s="370"/>
      <c r="Q17" s="366" t="s">
        <v>477</v>
      </c>
    </row>
    <row r="18" customFormat="false" ht="12.75" hidden="false" customHeight="true" outlineLevel="0" collapsed="false">
      <c r="B18" s="191" t="s">
        <v>478</v>
      </c>
      <c r="C18" s="240" t="n">
        <v>30241013</v>
      </c>
      <c r="D18" s="240" t="n">
        <v>770876</v>
      </c>
      <c r="E18" s="240" t="n">
        <v>18787</v>
      </c>
      <c r="F18" s="240" t="n">
        <v>142179</v>
      </c>
      <c r="G18" s="240" t="n">
        <v>349126</v>
      </c>
      <c r="H18" s="240" t="n">
        <v>260784</v>
      </c>
      <c r="I18" s="240" t="n">
        <v>29276876</v>
      </c>
      <c r="J18" s="240" t="n">
        <v>171143</v>
      </c>
      <c r="K18" s="240" t="n">
        <v>1009471</v>
      </c>
      <c r="L18" s="240" t="n">
        <v>28096262</v>
      </c>
      <c r="M18" s="240" t="n">
        <v>3377444</v>
      </c>
      <c r="N18" s="240" t="n">
        <v>24718818</v>
      </c>
      <c r="O18" s="240" t="n">
        <v>193261</v>
      </c>
      <c r="P18" s="370"/>
      <c r="Q18" s="366" t="s">
        <v>478</v>
      </c>
    </row>
    <row r="19" customFormat="false" ht="12.75" hidden="false" customHeight="true" outlineLevel="0" collapsed="false">
      <c r="B19" s="191" t="s">
        <v>479</v>
      </c>
      <c r="C19" s="240" t="n">
        <v>32446625</v>
      </c>
      <c r="D19" s="240" t="n">
        <v>745519</v>
      </c>
      <c r="E19" s="240" t="n">
        <v>21034</v>
      </c>
      <c r="F19" s="240" t="n">
        <v>140452</v>
      </c>
      <c r="G19" s="240" t="n">
        <v>339133</v>
      </c>
      <c r="H19" s="240" t="n">
        <v>244900</v>
      </c>
      <c r="I19" s="240" t="n">
        <v>31515887</v>
      </c>
      <c r="J19" s="240" t="n">
        <v>197416</v>
      </c>
      <c r="K19" s="240" t="n">
        <v>1023918</v>
      </c>
      <c r="L19" s="240" t="n">
        <v>30294553</v>
      </c>
      <c r="M19" s="240" t="n">
        <v>3496676</v>
      </c>
      <c r="N19" s="240" t="n">
        <v>26797877</v>
      </c>
      <c r="O19" s="240" t="n">
        <v>185219</v>
      </c>
      <c r="P19" s="370"/>
      <c r="Q19" s="366" t="s">
        <v>479</v>
      </c>
    </row>
    <row r="20" customFormat="false" ht="12.75" hidden="false" customHeight="true" outlineLevel="0" collapsed="false">
      <c r="B20" s="191" t="s">
        <v>480</v>
      </c>
      <c r="C20" s="240" t="n">
        <v>32234739</v>
      </c>
      <c r="D20" s="240" t="n">
        <v>807144</v>
      </c>
      <c r="E20" s="240" t="n">
        <v>20689</v>
      </c>
      <c r="F20" s="240" t="n">
        <v>151231</v>
      </c>
      <c r="G20" s="240" t="n">
        <v>376061</v>
      </c>
      <c r="H20" s="240" t="n">
        <v>259163</v>
      </c>
      <c r="I20" s="240" t="n">
        <v>31227093</v>
      </c>
      <c r="J20" s="240" t="n">
        <v>211865</v>
      </c>
      <c r="K20" s="240" t="n">
        <v>1062818</v>
      </c>
      <c r="L20" s="240" t="n">
        <v>29952410</v>
      </c>
      <c r="M20" s="240" t="n">
        <v>3626942</v>
      </c>
      <c r="N20" s="240" t="n">
        <v>26325468</v>
      </c>
      <c r="O20" s="240" t="n">
        <v>200502</v>
      </c>
      <c r="P20" s="370"/>
      <c r="Q20" s="366" t="s">
        <v>480</v>
      </c>
    </row>
    <row r="21" customFormat="false" ht="12.75" hidden="false" customHeight="true" outlineLevel="0" collapsed="false">
      <c r="B21" s="191" t="s">
        <v>481</v>
      </c>
      <c r="C21" s="240" t="n">
        <v>27343625</v>
      </c>
      <c r="D21" s="240" t="n">
        <v>632540</v>
      </c>
      <c r="E21" s="240" t="n">
        <v>17449</v>
      </c>
      <c r="F21" s="240" t="n">
        <v>120734</v>
      </c>
      <c r="G21" s="240" t="n">
        <v>308615</v>
      </c>
      <c r="H21" s="240" t="n">
        <v>185742</v>
      </c>
      <c r="I21" s="240" t="n">
        <v>26533843</v>
      </c>
      <c r="J21" s="240" t="n">
        <v>192163</v>
      </c>
      <c r="K21" s="240" t="n">
        <v>1043903</v>
      </c>
      <c r="L21" s="240" t="n">
        <v>25297777</v>
      </c>
      <c r="M21" s="240" t="n">
        <v>2801939</v>
      </c>
      <c r="N21" s="240" t="n">
        <v>22495838</v>
      </c>
      <c r="O21" s="240" t="n">
        <v>177242</v>
      </c>
      <c r="P21" s="370"/>
      <c r="Q21" s="366" t="s">
        <v>481</v>
      </c>
    </row>
    <row r="22" customFormat="false" ht="12.75" hidden="false" customHeight="true" outlineLevel="0" collapsed="false">
      <c r="A22" s="366" t="s">
        <v>454</v>
      </c>
      <c r="B22" s="191" t="s">
        <v>487</v>
      </c>
      <c r="C22" s="240" t="n">
        <v>30835335</v>
      </c>
      <c r="D22" s="240" t="n">
        <v>748027</v>
      </c>
      <c r="E22" s="240" t="n">
        <v>20857</v>
      </c>
      <c r="F22" s="240" t="n">
        <v>136929</v>
      </c>
      <c r="G22" s="240" t="n">
        <v>326182</v>
      </c>
      <c r="H22" s="240" t="n">
        <v>264059</v>
      </c>
      <c r="I22" s="240" t="n">
        <v>29913799</v>
      </c>
      <c r="J22" s="240" t="n">
        <v>240691</v>
      </c>
      <c r="K22" s="240" t="n">
        <v>1202494</v>
      </c>
      <c r="L22" s="240" t="n">
        <v>28470614</v>
      </c>
      <c r="M22" s="240" t="n">
        <v>3959530</v>
      </c>
      <c r="N22" s="240" t="n">
        <v>24511084</v>
      </c>
      <c r="O22" s="240" t="n">
        <v>173509</v>
      </c>
      <c r="P22" s="368" t="s">
        <v>454</v>
      </c>
      <c r="Q22" s="366" t="s">
        <v>487</v>
      </c>
    </row>
    <row r="23" customFormat="false" ht="12.75" hidden="false" customHeight="true" outlineLevel="0" collapsed="false">
      <c r="B23" s="191" t="s">
        <v>482</v>
      </c>
      <c r="C23" s="240" t="n">
        <v>31437151</v>
      </c>
      <c r="D23" s="240" t="n">
        <v>745218</v>
      </c>
      <c r="E23" s="240" t="n">
        <v>14421</v>
      </c>
      <c r="F23" s="240" t="n">
        <v>145607</v>
      </c>
      <c r="G23" s="240" t="n">
        <v>322604</v>
      </c>
      <c r="H23" s="240" t="n">
        <v>262586</v>
      </c>
      <c r="I23" s="240" t="n">
        <v>30508920</v>
      </c>
      <c r="J23" s="240" t="n">
        <v>203192</v>
      </c>
      <c r="K23" s="240" t="n">
        <v>946195</v>
      </c>
      <c r="L23" s="240" t="n">
        <v>29359533</v>
      </c>
      <c r="M23" s="240" t="n">
        <v>3538875</v>
      </c>
      <c r="N23" s="240" t="n">
        <v>25820658</v>
      </c>
      <c r="O23" s="240" t="n">
        <v>183013</v>
      </c>
      <c r="P23" s="370"/>
      <c r="Q23" s="366" t="s">
        <v>482</v>
      </c>
    </row>
    <row r="24" customFormat="false" ht="12.75" hidden="false" customHeight="true" outlineLevel="0" collapsed="false">
      <c r="B24" s="191" t="s">
        <v>483</v>
      </c>
      <c r="C24" s="240" t="n">
        <v>29972283</v>
      </c>
      <c r="D24" s="240" t="n">
        <v>710031</v>
      </c>
      <c r="E24" s="240" t="n">
        <v>11495</v>
      </c>
      <c r="F24" s="240" t="n">
        <v>137684</v>
      </c>
      <c r="G24" s="240" t="n">
        <v>311581</v>
      </c>
      <c r="H24" s="240" t="n">
        <v>249271</v>
      </c>
      <c r="I24" s="240" t="n">
        <v>29070424</v>
      </c>
      <c r="J24" s="240" t="n">
        <v>205751</v>
      </c>
      <c r="K24" s="240" t="n">
        <v>1076579</v>
      </c>
      <c r="L24" s="240" t="n">
        <v>27788094</v>
      </c>
      <c r="M24" s="240" t="n">
        <v>3486451</v>
      </c>
      <c r="N24" s="240" t="n">
        <v>24301643</v>
      </c>
      <c r="O24" s="240" t="n">
        <v>191828</v>
      </c>
      <c r="P24" s="370"/>
      <c r="Q24" s="366" t="s">
        <v>483</v>
      </c>
    </row>
    <row r="25" customFormat="false" ht="12.75" hidden="false" customHeight="true" outlineLevel="0" collapsed="false">
      <c r="B25" s="191" t="s">
        <v>466</v>
      </c>
      <c r="C25" s="240" t="n">
        <v>32862123</v>
      </c>
      <c r="D25" s="240" t="n">
        <v>882320</v>
      </c>
      <c r="E25" s="240" t="n">
        <v>15765</v>
      </c>
      <c r="F25" s="240" t="n">
        <v>166982</v>
      </c>
      <c r="G25" s="240" t="n">
        <v>420071</v>
      </c>
      <c r="H25" s="240" t="n">
        <v>279502</v>
      </c>
      <c r="I25" s="240" t="n">
        <v>31787477</v>
      </c>
      <c r="J25" s="240" t="n">
        <v>198240</v>
      </c>
      <c r="K25" s="240" t="n">
        <v>1069389</v>
      </c>
      <c r="L25" s="240" t="n">
        <v>30519848</v>
      </c>
      <c r="M25" s="240" t="n">
        <v>3784648</v>
      </c>
      <c r="N25" s="240" t="n">
        <v>26735200</v>
      </c>
      <c r="O25" s="240" t="n">
        <v>192326</v>
      </c>
      <c r="P25" s="370"/>
      <c r="Q25" s="366" t="s">
        <v>466</v>
      </c>
    </row>
    <row r="26" customFormat="false" ht="12.75" hidden="false" customHeight="true" outlineLevel="0" collapsed="false">
      <c r="B26" s="191" t="s">
        <v>484</v>
      </c>
      <c r="C26" s="240" t="n">
        <v>29228105</v>
      </c>
      <c r="D26" s="240" t="n">
        <v>826656</v>
      </c>
      <c r="E26" s="240" t="n">
        <v>13237</v>
      </c>
      <c r="F26" s="240" t="n">
        <v>186826</v>
      </c>
      <c r="G26" s="240" t="n">
        <v>359624</v>
      </c>
      <c r="H26" s="240" t="n">
        <v>266969</v>
      </c>
      <c r="I26" s="240" t="n">
        <v>28214663</v>
      </c>
      <c r="J26" s="240" t="n">
        <v>161933</v>
      </c>
      <c r="K26" s="240" t="n">
        <v>962468</v>
      </c>
      <c r="L26" s="240" t="n">
        <v>27090262</v>
      </c>
      <c r="M26" s="240" t="n">
        <v>3448614</v>
      </c>
      <c r="N26" s="240" t="n">
        <v>23641648</v>
      </c>
      <c r="O26" s="240" t="n">
        <v>186786</v>
      </c>
      <c r="P26" s="370"/>
      <c r="Q26" s="366" t="s">
        <v>484</v>
      </c>
    </row>
    <row r="27" customFormat="false" ht="12.75" hidden="false" customHeight="true" outlineLevel="0" collapsed="false">
      <c r="B27" s="191" t="s">
        <v>475</v>
      </c>
      <c r="C27" s="240" t="n">
        <v>33006087</v>
      </c>
      <c r="D27" s="240" t="n">
        <v>838556</v>
      </c>
      <c r="E27" s="240" t="n">
        <v>19888</v>
      </c>
      <c r="F27" s="240" t="n">
        <v>192455</v>
      </c>
      <c r="G27" s="240" t="n">
        <v>332135</v>
      </c>
      <c r="H27" s="240" t="n">
        <v>294078</v>
      </c>
      <c r="I27" s="240" t="n">
        <v>31988230</v>
      </c>
      <c r="J27" s="240" t="n">
        <v>176637</v>
      </c>
      <c r="K27" s="240" t="n">
        <v>1044890</v>
      </c>
      <c r="L27" s="240" t="n">
        <v>30766703</v>
      </c>
      <c r="M27" s="240" t="n">
        <v>4287356</v>
      </c>
      <c r="N27" s="240" t="n">
        <v>26479347</v>
      </c>
      <c r="O27" s="240" t="n">
        <v>179301</v>
      </c>
      <c r="P27" s="370"/>
      <c r="Q27" s="366" t="s">
        <v>475</v>
      </c>
    </row>
    <row r="28" customFormat="false" ht="12.75" hidden="false" customHeight="true" outlineLevel="0" collapsed="false">
      <c r="B28" s="191" t="s">
        <v>476</v>
      </c>
      <c r="C28" s="240" t="n">
        <v>33091481</v>
      </c>
      <c r="D28" s="240" t="n">
        <v>809303</v>
      </c>
      <c r="E28" s="240" t="n">
        <v>16919</v>
      </c>
      <c r="F28" s="240" t="n">
        <v>193967</v>
      </c>
      <c r="G28" s="240" t="n">
        <v>335843</v>
      </c>
      <c r="H28" s="240" t="n">
        <v>262574</v>
      </c>
      <c r="I28" s="240" t="n">
        <v>32100202</v>
      </c>
      <c r="J28" s="240" t="n">
        <v>153691</v>
      </c>
      <c r="K28" s="240" t="n">
        <v>979350</v>
      </c>
      <c r="L28" s="240" t="n">
        <v>30967161</v>
      </c>
      <c r="M28" s="240" t="n">
        <v>3789295</v>
      </c>
      <c r="N28" s="240" t="n">
        <v>27177866</v>
      </c>
      <c r="O28" s="240" t="n">
        <v>181976</v>
      </c>
      <c r="P28" s="370"/>
      <c r="Q28" s="366" t="s">
        <v>476</v>
      </c>
    </row>
    <row r="29" customFormat="false" ht="12.75" hidden="false" customHeight="true" outlineLevel="0" collapsed="false">
      <c r="B29" s="191" t="s">
        <v>477</v>
      </c>
      <c r="C29" s="240" t="n">
        <v>29148757</v>
      </c>
      <c r="D29" s="240" t="n">
        <v>763135</v>
      </c>
      <c r="E29" s="240" t="n">
        <v>16089</v>
      </c>
      <c r="F29" s="240" t="n">
        <v>183658</v>
      </c>
      <c r="G29" s="240" t="n">
        <v>317095</v>
      </c>
      <c r="H29" s="240" t="n">
        <v>246293</v>
      </c>
      <c r="I29" s="240" t="n">
        <v>28217206</v>
      </c>
      <c r="J29" s="240" t="n">
        <v>147450</v>
      </c>
      <c r="K29" s="240" t="n">
        <v>909900</v>
      </c>
      <c r="L29" s="240" t="n">
        <v>27159856</v>
      </c>
      <c r="M29" s="240" t="n">
        <v>3777080</v>
      </c>
      <c r="N29" s="240" t="n">
        <v>23382776</v>
      </c>
      <c r="O29" s="240" t="n">
        <v>168416</v>
      </c>
      <c r="P29" s="370"/>
      <c r="Q29" s="366" t="s">
        <v>477</v>
      </c>
    </row>
    <row r="30" customFormat="false" ht="12.75" hidden="false" customHeight="true" outlineLevel="0" collapsed="false">
      <c r="B30" s="191" t="s">
        <v>478</v>
      </c>
      <c r="C30" s="240" t="n">
        <v>32599212</v>
      </c>
      <c r="D30" s="240" t="n">
        <v>897538</v>
      </c>
      <c r="E30" s="240" t="n">
        <v>21989</v>
      </c>
      <c r="F30" s="240" t="n">
        <v>181654</v>
      </c>
      <c r="G30" s="240" t="n">
        <v>410839</v>
      </c>
      <c r="H30" s="240" t="n">
        <v>283056</v>
      </c>
      <c r="I30" s="240" t="n">
        <v>31518808</v>
      </c>
      <c r="J30" s="240" t="n">
        <v>166595</v>
      </c>
      <c r="K30" s="240" t="n">
        <v>990300</v>
      </c>
      <c r="L30" s="240" t="n">
        <v>30361913</v>
      </c>
      <c r="M30" s="240" t="n">
        <v>3589177</v>
      </c>
      <c r="N30" s="240" t="n">
        <v>26772736</v>
      </c>
      <c r="O30" s="240" t="n">
        <v>182866</v>
      </c>
      <c r="P30" s="370"/>
      <c r="Q30" s="366" t="s">
        <v>478</v>
      </c>
    </row>
    <row r="31" customFormat="false" ht="12.75" hidden="false" customHeight="true" outlineLevel="0" collapsed="false">
      <c r="B31" s="191" t="s">
        <v>479</v>
      </c>
      <c r="C31" s="240" t="n">
        <v>33424101</v>
      </c>
      <c r="D31" s="240" t="n">
        <v>973246</v>
      </c>
      <c r="E31" s="240" t="n">
        <v>17719</v>
      </c>
      <c r="F31" s="240" t="n">
        <v>197615</v>
      </c>
      <c r="G31" s="240" t="n">
        <v>474190</v>
      </c>
      <c r="H31" s="240" t="n">
        <v>283722</v>
      </c>
      <c r="I31" s="240" t="n">
        <v>32198358</v>
      </c>
      <c r="J31" s="240" t="n">
        <v>186153</v>
      </c>
      <c r="K31" s="240" t="n">
        <v>969535</v>
      </c>
      <c r="L31" s="240" t="n">
        <v>31042670</v>
      </c>
      <c r="M31" s="240" t="n">
        <v>3575171</v>
      </c>
      <c r="N31" s="240" t="n">
        <v>27467499</v>
      </c>
      <c r="O31" s="240" t="n">
        <v>252497</v>
      </c>
      <c r="P31" s="370"/>
      <c r="Q31" s="366" t="s">
        <v>479</v>
      </c>
    </row>
    <row r="32" customFormat="false" ht="12.75" hidden="false" customHeight="true" outlineLevel="0" collapsed="false">
      <c r="B32" s="191" t="s">
        <v>480</v>
      </c>
      <c r="C32" s="240" t="n">
        <v>28660106</v>
      </c>
      <c r="D32" s="240" t="n">
        <v>849852</v>
      </c>
      <c r="E32" s="240" t="n">
        <v>15335</v>
      </c>
      <c r="F32" s="240" t="n">
        <v>157851</v>
      </c>
      <c r="G32" s="240" t="n">
        <v>433869</v>
      </c>
      <c r="H32" s="240" t="n">
        <v>242797</v>
      </c>
      <c r="I32" s="240" t="n">
        <v>27629502</v>
      </c>
      <c r="J32" s="240" t="n">
        <v>185050</v>
      </c>
      <c r="K32" s="240" t="n">
        <v>1018924</v>
      </c>
      <c r="L32" s="240" t="n">
        <v>26425528</v>
      </c>
      <c r="M32" s="240" t="n">
        <v>2816262</v>
      </c>
      <c r="N32" s="240" t="n">
        <v>23609266</v>
      </c>
      <c r="O32" s="240" t="n">
        <v>180752</v>
      </c>
      <c r="P32" s="370"/>
      <c r="Q32" s="366" t="s">
        <v>480</v>
      </c>
    </row>
    <row r="33" customFormat="false" ht="12.75" hidden="false" customHeight="true" outlineLevel="0" collapsed="false">
      <c r="B33" s="191" t="s">
        <v>481</v>
      </c>
      <c r="C33" s="240" t="n">
        <v>26046416</v>
      </c>
      <c r="D33" s="240" t="n">
        <v>735018</v>
      </c>
      <c r="E33" s="240" t="n">
        <v>18394</v>
      </c>
      <c r="F33" s="240" t="n">
        <v>157730</v>
      </c>
      <c r="G33" s="240" t="n">
        <v>349257</v>
      </c>
      <c r="H33" s="240" t="n">
        <v>209637</v>
      </c>
      <c r="I33" s="240" t="n">
        <v>25119792</v>
      </c>
      <c r="J33" s="240" t="n">
        <v>186833</v>
      </c>
      <c r="K33" s="240" t="n">
        <v>922473</v>
      </c>
      <c r="L33" s="240" t="n">
        <v>24010486</v>
      </c>
      <c r="M33" s="240" t="n">
        <v>2526010</v>
      </c>
      <c r="N33" s="240" t="n">
        <v>21484476</v>
      </c>
      <c r="O33" s="240" t="n">
        <v>191606</v>
      </c>
      <c r="P33" s="370"/>
      <c r="Q33" s="366" t="s">
        <v>481</v>
      </c>
    </row>
    <row r="34" customFormat="false" ht="12.75" hidden="false" customHeight="true" outlineLevel="0" collapsed="false">
      <c r="A34" s="366" t="s">
        <v>455</v>
      </c>
      <c r="B34" s="191" t="s">
        <v>487</v>
      </c>
      <c r="C34" s="240" t="n">
        <v>22349537</v>
      </c>
      <c r="D34" s="240" t="n">
        <v>748812</v>
      </c>
      <c r="E34" s="240" t="n">
        <v>22987</v>
      </c>
      <c r="F34" s="240" t="n">
        <v>166140</v>
      </c>
      <c r="G34" s="240" t="n">
        <v>310744</v>
      </c>
      <c r="H34" s="240" t="n">
        <v>248941</v>
      </c>
      <c r="I34" s="240" t="n">
        <v>21421976</v>
      </c>
      <c r="J34" s="240" t="n">
        <v>185656</v>
      </c>
      <c r="K34" s="240" t="n">
        <v>775443</v>
      </c>
      <c r="L34" s="240" t="n">
        <v>20460877</v>
      </c>
      <c r="M34" s="240" t="n">
        <v>2296325</v>
      </c>
      <c r="N34" s="240" t="n">
        <v>18164552</v>
      </c>
      <c r="O34" s="240" t="n">
        <v>178749</v>
      </c>
      <c r="P34" s="368" t="s">
        <v>455</v>
      </c>
      <c r="Q34" s="366" t="s">
        <v>487</v>
      </c>
    </row>
    <row r="35" customFormat="false" ht="12.75" hidden="false" customHeight="false" outlineLevel="0" collapsed="false">
      <c r="B35" s="191" t="s">
        <v>482</v>
      </c>
      <c r="C35" s="240" t="n">
        <v>23148849</v>
      </c>
      <c r="D35" s="240" t="n">
        <v>728997</v>
      </c>
      <c r="E35" s="240" t="n">
        <v>11135</v>
      </c>
      <c r="F35" s="240" t="n">
        <v>139062</v>
      </c>
      <c r="G35" s="240" t="n">
        <v>349381</v>
      </c>
      <c r="H35" s="240" t="n">
        <v>229419</v>
      </c>
      <c r="I35" s="240" t="n">
        <v>22230446</v>
      </c>
      <c r="J35" s="240" t="n">
        <v>165581</v>
      </c>
      <c r="K35" s="240" t="n">
        <v>835564</v>
      </c>
      <c r="L35" s="240" t="n">
        <v>21229301</v>
      </c>
      <c r="M35" s="240" t="n">
        <v>2536584</v>
      </c>
      <c r="N35" s="240" t="n">
        <v>18692717</v>
      </c>
      <c r="O35" s="367" t="n">
        <v>189406</v>
      </c>
      <c r="Q35" s="366" t="s">
        <v>482</v>
      </c>
    </row>
    <row r="36" customFormat="false" ht="12.75" hidden="false" customHeight="false" outlineLevel="0" collapsed="false">
      <c r="B36" s="191" t="s">
        <v>483</v>
      </c>
      <c r="C36" s="240" t="n">
        <v>25695552</v>
      </c>
      <c r="D36" s="240" t="n">
        <v>836565</v>
      </c>
      <c r="E36" s="240" t="n">
        <v>16807</v>
      </c>
      <c r="F36" s="240" t="n">
        <v>172179</v>
      </c>
      <c r="G36" s="240" t="n">
        <v>391878</v>
      </c>
      <c r="H36" s="240" t="n">
        <v>255701</v>
      </c>
      <c r="I36" s="240" t="n">
        <v>24661331</v>
      </c>
      <c r="J36" s="240" t="n">
        <v>170257</v>
      </c>
      <c r="K36" s="240" t="n">
        <v>1014276</v>
      </c>
      <c r="L36" s="240" t="n">
        <v>23476798</v>
      </c>
      <c r="M36" s="240" t="n">
        <v>3168869</v>
      </c>
      <c r="N36" s="240" t="n">
        <v>20307929</v>
      </c>
      <c r="O36" s="367" t="n">
        <v>197656</v>
      </c>
      <c r="Q36" s="366" t="s">
        <v>483</v>
      </c>
    </row>
    <row r="37" customFormat="false" ht="12.75" hidden="false" customHeight="false" outlineLevel="0" collapsed="false">
      <c r="B37" s="191" t="s">
        <v>466</v>
      </c>
      <c r="C37" s="240" t="n">
        <v>23982884</v>
      </c>
      <c r="D37" s="240" t="n">
        <v>741838</v>
      </c>
      <c r="E37" s="240" t="n">
        <v>13437</v>
      </c>
      <c r="F37" s="240" t="n">
        <v>156827</v>
      </c>
      <c r="G37" s="240" t="n">
        <v>349393</v>
      </c>
      <c r="H37" s="240" t="n">
        <v>222181</v>
      </c>
      <c r="I37" s="240" t="n">
        <v>23042334</v>
      </c>
      <c r="J37" s="240" t="n">
        <v>155874</v>
      </c>
      <c r="K37" s="240" t="n">
        <v>922631</v>
      </c>
      <c r="L37" s="240" t="n">
        <v>21963829</v>
      </c>
      <c r="M37" s="240" t="n">
        <v>3260554</v>
      </c>
      <c r="N37" s="240" t="n">
        <v>18703275</v>
      </c>
      <c r="O37" s="240" t="n">
        <v>198712</v>
      </c>
      <c r="P37" s="370"/>
      <c r="Q37" s="366" t="s">
        <v>466</v>
      </c>
    </row>
    <row r="38" customFormat="false" ht="12.75" hidden="false" customHeight="false" outlineLevel="0" collapsed="false">
      <c r="B38" s="191" t="s">
        <v>484</v>
      </c>
      <c r="C38" s="240" t="n">
        <v>22689029</v>
      </c>
      <c r="D38" s="240" t="n">
        <v>796895</v>
      </c>
      <c r="E38" s="240" t="n">
        <v>16374</v>
      </c>
      <c r="F38" s="240" t="n">
        <v>157254</v>
      </c>
      <c r="G38" s="240" t="n">
        <v>354397</v>
      </c>
      <c r="H38" s="240" t="n">
        <v>268870</v>
      </c>
      <c r="I38" s="240" t="n">
        <v>21692328</v>
      </c>
      <c r="J38" s="240" t="n">
        <v>157879</v>
      </c>
      <c r="K38" s="240" t="n">
        <v>893916</v>
      </c>
      <c r="L38" s="240" t="n">
        <v>20640533</v>
      </c>
      <c r="M38" s="240" t="n">
        <v>2867399</v>
      </c>
      <c r="N38" s="240" t="n">
        <v>17773134</v>
      </c>
      <c r="O38" s="240" t="n">
        <v>199806</v>
      </c>
      <c r="P38" s="370"/>
      <c r="Q38" s="366" t="s">
        <v>484</v>
      </c>
    </row>
    <row r="39" customFormat="false" ht="12.75" hidden="false" customHeight="false" outlineLevel="0" collapsed="false">
      <c r="B39" s="191" t="s">
        <v>475</v>
      </c>
      <c r="C39" s="240" t="n">
        <v>25518898</v>
      </c>
      <c r="D39" s="240" t="n">
        <v>838730</v>
      </c>
      <c r="E39" s="240" t="n">
        <v>15584</v>
      </c>
      <c r="F39" s="240" t="n">
        <v>173658</v>
      </c>
      <c r="G39" s="240" t="n">
        <v>434154</v>
      </c>
      <c r="H39" s="240" t="n">
        <v>215334</v>
      </c>
      <c r="I39" s="240" t="n">
        <v>24480705</v>
      </c>
      <c r="J39" s="240" t="n">
        <v>161105</v>
      </c>
      <c r="K39" s="240" t="n">
        <v>958853</v>
      </c>
      <c r="L39" s="240" t="n">
        <v>23360747</v>
      </c>
      <c r="M39" s="240" t="n">
        <v>3175401</v>
      </c>
      <c r="N39" s="240" t="n">
        <v>20185346</v>
      </c>
      <c r="O39" s="240" t="n">
        <v>199463</v>
      </c>
      <c r="P39" s="370"/>
      <c r="Q39" s="366" t="s">
        <v>475</v>
      </c>
    </row>
    <row r="40" customFormat="false" ht="12.75" hidden="false" customHeight="false" outlineLevel="0" collapsed="false">
      <c r="B40" s="191" t="s">
        <v>476</v>
      </c>
      <c r="C40" s="240" t="n">
        <v>28591204</v>
      </c>
      <c r="D40" s="240" t="n">
        <v>989771</v>
      </c>
      <c r="E40" s="240" t="n">
        <v>12947</v>
      </c>
      <c r="F40" s="240" t="n">
        <v>205970</v>
      </c>
      <c r="G40" s="240" t="n">
        <v>470188</v>
      </c>
      <c r="H40" s="240" t="n">
        <v>300666</v>
      </c>
      <c r="I40" s="240" t="n">
        <v>27371504</v>
      </c>
      <c r="J40" s="240" t="n">
        <v>196320</v>
      </c>
      <c r="K40" s="240" t="n">
        <v>1210093</v>
      </c>
      <c r="L40" s="240" t="n">
        <v>25965091</v>
      </c>
      <c r="M40" s="240" t="n">
        <v>3491305</v>
      </c>
      <c r="N40" s="240" t="n">
        <v>22473786</v>
      </c>
      <c r="O40" s="240" t="n">
        <v>229929</v>
      </c>
      <c r="P40" s="370"/>
      <c r="Q40" s="369" t="s">
        <v>476</v>
      </c>
    </row>
    <row r="41" customFormat="false" ht="12.75" hidden="false" customHeight="false" outlineLevel="0" collapsed="false">
      <c r="B41" s="191" t="s">
        <v>477</v>
      </c>
      <c r="C41" s="240" t="n">
        <v>24101229</v>
      </c>
      <c r="D41" s="240" t="n">
        <v>806199</v>
      </c>
      <c r="E41" s="240" t="n">
        <v>15003</v>
      </c>
      <c r="F41" s="240" t="n">
        <v>173233</v>
      </c>
      <c r="G41" s="240" t="n">
        <v>369990</v>
      </c>
      <c r="H41" s="240" t="n">
        <v>247973</v>
      </c>
      <c r="I41" s="240" t="n">
        <v>23081905</v>
      </c>
      <c r="J41" s="240" t="n">
        <v>197088</v>
      </c>
      <c r="K41" s="240" t="n">
        <v>968574</v>
      </c>
      <c r="L41" s="240" t="n">
        <v>21916243</v>
      </c>
      <c r="M41" s="240" t="n">
        <v>3045890</v>
      </c>
      <c r="N41" s="240" t="n">
        <v>18870353</v>
      </c>
      <c r="O41" s="240" t="n">
        <v>213125</v>
      </c>
      <c r="P41" s="370"/>
      <c r="Q41" s="366" t="s">
        <v>477</v>
      </c>
    </row>
    <row r="42" customFormat="false" ht="12.75" hidden="false" customHeight="false" outlineLevel="0" collapsed="false">
      <c r="B42" s="191" t="s">
        <v>478</v>
      </c>
      <c r="C42" s="240" t="n">
        <v>25878550</v>
      </c>
      <c r="D42" s="240" t="n">
        <v>835006</v>
      </c>
      <c r="E42" s="240" t="n">
        <v>20636</v>
      </c>
      <c r="F42" s="240" t="n">
        <v>184100</v>
      </c>
      <c r="G42" s="240" t="n">
        <v>393893</v>
      </c>
      <c r="H42" s="240" t="n">
        <v>236377</v>
      </c>
      <c r="I42" s="240" t="n">
        <v>24838503</v>
      </c>
      <c r="J42" s="240" t="n">
        <v>241408</v>
      </c>
      <c r="K42" s="240" t="n">
        <v>925292</v>
      </c>
      <c r="L42" s="240" t="n">
        <v>23671803</v>
      </c>
      <c r="M42" s="240" t="n">
        <v>2939437</v>
      </c>
      <c r="N42" s="240" t="n">
        <v>20732366</v>
      </c>
      <c r="O42" s="240" t="n">
        <v>205041</v>
      </c>
      <c r="P42" s="370"/>
      <c r="Q42" s="369" t="s">
        <v>478</v>
      </c>
    </row>
    <row r="43" customFormat="false" ht="12.75" hidden="false" customHeight="false" outlineLevel="0" collapsed="false">
      <c r="B43" s="191" t="s">
        <v>479</v>
      </c>
      <c r="C43" s="240" t="n">
        <v>27432176</v>
      </c>
      <c r="D43" s="240" t="n">
        <v>823379</v>
      </c>
      <c r="E43" s="240" t="n">
        <v>19981</v>
      </c>
      <c r="F43" s="240" t="n">
        <v>187271</v>
      </c>
      <c r="G43" s="240" t="n">
        <v>369574</v>
      </c>
      <c r="H43" s="240" t="n">
        <v>246553</v>
      </c>
      <c r="I43" s="240" t="n">
        <v>26408209</v>
      </c>
      <c r="J43" s="240" t="n">
        <v>229101</v>
      </c>
      <c r="K43" s="240" t="n">
        <v>1061345</v>
      </c>
      <c r="L43" s="240" t="n">
        <v>25117763</v>
      </c>
      <c r="M43" s="240" t="n">
        <v>3186377</v>
      </c>
      <c r="N43" s="240" t="n">
        <v>21931386</v>
      </c>
      <c r="O43" s="240" t="n">
        <v>200588</v>
      </c>
      <c r="P43" s="370"/>
      <c r="Q43" s="366" t="s">
        <v>479</v>
      </c>
    </row>
    <row r="44" customFormat="false" ht="12.75" hidden="false" customHeight="false" outlineLevel="0" collapsed="false">
      <c r="B44" s="191" t="s">
        <v>480</v>
      </c>
      <c r="C44" s="240" t="n">
        <v>29407463</v>
      </c>
      <c r="D44" s="240" t="n">
        <v>836949</v>
      </c>
      <c r="E44" s="240" t="n">
        <v>23090</v>
      </c>
      <c r="F44" s="240" t="n">
        <v>179178</v>
      </c>
      <c r="G44" s="240" t="n">
        <v>376040</v>
      </c>
      <c r="H44" s="240" t="n">
        <v>258641</v>
      </c>
      <c r="I44" s="240" t="n">
        <v>28336248</v>
      </c>
      <c r="J44" s="240" t="n">
        <v>241037</v>
      </c>
      <c r="K44" s="240" t="n">
        <v>1079781</v>
      </c>
      <c r="L44" s="240" t="n">
        <v>27015430</v>
      </c>
      <c r="M44" s="240" t="n">
        <v>3412562</v>
      </c>
      <c r="N44" s="240" t="n">
        <v>23602868</v>
      </c>
      <c r="O44" s="240" t="n">
        <v>234266</v>
      </c>
      <c r="P44" s="370"/>
      <c r="Q44" s="369" t="s">
        <v>480</v>
      </c>
    </row>
    <row r="45" customFormat="false" ht="12.75" hidden="false" customHeight="false" outlineLevel="0" collapsed="false">
      <c r="B45" s="191" t="s">
        <v>481</v>
      </c>
      <c r="C45" s="240" t="n">
        <v>27366625</v>
      </c>
      <c r="D45" s="240" t="n">
        <v>804540</v>
      </c>
      <c r="E45" s="240" t="n">
        <v>21434</v>
      </c>
      <c r="F45" s="240" t="n">
        <v>194965</v>
      </c>
      <c r="G45" s="240" t="n">
        <v>350625</v>
      </c>
      <c r="H45" s="240" t="n">
        <v>237516</v>
      </c>
      <c r="I45" s="240" t="n">
        <v>26337395</v>
      </c>
      <c r="J45" s="240" t="n">
        <v>229871</v>
      </c>
      <c r="K45" s="240" t="n">
        <v>1020281</v>
      </c>
      <c r="L45" s="240" t="n">
        <v>25087243</v>
      </c>
      <c r="M45" s="240" t="n">
        <v>3028332</v>
      </c>
      <c r="N45" s="240" t="n">
        <v>22058911</v>
      </c>
      <c r="O45" s="240" t="n">
        <v>224690</v>
      </c>
      <c r="P45" s="370"/>
      <c r="Q45" s="366" t="s">
        <v>481</v>
      </c>
    </row>
    <row r="46" customFormat="false" ht="12.75" hidden="false" customHeight="false" outlineLevel="0" collapsed="false">
      <c r="A46" s="366" t="s">
        <v>1337</v>
      </c>
      <c r="B46" s="191" t="s">
        <v>487</v>
      </c>
      <c r="C46" s="240" t="n">
        <v>23259806</v>
      </c>
      <c r="D46" s="240" t="n">
        <v>738025</v>
      </c>
      <c r="E46" s="240" t="n">
        <v>15619</v>
      </c>
      <c r="F46" s="240" t="n">
        <v>158667</v>
      </c>
      <c r="G46" s="240" t="n">
        <v>327076</v>
      </c>
      <c r="H46" s="240" t="n">
        <v>236663</v>
      </c>
      <c r="I46" s="240" t="n">
        <v>22344773</v>
      </c>
      <c r="J46" s="240" t="n">
        <v>235453</v>
      </c>
      <c r="K46" s="240" t="n">
        <v>921719</v>
      </c>
      <c r="L46" s="240" t="n">
        <v>21187601</v>
      </c>
      <c r="M46" s="240" t="n">
        <v>3114671</v>
      </c>
      <c r="N46" s="240" t="n">
        <v>18072930</v>
      </c>
      <c r="O46" s="240" t="n">
        <v>177008</v>
      </c>
      <c r="P46" s="368" t="s">
        <v>1337</v>
      </c>
      <c r="Q46" s="366" t="s">
        <v>487</v>
      </c>
    </row>
    <row r="47" customFormat="false" ht="12.75" hidden="false" customHeight="false" outlineLevel="0" collapsed="false">
      <c r="A47" s="366"/>
      <c r="B47" s="191" t="s">
        <v>482</v>
      </c>
      <c r="C47" s="240" t="n">
        <v>27121086</v>
      </c>
      <c r="D47" s="240" t="n">
        <v>798804</v>
      </c>
      <c r="E47" s="240" t="n">
        <v>12007</v>
      </c>
      <c r="F47" s="240" t="n">
        <v>171998</v>
      </c>
      <c r="G47" s="240" t="n">
        <v>361509</v>
      </c>
      <c r="H47" s="240" t="n">
        <v>253290</v>
      </c>
      <c r="I47" s="240" t="n">
        <v>26140495</v>
      </c>
      <c r="J47" s="240" t="n">
        <v>209569</v>
      </c>
      <c r="K47" s="240" t="n">
        <v>1017162</v>
      </c>
      <c r="L47" s="240" t="n">
        <v>24913764</v>
      </c>
      <c r="M47" s="240" t="n">
        <v>3096683</v>
      </c>
      <c r="N47" s="240" t="n">
        <v>21817081</v>
      </c>
      <c r="O47" s="240" t="n">
        <v>181787</v>
      </c>
      <c r="P47" s="368"/>
      <c r="Q47" s="366" t="s">
        <v>482</v>
      </c>
    </row>
    <row r="48" customFormat="false" ht="12.75" hidden="false" customHeight="false" outlineLevel="0" collapsed="false">
      <c r="A48" s="366"/>
      <c r="B48" s="191" t="s">
        <v>483</v>
      </c>
      <c r="C48" s="240" t="n">
        <v>34673898</v>
      </c>
      <c r="D48" s="240" t="n">
        <v>957717</v>
      </c>
      <c r="E48" s="240" t="n">
        <v>16299</v>
      </c>
      <c r="F48" s="240" t="n">
        <v>212042</v>
      </c>
      <c r="G48" s="240" t="n">
        <v>451216</v>
      </c>
      <c r="H48" s="240" t="n">
        <v>278160</v>
      </c>
      <c r="I48" s="240" t="n">
        <v>33472914</v>
      </c>
      <c r="J48" s="240" t="n">
        <v>244384</v>
      </c>
      <c r="K48" s="240" t="n">
        <v>1191906</v>
      </c>
      <c r="L48" s="240" t="n">
        <v>32036624</v>
      </c>
      <c r="M48" s="240" t="n">
        <v>4126855</v>
      </c>
      <c r="N48" s="240" t="n">
        <v>27909769</v>
      </c>
      <c r="O48" s="240" t="n">
        <v>243267</v>
      </c>
      <c r="P48" s="368"/>
      <c r="Q48" s="366" t="s">
        <v>483</v>
      </c>
    </row>
    <row r="49" customFormat="false" ht="12.75" hidden="false" customHeight="false" outlineLevel="0" collapsed="false">
      <c r="B49" s="191" t="s">
        <v>466</v>
      </c>
      <c r="C49" s="240" t="n">
        <v>29796956</v>
      </c>
      <c r="D49" s="240" t="n">
        <v>904774</v>
      </c>
      <c r="E49" s="240" t="n">
        <v>15708</v>
      </c>
      <c r="F49" s="240" t="n">
        <v>199521</v>
      </c>
      <c r="G49" s="240" t="n">
        <v>404005</v>
      </c>
      <c r="H49" s="240" t="n">
        <v>285540</v>
      </c>
      <c r="I49" s="240" t="n">
        <v>28698514</v>
      </c>
      <c r="J49" s="240" t="n">
        <v>199577</v>
      </c>
      <c r="K49" s="240" t="n">
        <v>1052370</v>
      </c>
      <c r="L49" s="240" t="n">
        <v>27446567</v>
      </c>
      <c r="M49" s="240" t="n">
        <v>3843708</v>
      </c>
      <c r="N49" s="240" t="n">
        <v>23602859</v>
      </c>
      <c r="O49" s="240" t="n">
        <v>193668</v>
      </c>
      <c r="P49" s="368"/>
      <c r="Q49" s="366" t="s">
        <v>466</v>
      </c>
    </row>
    <row r="50" customFormat="false" ht="12.75" hidden="false" customHeight="false" outlineLevel="0" collapsed="false">
      <c r="B50" s="191" t="s">
        <v>484</v>
      </c>
      <c r="C50" s="240" t="n">
        <v>29934032</v>
      </c>
      <c r="D50" s="240" t="n">
        <v>882587</v>
      </c>
      <c r="E50" s="240" t="n">
        <v>19752</v>
      </c>
      <c r="F50" s="240" t="n">
        <v>196418</v>
      </c>
      <c r="G50" s="240" t="n">
        <v>379353</v>
      </c>
      <c r="H50" s="240" t="n">
        <v>287064</v>
      </c>
      <c r="I50" s="240" t="n">
        <v>28829004</v>
      </c>
      <c r="J50" s="240" t="n">
        <v>208215</v>
      </c>
      <c r="K50" s="240" t="n">
        <v>986214</v>
      </c>
      <c r="L50" s="240" t="n">
        <v>27634575</v>
      </c>
      <c r="M50" s="240" t="n">
        <v>3572974</v>
      </c>
      <c r="N50" s="240" t="n">
        <v>24061601</v>
      </c>
      <c r="O50" s="240" t="n">
        <v>222441</v>
      </c>
      <c r="P50" s="368"/>
      <c r="Q50" s="366" t="s">
        <v>484</v>
      </c>
    </row>
    <row r="51" customFormat="false" ht="12.75" hidden="false" customHeight="false" outlineLevel="0" collapsed="false">
      <c r="B51" s="191" t="s">
        <v>475</v>
      </c>
      <c r="C51" s="240" t="n">
        <v>32548435</v>
      </c>
      <c r="D51" s="240" t="n">
        <v>944325</v>
      </c>
      <c r="E51" s="240" t="n">
        <v>22451</v>
      </c>
      <c r="F51" s="240" t="n">
        <v>211573</v>
      </c>
      <c r="G51" s="240" t="n">
        <v>431969</v>
      </c>
      <c r="H51" s="240" t="n">
        <v>278332</v>
      </c>
      <c r="I51" s="240" t="n">
        <v>31378285</v>
      </c>
      <c r="J51" s="240" t="n">
        <v>191306</v>
      </c>
      <c r="K51" s="240" t="n">
        <v>1109459</v>
      </c>
      <c r="L51" s="240" t="n">
        <v>30077520</v>
      </c>
      <c r="M51" s="240" t="n">
        <v>3788990</v>
      </c>
      <c r="N51" s="240" t="n">
        <v>26288530</v>
      </c>
      <c r="O51" s="240" t="n">
        <v>225825</v>
      </c>
      <c r="P51" s="368"/>
      <c r="Q51" s="366" t="s">
        <v>475</v>
      </c>
    </row>
    <row r="52" customFormat="false" ht="12.75" hidden="false" customHeight="false" outlineLevel="0" collapsed="false">
      <c r="B52" s="191" t="s">
        <v>476</v>
      </c>
      <c r="C52" s="240" t="n">
        <v>33068309</v>
      </c>
      <c r="D52" s="240" t="n">
        <v>903186</v>
      </c>
      <c r="E52" s="240" t="n">
        <v>21112</v>
      </c>
      <c r="F52" s="240" t="n">
        <v>202221</v>
      </c>
      <c r="G52" s="240" t="n">
        <v>399151</v>
      </c>
      <c r="H52" s="240" t="n">
        <v>280702</v>
      </c>
      <c r="I52" s="240" t="n">
        <v>31920330</v>
      </c>
      <c r="J52" s="240" t="n">
        <v>153154</v>
      </c>
      <c r="K52" s="240" t="n">
        <v>1129972</v>
      </c>
      <c r="L52" s="240" t="n">
        <v>30637204</v>
      </c>
      <c r="M52" s="240" t="n">
        <v>3780838</v>
      </c>
      <c r="N52" s="240" t="n">
        <v>26856366</v>
      </c>
      <c r="O52" s="240" t="n">
        <v>244793</v>
      </c>
      <c r="P52" s="368"/>
      <c r="Q52" s="366" t="s">
        <v>476</v>
      </c>
    </row>
    <row r="53" customFormat="false" ht="12.75" hidden="false" customHeight="false" outlineLevel="0" collapsed="false">
      <c r="B53" s="191" t="s">
        <v>477</v>
      </c>
      <c r="C53" s="240" t="n">
        <v>30869996</v>
      </c>
      <c r="D53" s="240" t="n">
        <v>865166</v>
      </c>
      <c r="E53" s="240" t="n">
        <v>17237</v>
      </c>
      <c r="F53" s="240" t="n">
        <v>205614</v>
      </c>
      <c r="G53" s="240" t="n">
        <v>378615</v>
      </c>
      <c r="H53" s="240" t="n">
        <v>263700</v>
      </c>
      <c r="I53" s="240" t="n">
        <v>29769138</v>
      </c>
      <c r="J53" s="240" t="n">
        <v>134263</v>
      </c>
      <c r="K53" s="240" t="n">
        <v>1057177</v>
      </c>
      <c r="L53" s="240" t="n">
        <v>28577698</v>
      </c>
      <c r="M53" s="240" t="n">
        <v>3641690</v>
      </c>
      <c r="N53" s="240" t="n">
        <v>24936008</v>
      </c>
      <c r="O53" s="240" t="n">
        <v>235692</v>
      </c>
      <c r="P53" s="368"/>
      <c r="Q53" s="366" t="s">
        <v>477</v>
      </c>
    </row>
    <row r="54" customFormat="false" ht="12.75" hidden="false" customHeight="false" outlineLevel="0" collapsed="false">
      <c r="B54" s="191" t="s">
        <v>478</v>
      </c>
      <c r="C54" s="240" t="n">
        <v>33890108</v>
      </c>
      <c r="D54" s="240" t="n">
        <v>969194</v>
      </c>
      <c r="E54" s="240" t="n">
        <v>26418</v>
      </c>
      <c r="F54" s="240" t="n">
        <v>229580</v>
      </c>
      <c r="G54" s="240" t="n">
        <v>455822</v>
      </c>
      <c r="H54" s="240" t="n">
        <v>257374</v>
      </c>
      <c r="I54" s="240" t="n">
        <v>32705995</v>
      </c>
      <c r="J54" s="240" t="n">
        <v>152776</v>
      </c>
      <c r="K54" s="240" t="n">
        <v>1134545</v>
      </c>
      <c r="L54" s="240" t="n">
        <v>31418674</v>
      </c>
      <c r="M54" s="240" t="n">
        <v>3690887</v>
      </c>
      <c r="N54" s="240" t="n">
        <v>27727787</v>
      </c>
      <c r="O54" s="240" t="n">
        <v>214919</v>
      </c>
      <c r="P54" s="368"/>
      <c r="Q54" s="366" t="s">
        <v>478</v>
      </c>
    </row>
    <row r="55" customFormat="false" ht="12.75" hidden="false" customHeight="false" outlineLevel="0" collapsed="false">
      <c r="B55" s="191" t="s">
        <v>479</v>
      </c>
      <c r="C55" s="240" t="n">
        <v>33080029</v>
      </c>
      <c r="D55" s="240" t="n">
        <v>955526</v>
      </c>
      <c r="E55" s="240" t="n">
        <v>24757</v>
      </c>
      <c r="F55" s="240" t="n">
        <v>237506</v>
      </c>
      <c r="G55" s="240" t="n">
        <v>430370</v>
      </c>
      <c r="H55" s="240" t="n">
        <v>262893</v>
      </c>
      <c r="I55" s="240" t="n">
        <v>31917417</v>
      </c>
      <c r="J55" s="240" t="n">
        <v>198576</v>
      </c>
      <c r="K55" s="240" t="n">
        <v>1148051</v>
      </c>
      <c r="L55" s="240" t="n">
        <v>30570790</v>
      </c>
      <c r="M55" s="240" t="n">
        <v>3523850</v>
      </c>
      <c r="N55" s="240" t="n">
        <v>27046940</v>
      </c>
      <c r="O55" s="240" t="n">
        <v>207086</v>
      </c>
      <c r="P55" s="368"/>
      <c r="Q55" s="366"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1</v>
      </c>
      <c r="B4" s="352"/>
      <c r="C4" s="352"/>
      <c r="D4" s="352"/>
      <c r="E4" s="352"/>
      <c r="F4" s="352"/>
      <c r="G4" s="352"/>
      <c r="H4" s="352"/>
      <c r="I4" s="352" t="s">
        <v>1341</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58188628</v>
      </c>
      <c r="D10" s="240" t="n">
        <v>4330418</v>
      </c>
      <c r="E10" s="240" t="n">
        <v>116074</v>
      </c>
      <c r="F10" s="240" t="n">
        <v>1159550</v>
      </c>
      <c r="G10" s="240" t="n">
        <v>2453272</v>
      </c>
      <c r="H10" s="240" t="n">
        <v>601522</v>
      </c>
      <c r="I10" s="240" t="n">
        <v>52164644</v>
      </c>
      <c r="J10" s="240" t="n">
        <v>5427494</v>
      </c>
      <c r="K10" s="240" t="n">
        <v>4379624</v>
      </c>
      <c r="L10" s="240" t="n">
        <v>42357526</v>
      </c>
      <c r="M10" s="240" t="n">
        <v>6565704</v>
      </c>
      <c r="N10" s="240" t="n">
        <v>35791822</v>
      </c>
      <c r="O10" s="240" t="n">
        <v>1693566</v>
      </c>
      <c r="P10" s="368" t="s">
        <v>453</v>
      </c>
      <c r="Q10" s="366" t="s">
        <v>487</v>
      </c>
    </row>
    <row r="11" customFormat="false" ht="12.75" hidden="false" customHeight="false" outlineLevel="0" collapsed="false">
      <c r="B11" s="191" t="s">
        <v>482</v>
      </c>
      <c r="C11" s="240" t="n">
        <v>60964072</v>
      </c>
      <c r="D11" s="240" t="n">
        <v>4253709</v>
      </c>
      <c r="E11" s="240" t="n">
        <v>85098</v>
      </c>
      <c r="F11" s="240" t="n">
        <v>1107275</v>
      </c>
      <c r="G11" s="240" t="n">
        <v>2410490</v>
      </c>
      <c r="H11" s="240" t="n">
        <v>650846</v>
      </c>
      <c r="I11" s="240" t="n">
        <v>54864441</v>
      </c>
      <c r="J11" s="240" t="n">
        <v>5940078</v>
      </c>
      <c r="K11" s="240" t="n">
        <v>4364280</v>
      </c>
      <c r="L11" s="240" t="n">
        <v>44560083</v>
      </c>
      <c r="M11" s="240" t="n">
        <v>6916864</v>
      </c>
      <c r="N11" s="240" t="n">
        <v>37643219</v>
      </c>
      <c r="O11" s="240" t="n">
        <v>1845922</v>
      </c>
      <c r="P11" s="370"/>
      <c r="Q11" s="366" t="s">
        <v>482</v>
      </c>
    </row>
    <row r="12" customFormat="false" ht="12.75" hidden="false" customHeight="false" outlineLevel="0" collapsed="false">
      <c r="B12" s="191" t="s">
        <v>483</v>
      </c>
      <c r="C12" s="240" t="n">
        <v>62190245</v>
      </c>
      <c r="D12" s="240" t="n">
        <v>4580932</v>
      </c>
      <c r="E12" s="240" t="n">
        <v>88850</v>
      </c>
      <c r="F12" s="240" t="n">
        <v>1307803</v>
      </c>
      <c r="G12" s="240" t="n">
        <v>2608733</v>
      </c>
      <c r="H12" s="240" t="n">
        <v>575546</v>
      </c>
      <c r="I12" s="240" t="n">
        <v>55541952</v>
      </c>
      <c r="J12" s="240" t="n">
        <v>5076146</v>
      </c>
      <c r="K12" s="240" t="n">
        <v>4491791</v>
      </c>
      <c r="L12" s="240" t="n">
        <v>45974015</v>
      </c>
      <c r="M12" s="240" t="n">
        <v>7208489</v>
      </c>
      <c r="N12" s="240" t="n">
        <v>38765526</v>
      </c>
      <c r="O12" s="240" t="n">
        <v>2067361</v>
      </c>
      <c r="P12" s="370"/>
      <c r="Q12" s="366" t="s">
        <v>483</v>
      </c>
    </row>
    <row r="13" customFormat="false" ht="12.75" hidden="false" customHeight="false" outlineLevel="0" collapsed="false">
      <c r="B13" s="191" t="s">
        <v>466</v>
      </c>
      <c r="C13" s="240" t="n">
        <v>61181385</v>
      </c>
      <c r="D13" s="240" t="n">
        <v>4668654</v>
      </c>
      <c r="E13" s="240" t="n">
        <v>89008</v>
      </c>
      <c r="F13" s="240" t="n">
        <v>1209080</v>
      </c>
      <c r="G13" s="240" t="n">
        <v>2755528</v>
      </c>
      <c r="H13" s="240" t="n">
        <v>615038</v>
      </c>
      <c r="I13" s="240" t="n">
        <v>54521338</v>
      </c>
      <c r="J13" s="240" t="n">
        <v>5538265</v>
      </c>
      <c r="K13" s="240" t="n">
        <v>4215781</v>
      </c>
      <c r="L13" s="240" t="n">
        <v>44767292</v>
      </c>
      <c r="M13" s="240" t="n">
        <v>7151433</v>
      </c>
      <c r="N13" s="240" t="n">
        <v>37615859</v>
      </c>
      <c r="O13" s="240" t="n">
        <v>1991393</v>
      </c>
      <c r="P13" s="370"/>
      <c r="Q13" s="366" t="s">
        <v>466</v>
      </c>
    </row>
    <row r="14" customFormat="false" ht="12.75" hidden="false" customHeight="false" outlineLevel="0" collapsed="false">
      <c r="B14" s="191" t="s">
        <v>484</v>
      </c>
      <c r="C14" s="240" t="n">
        <v>58112879</v>
      </c>
      <c r="D14" s="240" t="n">
        <v>4182348</v>
      </c>
      <c r="E14" s="240" t="n">
        <v>99935</v>
      </c>
      <c r="F14" s="240" t="n">
        <v>1075190</v>
      </c>
      <c r="G14" s="240" t="n">
        <v>2455876</v>
      </c>
      <c r="H14" s="240" t="n">
        <v>551347</v>
      </c>
      <c r="I14" s="240" t="n">
        <v>51945762</v>
      </c>
      <c r="J14" s="240" t="n">
        <v>5451360</v>
      </c>
      <c r="K14" s="240" t="n">
        <v>4271842</v>
      </c>
      <c r="L14" s="240" t="n">
        <v>42222560</v>
      </c>
      <c r="M14" s="240" t="n">
        <v>6687407</v>
      </c>
      <c r="N14" s="240" t="n">
        <v>35535153</v>
      </c>
      <c r="O14" s="240" t="n">
        <v>1984769</v>
      </c>
      <c r="P14" s="370"/>
      <c r="Q14" s="366" t="s">
        <v>484</v>
      </c>
    </row>
    <row r="15" customFormat="false" ht="12.75" hidden="false" customHeight="false" outlineLevel="0" collapsed="false">
      <c r="B15" s="191" t="s">
        <v>475</v>
      </c>
      <c r="C15" s="240" t="n">
        <v>60751856</v>
      </c>
      <c r="D15" s="240" t="n">
        <v>4400937</v>
      </c>
      <c r="E15" s="240" t="n">
        <v>85439</v>
      </c>
      <c r="F15" s="240" t="n">
        <v>1264698</v>
      </c>
      <c r="G15" s="240" t="n">
        <v>2484095</v>
      </c>
      <c r="H15" s="240" t="n">
        <v>566705</v>
      </c>
      <c r="I15" s="240" t="n">
        <v>53952347</v>
      </c>
      <c r="J15" s="240" t="n">
        <v>5225247</v>
      </c>
      <c r="K15" s="240" t="n">
        <v>4352362</v>
      </c>
      <c r="L15" s="240" t="n">
        <v>44374738</v>
      </c>
      <c r="M15" s="240" t="n">
        <v>6907120</v>
      </c>
      <c r="N15" s="240" t="n">
        <v>37467618</v>
      </c>
      <c r="O15" s="240" t="n">
        <v>2398572</v>
      </c>
      <c r="P15" s="370"/>
      <c r="Q15" s="366" t="s">
        <v>475</v>
      </c>
    </row>
    <row r="16" customFormat="false" ht="12.75" hidden="false" customHeight="false" outlineLevel="0" collapsed="false">
      <c r="B16" s="191" t="s">
        <v>476</v>
      </c>
      <c r="C16" s="240" t="n">
        <v>59423290</v>
      </c>
      <c r="D16" s="240" t="n">
        <v>4313457</v>
      </c>
      <c r="E16" s="240" t="n">
        <v>84216</v>
      </c>
      <c r="F16" s="240" t="n">
        <v>1134214</v>
      </c>
      <c r="G16" s="240" t="n">
        <v>2474248</v>
      </c>
      <c r="H16" s="240" t="n">
        <v>620779</v>
      </c>
      <c r="I16" s="240" t="n">
        <v>52946632</v>
      </c>
      <c r="J16" s="240" t="n">
        <v>5189967</v>
      </c>
      <c r="K16" s="240" t="n">
        <v>4188699</v>
      </c>
      <c r="L16" s="240" t="n">
        <v>43567966</v>
      </c>
      <c r="M16" s="240" t="n">
        <v>6993996</v>
      </c>
      <c r="N16" s="240" t="n">
        <v>36573970</v>
      </c>
      <c r="O16" s="240" t="n">
        <v>2163201</v>
      </c>
      <c r="P16" s="370"/>
      <c r="Q16" s="366" t="s">
        <v>476</v>
      </c>
    </row>
    <row r="17" customFormat="false" ht="12.75" hidden="false" customHeight="false" outlineLevel="0" collapsed="false">
      <c r="B17" s="191" t="s">
        <v>477</v>
      </c>
      <c r="C17" s="240" t="n">
        <v>60648085</v>
      </c>
      <c r="D17" s="240" t="n">
        <v>4425772</v>
      </c>
      <c r="E17" s="240" t="n">
        <v>80963</v>
      </c>
      <c r="F17" s="240" t="n">
        <v>1245861</v>
      </c>
      <c r="G17" s="240" t="n">
        <v>2507850</v>
      </c>
      <c r="H17" s="240" t="n">
        <v>591098</v>
      </c>
      <c r="I17" s="240" t="n">
        <v>54061705</v>
      </c>
      <c r="J17" s="240" t="n">
        <v>5110023</v>
      </c>
      <c r="K17" s="240" t="n">
        <v>4501285</v>
      </c>
      <c r="L17" s="240" t="n">
        <v>44450397</v>
      </c>
      <c r="M17" s="240" t="n">
        <v>6795117</v>
      </c>
      <c r="N17" s="240" t="n">
        <v>37655280</v>
      </c>
      <c r="O17" s="240" t="n">
        <v>2160608</v>
      </c>
      <c r="P17" s="370"/>
      <c r="Q17" s="366" t="s">
        <v>477</v>
      </c>
    </row>
    <row r="18" customFormat="false" ht="12.75" hidden="false" customHeight="false" outlineLevel="0" collapsed="false">
      <c r="B18" s="191" t="s">
        <v>478</v>
      </c>
      <c r="C18" s="240" t="n">
        <v>59826250</v>
      </c>
      <c r="D18" s="240" t="n">
        <v>4352174</v>
      </c>
      <c r="E18" s="240" t="n">
        <v>86107</v>
      </c>
      <c r="F18" s="240" t="n">
        <v>1228809</v>
      </c>
      <c r="G18" s="240" t="n">
        <v>2450883</v>
      </c>
      <c r="H18" s="240" t="n">
        <v>586375</v>
      </c>
      <c r="I18" s="240" t="n">
        <v>53244297</v>
      </c>
      <c r="J18" s="240" t="n">
        <v>4765805</v>
      </c>
      <c r="K18" s="240" t="n">
        <v>4228058</v>
      </c>
      <c r="L18" s="240" t="n">
        <v>44250434</v>
      </c>
      <c r="M18" s="240" t="n">
        <v>6360179</v>
      </c>
      <c r="N18" s="240" t="n">
        <v>37890255</v>
      </c>
      <c r="O18" s="240" t="n">
        <v>2229779</v>
      </c>
      <c r="P18" s="370"/>
      <c r="Q18" s="366" t="s">
        <v>478</v>
      </c>
    </row>
    <row r="19" customFormat="false" ht="12.75" hidden="false" customHeight="false" outlineLevel="0" collapsed="false">
      <c r="B19" s="191" t="s">
        <v>479</v>
      </c>
      <c r="C19" s="240" t="n">
        <v>66543334</v>
      </c>
      <c r="D19" s="240" t="n">
        <v>4650794</v>
      </c>
      <c r="E19" s="240" t="n">
        <v>79488</v>
      </c>
      <c r="F19" s="240" t="n">
        <v>1272368</v>
      </c>
      <c r="G19" s="240" t="n">
        <v>2662816</v>
      </c>
      <c r="H19" s="240" t="n">
        <v>636122</v>
      </c>
      <c r="I19" s="240" t="n">
        <v>59256852</v>
      </c>
      <c r="J19" s="240" t="n">
        <v>5488564</v>
      </c>
      <c r="K19" s="240" t="n">
        <v>4422141</v>
      </c>
      <c r="L19" s="240" t="n">
        <v>49346147</v>
      </c>
      <c r="M19" s="240" t="n">
        <v>7111746</v>
      </c>
      <c r="N19" s="240" t="n">
        <v>42234401</v>
      </c>
      <c r="O19" s="240" t="n">
        <v>2635688</v>
      </c>
      <c r="P19" s="370"/>
      <c r="Q19" s="366" t="s">
        <v>479</v>
      </c>
    </row>
    <row r="20" customFormat="false" ht="12.75" hidden="false" customHeight="false" outlineLevel="0" collapsed="false">
      <c r="B20" s="191" t="s">
        <v>480</v>
      </c>
      <c r="C20" s="240" t="n">
        <v>64514201</v>
      </c>
      <c r="D20" s="240" t="n">
        <v>4531010</v>
      </c>
      <c r="E20" s="240" t="n">
        <v>85291</v>
      </c>
      <c r="F20" s="240" t="n">
        <v>1266045</v>
      </c>
      <c r="G20" s="240" t="n">
        <v>2547469</v>
      </c>
      <c r="H20" s="240" t="n">
        <v>632205</v>
      </c>
      <c r="I20" s="240" t="n">
        <v>57426175</v>
      </c>
      <c r="J20" s="240" t="n">
        <v>6145102</v>
      </c>
      <c r="K20" s="240" t="n">
        <v>4180234</v>
      </c>
      <c r="L20" s="240" t="n">
        <v>47100839</v>
      </c>
      <c r="M20" s="240" t="n">
        <v>6854936</v>
      </c>
      <c r="N20" s="240" t="n">
        <v>40245903</v>
      </c>
      <c r="O20" s="240" t="n">
        <v>2557016</v>
      </c>
      <c r="P20" s="370"/>
      <c r="Q20" s="366" t="s">
        <v>480</v>
      </c>
    </row>
    <row r="21" customFormat="false" ht="12.75" hidden="false" customHeight="false" outlineLevel="0" collapsed="false">
      <c r="B21" s="191" t="s">
        <v>481</v>
      </c>
      <c r="C21" s="240" t="n">
        <v>58064675</v>
      </c>
      <c r="D21" s="240" t="n">
        <v>4472826</v>
      </c>
      <c r="E21" s="240" t="n">
        <v>81955</v>
      </c>
      <c r="F21" s="240" t="n">
        <v>1205865</v>
      </c>
      <c r="G21" s="240" t="n">
        <v>2502262</v>
      </c>
      <c r="H21" s="240" t="n">
        <v>682744</v>
      </c>
      <c r="I21" s="240" t="n">
        <v>51164800</v>
      </c>
      <c r="J21" s="240" t="n">
        <v>6105832</v>
      </c>
      <c r="K21" s="240" t="n">
        <v>4384297</v>
      </c>
      <c r="L21" s="240" t="n">
        <v>40674671</v>
      </c>
      <c r="M21" s="240" t="n">
        <v>5747595</v>
      </c>
      <c r="N21" s="240" t="n">
        <v>34927076</v>
      </c>
      <c r="O21" s="240" t="n">
        <v>2427049</v>
      </c>
      <c r="P21" s="370"/>
      <c r="Q21" s="366" t="s">
        <v>481</v>
      </c>
    </row>
    <row r="22" customFormat="false" ht="12.75" hidden="false" customHeight="false" outlineLevel="0" collapsed="false">
      <c r="A22" s="366" t="s">
        <v>454</v>
      </c>
      <c r="B22" s="191" t="s">
        <v>487</v>
      </c>
      <c r="C22" s="240" t="n">
        <v>63052531</v>
      </c>
      <c r="D22" s="240" t="n">
        <v>4586302</v>
      </c>
      <c r="E22" s="240" t="n">
        <v>110986</v>
      </c>
      <c r="F22" s="240" t="n">
        <v>1221990</v>
      </c>
      <c r="G22" s="240" t="n">
        <v>2651037</v>
      </c>
      <c r="H22" s="240" t="n">
        <v>602289</v>
      </c>
      <c r="I22" s="240" t="n">
        <v>57143153</v>
      </c>
      <c r="J22" s="240" t="n">
        <v>6293604</v>
      </c>
      <c r="K22" s="240" t="n">
        <v>4288591</v>
      </c>
      <c r="L22" s="240" t="n">
        <v>46560958</v>
      </c>
      <c r="M22" s="240" t="n">
        <v>7342957</v>
      </c>
      <c r="N22" s="240" t="n">
        <v>39218001</v>
      </c>
      <c r="O22" s="240" t="n">
        <v>1323076</v>
      </c>
      <c r="P22" s="368" t="s">
        <v>454</v>
      </c>
      <c r="Q22" s="366" t="s">
        <v>487</v>
      </c>
    </row>
    <row r="23" customFormat="false" ht="12.75" hidden="false" customHeight="false" outlineLevel="0" collapsed="false">
      <c r="B23" s="191" t="s">
        <v>482</v>
      </c>
      <c r="C23" s="240" t="n">
        <v>61985770</v>
      </c>
      <c r="D23" s="240" t="n">
        <v>4313056</v>
      </c>
      <c r="E23" s="240" t="n">
        <v>98066</v>
      </c>
      <c r="F23" s="240" t="n">
        <v>1173458</v>
      </c>
      <c r="G23" s="240" t="n">
        <v>2474240</v>
      </c>
      <c r="H23" s="240" t="n">
        <v>567292</v>
      </c>
      <c r="I23" s="240" t="n">
        <v>56249783</v>
      </c>
      <c r="J23" s="240" t="n">
        <v>5730130</v>
      </c>
      <c r="K23" s="240" t="n">
        <v>4592969</v>
      </c>
      <c r="L23" s="240" t="n">
        <v>45926684</v>
      </c>
      <c r="M23" s="240" t="n">
        <v>6987723</v>
      </c>
      <c r="N23" s="240" t="n">
        <v>38938961</v>
      </c>
      <c r="O23" s="240" t="n">
        <v>1422931</v>
      </c>
      <c r="P23" s="370"/>
      <c r="Q23" s="366" t="s">
        <v>482</v>
      </c>
    </row>
    <row r="24" customFormat="false" ht="12.75" hidden="false" customHeight="false" outlineLevel="0" collapsed="false">
      <c r="B24" s="191" t="s">
        <v>483</v>
      </c>
      <c r="C24" s="240" t="n">
        <v>61680258</v>
      </c>
      <c r="D24" s="240" t="n">
        <v>4404614</v>
      </c>
      <c r="E24" s="240" t="n">
        <v>83385</v>
      </c>
      <c r="F24" s="240" t="n">
        <v>1208972</v>
      </c>
      <c r="G24" s="240" t="n">
        <v>2568784</v>
      </c>
      <c r="H24" s="240" t="n">
        <v>543473</v>
      </c>
      <c r="I24" s="240" t="n">
        <v>55755819</v>
      </c>
      <c r="J24" s="240" t="n">
        <v>5772166</v>
      </c>
      <c r="K24" s="240" t="n">
        <v>4236859</v>
      </c>
      <c r="L24" s="240" t="n">
        <v>45746794</v>
      </c>
      <c r="M24" s="240" t="n">
        <v>7157233</v>
      </c>
      <c r="N24" s="240" t="n">
        <v>38589561</v>
      </c>
      <c r="O24" s="240" t="n">
        <v>1519825</v>
      </c>
      <c r="P24" s="370"/>
      <c r="Q24" s="366" t="s">
        <v>483</v>
      </c>
    </row>
    <row r="25" customFormat="false" ht="12.75" hidden="false" customHeight="false" outlineLevel="0" collapsed="false">
      <c r="B25" s="191" t="s">
        <v>466</v>
      </c>
      <c r="C25" s="240" t="n">
        <v>63848914</v>
      </c>
      <c r="D25" s="240" t="n">
        <v>4585828</v>
      </c>
      <c r="E25" s="240" t="n">
        <v>111629</v>
      </c>
      <c r="F25" s="240" t="n">
        <v>1143934</v>
      </c>
      <c r="G25" s="240" t="n">
        <v>2710061</v>
      </c>
      <c r="H25" s="240" t="n">
        <v>620204</v>
      </c>
      <c r="I25" s="240" t="n">
        <v>57570258</v>
      </c>
      <c r="J25" s="240" t="n">
        <v>5924851</v>
      </c>
      <c r="K25" s="240" t="n">
        <v>4217220</v>
      </c>
      <c r="L25" s="240" t="n">
        <v>47428187</v>
      </c>
      <c r="M25" s="240" t="n">
        <v>7423792</v>
      </c>
      <c r="N25" s="240" t="n">
        <v>40004395</v>
      </c>
      <c r="O25" s="240" t="n">
        <v>1692828</v>
      </c>
      <c r="P25" s="370"/>
      <c r="Q25" s="366" t="s">
        <v>466</v>
      </c>
    </row>
    <row r="26" customFormat="false" ht="12.75" hidden="false" customHeight="false" outlineLevel="0" collapsed="false">
      <c r="B26" s="191" t="s">
        <v>484</v>
      </c>
      <c r="C26" s="240" t="n">
        <v>60696178</v>
      </c>
      <c r="D26" s="240" t="n">
        <v>4635151</v>
      </c>
      <c r="E26" s="240" t="n">
        <v>90814</v>
      </c>
      <c r="F26" s="240" t="n">
        <v>1301325</v>
      </c>
      <c r="G26" s="240" t="n">
        <v>2668936</v>
      </c>
      <c r="H26" s="240" t="n">
        <v>574076</v>
      </c>
      <c r="I26" s="240" t="n">
        <v>54172387</v>
      </c>
      <c r="J26" s="240" t="n">
        <v>5321212</v>
      </c>
      <c r="K26" s="240" t="n">
        <v>4246189</v>
      </c>
      <c r="L26" s="240" t="n">
        <v>44604986</v>
      </c>
      <c r="M26" s="240" t="n">
        <v>6988060</v>
      </c>
      <c r="N26" s="240" t="n">
        <v>37616926</v>
      </c>
      <c r="O26" s="240" t="n">
        <v>1888640</v>
      </c>
      <c r="P26" s="370"/>
      <c r="Q26" s="366" t="s">
        <v>484</v>
      </c>
    </row>
    <row r="27" customFormat="false" ht="12.75" hidden="false" customHeight="false" outlineLevel="0" collapsed="false">
      <c r="B27" s="191" t="s">
        <v>475</v>
      </c>
      <c r="C27" s="240" t="n">
        <v>61376704</v>
      </c>
      <c r="D27" s="240" t="n">
        <v>4396031</v>
      </c>
      <c r="E27" s="240" t="n">
        <v>108981</v>
      </c>
      <c r="F27" s="240" t="n">
        <v>1111238</v>
      </c>
      <c r="G27" s="240" t="n">
        <v>2519442</v>
      </c>
      <c r="H27" s="240" t="n">
        <v>656370</v>
      </c>
      <c r="I27" s="240" t="n">
        <v>55109673</v>
      </c>
      <c r="J27" s="240" t="n">
        <v>4901921</v>
      </c>
      <c r="K27" s="240" t="n">
        <v>4688146</v>
      </c>
      <c r="L27" s="240" t="n">
        <v>45519606</v>
      </c>
      <c r="M27" s="240" t="n">
        <v>7420286</v>
      </c>
      <c r="N27" s="240" t="n">
        <v>38099320</v>
      </c>
      <c r="O27" s="240" t="n">
        <v>1871000</v>
      </c>
      <c r="P27" s="370"/>
      <c r="Q27" s="366" t="s">
        <v>475</v>
      </c>
    </row>
    <row r="28" customFormat="false" ht="12.75" hidden="false" customHeight="false" outlineLevel="0" collapsed="false">
      <c r="B28" s="191" t="s">
        <v>476</v>
      </c>
      <c r="C28" s="240" t="n">
        <v>64184047</v>
      </c>
      <c r="D28" s="240" t="n">
        <v>4498304</v>
      </c>
      <c r="E28" s="240" t="n">
        <v>105237</v>
      </c>
      <c r="F28" s="240" t="n">
        <v>1204771</v>
      </c>
      <c r="G28" s="240" t="n">
        <v>2551748</v>
      </c>
      <c r="H28" s="240" t="n">
        <v>636548</v>
      </c>
      <c r="I28" s="240" t="n">
        <v>57878165</v>
      </c>
      <c r="J28" s="240" t="n">
        <v>5678205</v>
      </c>
      <c r="K28" s="240" t="n">
        <v>4748722</v>
      </c>
      <c r="L28" s="240" t="n">
        <v>47451238</v>
      </c>
      <c r="M28" s="240" t="n">
        <v>7445348</v>
      </c>
      <c r="N28" s="240" t="n">
        <v>40005890</v>
      </c>
      <c r="O28" s="240" t="n">
        <v>1807578</v>
      </c>
      <c r="P28" s="370"/>
      <c r="Q28" s="366" t="s">
        <v>476</v>
      </c>
    </row>
    <row r="29" customFormat="false" ht="12.75" hidden="false" customHeight="false" outlineLevel="0" collapsed="false">
      <c r="B29" s="191" t="s">
        <v>477</v>
      </c>
      <c r="C29" s="240" t="n">
        <v>56966137</v>
      </c>
      <c r="D29" s="240" t="n">
        <v>4105694</v>
      </c>
      <c r="E29" s="240" t="n">
        <v>128869</v>
      </c>
      <c r="F29" s="240" t="n">
        <v>1122487</v>
      </c>
      <c r="G29" s="240" t="n">
        <v>2315983</v>
      </c>
      <c r="H29" s="240" t="n">
        <v>538355</v>
      </c>
      <c r="I29" s="240" t="n">
        <v>51012834</v>
      </c>
      <c r="J29" s="240" t="n">
        <v>4696901</v>
      </c>
      <c r="K29" s="240" t="n">
        <v>4654154</v>
      </c>
      <c r="L29" s="240" t="n">
        <v>41661779</v>
      </c>
      <c r="M29" s="240" t="n">
        <v>6555604</v>
      </c>
      <c r="N29" s="240" t="n">
        <v>35106175</v>
      </c>
      <c r="O29" s="240" t="n">
        <v>1847609</v>
      </c>
      <c r="P29" s="370"/>
      <c r="Q29" s="366" t="s">
        <v>477</v>
      </c>
    </row>
    <row r="30" customFormat="false" ht="12.75" hidden="false" customHeight="false" outlineLevel="0" collapsed="false">
      <c r="B30" s="191" t="s">
        <v>478</v>
      </c>
      <c r="C30" s="240" t="n">
        <v>64184212</v>
      </c>
      <c r="D30" s="240" t="n">
        <v>4391658</v>
      </c>
      <c r="E30" s="240" t="n">
        <v>101922</v>
      </c>
      <c r="F30" s="240" t="n">
        <v>1199052</v>
      </c>
      <c r="G30" s="240" t="n">
        <v>2432589</v>
      </c>
      <c r="H30" s="240" t="n">
        <v>658095</v>
      </c>
      <c r="I30" s="240" t="n">
        <v>57761031</v>
      </c>
      <c r="J30" s="240" t="n">
        <v>5317676</v>
      </c>
      <c r="K30" s="240" t="n">
        <v>4516088</v>
      </c>
      <c r="L30" s="240" t="n">
        <v>47927267</v>
      </c>
      <c r="M30" s="240" t="n">
        <v>7646419</v>
      </c>
      <c r="N30" s="240" t="n">
        <v>40280848</v>
      </c>
      <c r="O30" s="240" t="n">
        <v>2031523</v>
      </c>
      <c r="P30" s="370"/>
      <c r="Q30" s="366" t="s">
        <v>478</v>
      </c>
    </row>
    <row r="31" customFormat="false" ht="12.75" hidden="false" customHeight="false" outlineLevel="0" collapsed="false">
      <c r="B31" s="191" t="s">
        <v>479</v>
      </c>
      <c r="C31" s="240" t="n">
        <v>67720194</v>
      </c>
      <c r="D31" s="240" t="n">
        <v>4643695</v>
      </c>
      <c r="E31" s="240" t="n">
        <v>107766</v>
      </c>
      <c r="F31" s="240" t="n">
        <v>1252329</v>
      </c>
      <c r="G31" s="240" t="n">
        <v>2563732</v>
      </c>
      <c r="H31" s="240" t="n">
        <v>719868</v>
      </c>
      <c r="I31" s="240" t="n">
        <v>60700215</v>
      </c>
      <c r="J31" s="240" t="n">
        <v>5094627</v>
      </c>
      <c r="K31" s="240" t="n">
        <v>5242881</v>
      </c>
      <c r="L31" s="240" t="n">
        <v>50362707</v>
      </c>
      <c r="M31" s="240" t="n">
        <v>7415521</v>
      </c>
      <c r="N31" s="240" t="n">
        <v>42947186</v>
      </c>
      <c r="O31" s="240" t="n">
        <v>2376284</v>
      </c>
      <c r="P31" s="370"/>
      <c r="Q31" s="366" t="s">
        <v>479</v>
      </c>
    </row>
    <row r="32" customFormat="false" ht="12.75" hidden="false" customHeight="false" outlineLevel="0" collapsed="false">
      <c r="B32" s="191" t="s">
        <v>480</v>
      </c>
      <c r="C32" s="240" t="n">
        <v>60589304</v>
      </c>
      <c r="D32" s="240" t="n">
        <v>4362812</v>
      </c>
      <c r="E32" s="240" t="n">
        <v>108912</v>
      </c>
      <c r="F32" s="240" t="n">
        <v>1194790</v>
      </c>
      <c r="G32" s="240" t="n">
        <v>2398626</v>
      </c>
      <c r="H32" s="240" t="n">
        <v>660484</v>
      </c>
      <c r="I32" s="240" t="n">
        <v>53798237</v>
      </c>
      <c r="J32" s="240" t="n">
        <v>5631251</v>
      </c>
      <c r="K32" s="240" t="n">
        <v>4099352</v>
      </c>
      <c r="L32" s="240" t="n">
        <v>44067634</v>
      </c>
      <c r="M32" s="240" t="n">
        <v>6443518</v>
      </c>
      <c r="N32" s="240" t="n">
        <v>37624116</v>
      </c>
      <c r="O32" s="240" t="n">
        <v>2428255</v>
      </c>
      <c r="P32" s="370"/>
      <c r="Q32" s="366" t="s">
        <v>480</v>
      </c>
    </row>
    <row r="33" customFormat="false" ht="12.75" hidden="false" customHeight="false" outlineLevel="0" collapsed="false">
      <c r="B33" s="191" t="s">
        <v>481</v>
      </c>
      <c r="C33" s="240" t="n">
        <v>54581497</v>
      </c>
      <c r="D33" s="240" t="n">
        <v>4482997</v>
      </c>
      <c r="E33" s="240" t="n">
        <v>99367</v>
      </c>
      <c r="F33" s="240" t="n">
        <v>1214559</v>
      </c>
      <c r="G33" s="240" t="n">
        <v>2439422</v>
      </c>
      <c r="H33" s="240" t="n">
        <v>729649</v>
      </c>
      <c r="I33" s="240" t="n">
        <v>48028317</v>
      </c>
      <c r="J33" s="240" t="n">
        <v>5471467</v>
      </c>
      <c r="K33" s="240" t="n">
        <v>3820804</v>
      </c>
      <c r="L33" s="240" t="n">
        <v>38736046</v>
      </c>
      <c r="M33" s="240" t="n">
        <v>4833501</v>
      </c>
      <c r="N33" s="240" t="n">
        <v>33902545</v>
      </c>
      <c r="O33" s="240" t="n">
        <v>2070183</v>
      </c>
      <c r="P33" s="370"/>
      <c r="Q33" s="366" t="s">
        <v>481</v>
      </c>
    </row>
    <row r="34" customFormat="false" ht="12.75" hidden="false" customHeight="false" outlineLevel="0" collapsed="false">
      <c r="A34" s="366" t="s">
        <v>455</v>
      </c>
      <c r="B34" s="191" t="s">
        <v>487</v>
      </c>
      <c r="C34" s="240" t="n">
        <v>54317392</v>
      </c>
      <c r="D34" s="240" t="n">
        <v>4501476</v>
      </c>
      <c r="E34" s="240" t="n">
        <v>134955</v>
      </c>
      <c r="F34" s="240" t="n">
        <v>1233789</v>
      </c>
      <c r="G34" s="240" t="n">
        <v>2493630</v>
      </c>
      <c r="H34" s="240" t="n">
        <v>639102</v>
      </c>
      <c r="I34" s="240" t="n">
        <v>48324782</v>
      </c>
      <c r="J34" s="240" t="n">
        <v>5752064</v>
      </c>
      <c r="K34" s="240" t="n">
        <v>3700250</v>
      </c>
      <c r="L34" s="240" t="n">
        <v>38872468</v>
      </c>
      <c r="M34" s="240" t="n">
        <v>5576243</v>
      </c>
      <c r="N34" s="240" t="n">
        <v>33296225</v>
      </c>
      <c r="O34" s="240" t="n">
        <v>1491134</v>
      </c>
      <c r="P34" s="368" t="s">
        <v>455</v>
      </c>
      <c r="Q34" s="366" t="s">
        <v>487</v>
      </c>
    </row>
    <row r="35" customFormat="false" ht="12.75" hidden="false" customHeight="false" outlineLevel="0" collapsed="false">
      <c r="B35" s="191" t="s">
        <v>482</v>
      </c>
      <c r="C35" s="240" t="n">
        <v>53329337</v>
      </c>
      <c r="D35" s="240" t="n">
        <v>4214873</v>
      </c>
      <c r="E35" s="240" t="n">
        <v>114426</v>
      </c>
      <c r="F35" s="240" t="n">
        <v>1090656</v>
      </c>
      <c r="G35" s="240" t="n">
        <v>2439784</v>
      </c>
      <c r="H35" s="240" t="n">
        <v>570007</v>
      </c>
      <c r="I35" s="240" t="n">
        <v>47652754</v>
      </c>
      <c r="J35" s="240" t="n">
        <v>4896558</v>
      </c>
      <c r="K35" s="240" t="n">
        <v>4117201</v>
      </c>
      <c r="L35" s="240" t="n">
        <v>38638995</v>
      </c>
      <c r="M35" s="240" t="n">
        <v>5446233</v>
      </c>
      <c r="N35" s="240" t="n">
        <v>33192762</v>
      </c>
      <c r="O35" s="367" t="n">
        <v>1461710</v>
      </c>
      <c r="Q35" s="366" t="s">
        <v>482</v>
      </c>
    </row>
    <row r="36" customFormat="false" ht="12.75" hidden="false" customHeight="false" outlineLevel="0" collapsed="false">
      <c r="B36" s="191" t="s">
        <v>483</v>
      </c>
      <c r="C36" s="240" t="n">
        <v>57672918</v>
      </c>
      <c r="D36" s="240" t="n">
        <v>4663836</v>
      </c>
      <c r="E36" s="240" t="n">
        <v>113753</v>
      </c>
      <c r="F36" s="240" t="n">
        <v>1173397</v>
      </c>
      <c r="G36" s="240" t="n">
        <v>2692442</v>
      </c>
      <c r="H36" s="240" t="n">
        <v>684244</v>
      </c>
      <c r="I36" s="240" t="n">
        <v>51138544</v>
      </c>
      <c r="J36" s="240" t="n">
        <v>5104060</v>
      </c>
      <c r="K36" s="240" t="n">
        <v>4208546</v>
      </c>
      <c r="L36" s="240" t="n">
        <v>41825938</v>
      </c>
      <c r="M36" s="240" t="n">
        <v>5707390</v>
      </c>
      <c r="N36" s="240" t="n">
        <v>36118548</v>
      </c>
      <c r="O36" s="367" t="n">
        <v>1870538</v>
      </c>
      <c r="Q36" s="366" t="s">
        <v>483</v>
      </c>
    </row>
    <row r="37" customFormat="false" ht="12.75" hidden="false" customHeight="false" outlineLevel="0" collapsed="false">
      <c r="B37" s="191" t="s">
        <v>466</v>
      </c>
      <c r="C37" s="240" t="n">
        <v>54416542</v>
      </c>
      <c r="D37" s="240" t="n">
        <v>4718172</v>
      </c>
      <c r="E37" s="240" t="n">
        <v>111845</v>
      </c>
      <c r="F37" s="240" t="n">
        <v>1238649</v>
      </c>
      <c r="G37" s="240" t="n">
        <v>2756804</v>
      </c>
      <c r="H37" s="240" t="n">
        <v>610874</v>
      </c>
      <c r="I37" s="240" t="n">
        <v>48317644</v>
      </c>
      <c r="J37" s="240" t="n">
        <v>4511232</v>
      </c>
      <c r="K37" s="240" t="n">
        <v>3912861</v>
      </c>
      <c r="L37" s="240" t="n">
        <v>39893551</v>
      </c>
      <c r="M37" s="240" t="n">
        <v>5264763</v>
      </c>
      <c r="N37" s="240" t="n">
        <v>34628788</v>
      </c>
      <c r="O37" s="240" t="n">
        <v>1380726</v>
      </c>
      <c r="P37" s="370"/>
      <c r="Q37" s="366" t="s">
        <v>466</v>
      </c>
    </row>
    <row r="38" customFormat="false" ht="12.75" hidden="false" customHeight="false" outlineLevel="0" collapsed="false">
      <c r="B38" s="191" t="s">
        <v>484</v>
      </c>
      <c r="C38" s="240" t="n">
        <v>50893808</v>
      </c>
      <c r="D38" s="240" t="n">
        <v>4365698</v>
      </c>
      <c r="E38" s="240" t="n">
        <v>147348</v>
      </c>
      <c r="F38" s="240" t="n">
        <v>1142939</v>
      </c>
      <c r="G38" s="240" t="n">
        <v>2513001</v>
      </c>
      <c r="H38" s="240" t="n">
        <v>562410</v>
      </c>
      <c r="I38" s="240" t="n">
        <v>45050338</v>
      </c>
      <c r="J38" s="240" t="n">
        <v>4892996</v>
      </c>
      <c r="K38" s="240" t="n">
        <v>3414852</v>
      </c>
      <c r="L38" s="240" t="n">
        <v>36742490</v>
      </c>
      <c r="M38" s="240" t="n">
        <v>5624612</v>
      </c>
      <c r="N38" s="240" t="n">
        <v>31117878</v>
      </c>
      <c r="O38" s="240" t="n">
        <v>1477772</v>
      </c>
      <c r="P38" s="370"/>
      <c r="Q38" s="366" t="s">
        <v>484</v>
      </c>
    </row>
    <row r="39" customFormat="false" ht="12.75" hidden="false" customHeight="false" outlineLevel="0" collapsed="false">
      <c r="B39" s="191" t="s">
        <v>475</v>
      </c>
      <c r="C39" s="240" t="n">
        <v>53895858</v>
      </c>
      <c r="D39" s="240" t="n">
        <v>4257620</v>
      </c>
      <c r="E39" s="240" t="n">
        <v>89921</v>
      </c>
      <c r="F39" s="240" t="n">
        <v>1168731</v>
      </c>
      <c r="G39" s="240" t="n">
        <v>2381175</v>
      </c>
      <c r="H39" s="240" t="n">
        <v>617793</v>
      </c>
      <c r="I39" s="240" t="n">
        <v>48075229</v>
      </c>
      <c r="J39" s="240" t="n">
        <v>4579976</v>
      </c>
      <c r="K39" s="240" t="n">
        <v>3856659</v>
      </c>
      <c r="L39" s="240" t="n">
        <v>39638594</v>
      </c>
      <c r="M39" s="240" t="n">
        <v>5965084</v>
      </c>
      <c r="N39" s="240" t="n">
        <v>33673510</v>
      </c>
      <c r="O39" s="240" t="n">
        <v>1563009</v>
      </c>
      <c r="P39" s="370"/>
      <c r="Q39" s="366" t="s">
        <v>475</v>
      </c>
    </row>
    <row r="40" customFormat="false" ht="12.75" hidden="false" customHeight="false" outlineLevel="0" collapsed="false">
      <c r="B40" s="191" t="s">
        <v>476</v>
      </c>
      <c r="C40" s="240" t="n">
        <v>53993716</v>
      </c>
      <c r="D40" s="240" t="n">
        <v>4426329</v>
      </c>
      <c r="E40" s="240" t="n">
        <v>127081</v>
      </c>
      <c r="F40" s="240" t="n">
        <v>1145214</v>
      </c>
      <c r="G40" s="240" t="n">
        <v>2496617</v>
      </c>
      <c r="H40" s="240" t="n">
        <v>657417</v>
      </c>
      <c r="I40" s="240" t="n">
        <v>47918450</v>
      </c>
      <c r="J40" s="240" t="n">
        <v>4885299</v>
      </c>
      <c r="K40" s="240" t="n">
        <v>3773388</v>
      </c>
      <c r="L40" s="240" t="n">
        <v>39259763</v>
      </c>
      <c r="M40" s="240" t="n">
        <v>5921850</v>
      </c>
      <c r="N40" s="240" t="n">
        <v>33337913</v>
      </c>
      <c r="O40" s="240" t="n">
        <v>1648937</v>
      </c>
      <c r="P40" s="370"/>
      <c r="Q40" s="369" t="s">
        <v>476</v>
      </c>
    </row>
    <row r="41" customFormat="false" ht="12.75" hidden="false" customHeight="false" outlineLevel="0" collapsed="false">
      <c r="B41" s="191" t="s">
        <v>477</v>
      </c>
      <c r="C41" s="240" t="n">
        <v>50888486</v>
      </c>
      <c r="D41" s="240" t="n">
        <v>4318691</v>
      </c>
      <c r="E41" s="240" t="n">
        <v>121449</v>
      </c>
      <c r="F41" s="240" t="n">
        <v>1190494</v>
      </c>
      <c r="G41" s="240" t="n">
        <v>2443542</v>
      </c>
      <c r="H41" s="240" t="n">
        <v>563206</v>
      </c>
      <c r="I41" s="240" t="n">
        <v>44913636</v>
      </c>
      <c r="J41" s="240" t="n">
        <v>5230749</v>
      </c>
      <c r="K41" s="240" t="n">
        <v>3694793</v>
      </c>
      <c r="L41" s="240" t="n">
        <v>35988094</v>
      </c>
      <c r="M41" s="240" t="n">
        <v>5248582</v>
      </c>
      <c r="N41" s="240" t="n">
        <v>30739512</v>
      </c>
      <c r="O41" s="240" t="n">
        <v>1656159</v>
      </c>
      <c r="P41" s="370"/>
      <c r="Q41" s="366" t="s">
        <v>477</v>
      </c>
    </row>
    <row r="42" customFormat="false" ht="12.75" hidden="false" customHeight="false" outlineLevel="0" collapsed="false">
      <c r="B42" s="191" t="s">
        <v>478</v>
      </c>
      <c r="C42" s="240" t="n">
        <v>59502992</v>
      </c>
      <c r="D42" s="240" t="n">
        <v>4464548</v>
      </c>
      <c r="E42" s="240" t="n">
        <v>114948</v>
      </c>
      <c r="F42" s="240" t="n">
        <v>1249348</v>
      </c>
      <c r="G42" s="240" t="n">
        <v>2435605</v>
      </c>
      <c r="H42" s="240" t="n">
        <v>664647</v>
      </c>
      <c r="I42" s="240" t="n">
        <v>53394737</v>
      </c>
      <c r="J42" s="240" t="n">
        <v>5868857</v>
      </c>
      <c r="K42" s="240" t="n">
        <v>3903237</v>
      </c>
      <c r="L42" s="240" t="n">
        <v>43622643</v>
      </c>
      <c r="M42" s="240" t="n">
        <v>6146828</v>
      </c>
      <c r="N42" s="240" t="n">
        <v>37475815</v>
      </c>
      <c r="O42" s="240" t="n">
        <v>1643707</v>
      </c>
      <c r="P42" s="370"/>
      <c r="Q42" s="369" t="s">
        <v>478</v>
      </c>
    </row>
    <row r="43" customFormat="false" ht="12.75" hidden="false" customHeight="false" outlineLevel="0" collapsed="false">
      <c r="B43" s="191" t="s">
        <v>479</v>
      </c>
      <c r="C43" s="240" t="n">
        <v>60960185</v>
      </c>
      <c r="D43" s="240" t="n">
        <v>4566948</v>
      </c>
      <c r="E43" s="240" t="n">
        <v>105884</v>
      </c>
      <c r="F43" s="240" t="n">
        <v>1301014</v>
      </c>
      <c r="G43" s="240" t="n">
        <v>2497546</v>
      </c>
      <c r="H43" s="240" t="n">
        <v>662504</v>
      </c>
      <c r="I43" s="240" t="n">
        <v>54487757</v>
      </c>
      <c r="J43" s="240" t="n">
        <v>5250682</v>
      </c>
      <c r="K43" s="240" t="n">
        <v>4205433</v>
      </c>
      <c r="L43" s="240" t="n">
        <v>45031642</v>
      </c>
      <c r="M43" s="240" t="n">
        <v>6735564</v>
      </c>
      <c r="N43" s="240" t="n">
        <v>38296078</v>
      </c>
      <c r="O43" s="240" t="n">
        <v>1905480</v>
      </c>
      <c r="P43" s="370"/>
      <c r="Q43" s="366" t="s">
        <v>479</v>
      </c>
    </row>
    <row r="44" customFormat="false" ht="12.75" hidden="false" customHeight="false" outlineLevel="0" collapsed="false">
      <c r="B44" s="191" t="s">
        <v>480</v>
      </c>
      <c r="C44" s="240" t="n">
        <v>57851446</v>
      </c>
      <c r="D44" s="240" t="n">
        <v>4344372</v>
      </c>
      <c r="E44" s="240" t="n">
        <v>115164</v>
      </c>
      <c r="F44" s="240" t="n">
        <v>1183883</v>
      </c>
      <c r="G44" s="240" t="n">
        <v>2381881</v>
      </c>
      <c r="H44" s="240" t="n">
        <v>663444</v>
      </c>
      <c r="I44" s="240" t="n">
        <v>51438966</v>
      </c>
      <c r="J44" s="240" t="n">
        <v>4658359</v>
      </c>
      <c r="K44" s="240" t="n">
        <v>4065300</v>
      </c>
      <c r="L44" s="240" t="n">
        <v>42715307</v>
      </c>
      <c r="M44" s="240" t="n">
        <v>6249399</v>
      </c>
      <c r="N44" s="240" t="n">
        <v>36465908</v>
      </c>
      <c r="O44" s="240" t="n">
        <v>2068108</v>
      </c>
      <c r="P44" s="370"/>
      <c r="Q44" s="369" t="s">
        <v>480</v>
      </c>
    </row>
    <row r="45" customFormat="false" ht="12.75" hidden="false" customHeight="false" outlineLevel="0" collapsed="false">
      <c r="B45" s="191" t="s">
        <v>481</v>
      </c>
      <c r="C45" s="240" t="n">
        <v>55209670</v>
      </c>
      <c r="D45" s="240" t="n">
        <v>4549634</v>
      </c>
      <c r="E45" s="240" t="n">
        <v>130526</v>
      </c>
      <c r="F45" s="240" t="n">
        <v>1322478</v>
      </c>
      <c r="G45" s="240" t="n">
        <v>2459427</v>
      </c>
      <c r="H45" s="240" t="n">
        <v>637203</v>
      </c>
      <c r="I45" s="240" t="n">
        <v>48729839</v>
      </c>
      <c r="J45" s="240" t="n">
        <v>5455842</v>
      </c>
      <c r="K45" s="240" t="n">
        <v>3849388</v>
      </c>
      <c r="L45" s="240" t="n">
        <v>39424609</v>
      </c>
      <c r="M45" s="240" t="n">
        <v>5758074</v>
      </c>
      <c r="N45" s="240" t="n">
        <v>33666535</v>
      </c>
      <c r="O45" s="240" t="n">
        <v>1930197</v>
      </c>
      <c r="P45" s="370"/>
      <c r="Q45" s="366" t="s">
        <v>481</v>
      </c>
    </row>
    <row r="46" customFormat="false" ht="12.75" hidden="false" customHeight="false" outlineLevel="0" collapsed="false">
      <c r="A46" s="366" t="s">
        <v>1337</v>
      </c>
      <c r="B46" s="191" t="s">
        <v>487</v>
      </c>
      <c r="C46" s="240" t="n">
        <v>55486857</v>
      </c>
      <c r="D46" s="240" t="n">
        <v>4127433</v>
      </c>
      <c r="E46" s="240" t="n">
        <v>88676</v>
      </c>
      <c r="F46" s="240" t="n">
        <v>1118016</v>
      </c>
      <c r="G46" s="240" t="n">
        <v>2319569</v>
      </c>
      <c r="H46" s="240" t="n">
        <v>601172</v>
      </c>
      <c r="I46" s="240" t="n">
        <v>47920322</v>
      </c>
      <c r="J46" s="240" t="n">
        <v>5122661</v>
      </c>
      <c r="K46" s="240" t="n">
        <v>4008186</v>
      </c>
      <c r="L46" s="240" t="n">
        <v>38789475</v>
      </c>
      <c r="M46" s="240" t="n">
        <v>5801480</v>
      </c>
      <c r="N46" s="240" t="n">
        <v>32987995</v>
      </c>
      <c r="O46" s="240" t="n">
        <v>3439102</v>
      </c>
      <c r="P46" s="368" t="s">
        <v>1337</v>
      </c>
      <c r="Q46" s="366" t="s">
        <v>487</v>
      </c>
    </row>
    <row r="47" customFormat="false" ht="12.75" hidden="false" customHeight="false" outlineLevel="0" collapsed="false">
      <c r="A47" s="366"/>
      <c r="B47" s="191" t="s">
        <v>482</v>
      </c>
      <c r="C47" s="240" t="n">
        <v>55393050</v>
      </c>
      <c r="D47" s="240" t="n">
        <v>4029460</v>
      </c>
      <c r="E47" s="240" t="n">
        <v>97650</v>
      </c>
      <c r="F47" s="240" t="n">
        <v>1097965</v>
      </c>
      <c r="G47" s="240" t="n">
        <v>2280736</v>
      </c>
      <c r="H47" s="240" t="n">
        <v>553109</v>
      </c>
      <c r="I47" s="240" t="n">
        <v>47846800</v>
      </c>
      <c r="J47" s="240" t="n">
        <v>5104143</v>
      </c>
      <c r="K47" s="240" t="n">
        <v>3915665</v>
      </c>
      <c r="L47" s="240" t="n">
        <v>38826992</v>
      </c>
      <c r="M47" s="240" t="n">
        <v>5778105</v>
      </c>
      <c r="N47" s="240" t="n">
        <v>33048887</v>
      </c>
      <c r="O47" s="240" t="n">
        <v>3516790</v>
      </c>
      <c r="P47" s="368"/>
      <c r="Q47" s="366" t="s">
        <v>482</v>
      </c>
    </row>
    <row r="48" customFormat="false" ht="12.75" hidden="false" customHeight="false" outlineLevel="0" collapsed="false">
      <c r="A48" s="366"/>
      <c r="B48" s="191" t="s">
        <v>483</v>
      </c>
      <c r="C48" s="240" t="n">
        <v>67291065</v>
      </c>
      <c r="D48" s="240" t="n">
        <v>4507375</v>
      </c>
      <c r="E48" s="240" t="n">
        <v>90457</v>
      </c>
      <c r="F48" s="240" t="n">
        <v>1282849</v>
      </c>
      <c r="G48" s="240" t="n">
        <v>2526677</v>
      </c>
      <c r="H48" s="240" t="n">
        <v>607392</v>
      </c>
      <c r="I48" s="240" t="n">
        <v>58686563</v>
      </c>
      <c r="J48" s="240" t="n">
        <v>5598253</v>
      </c>
      <c r="K48" s="240" t="n">
        <v>4600282</v>
      </c>
      <c r="L48" s="240" t="n">
        <v>48488028</v>
      </c>
      <c r="M48" s="240" t="n">
        <v>7169564</v>
      </c>
      <c r="N48" s="240" t="n">
        <v>41318464</v>
      </c>
      <c r="O48" s="240" t="n">
        <v>4097127</v>
      </c>
      <c r="P48" s="368"/>
      <c r="Q48" s="366" t="s">
        <v>483</v>
      </c>
    </row>
    <row r="49" customFormat="false" ht="12.75" hidden="false" customHeight="false" outlineLevel="0" collapsed="false">
      <c r="B49" s="191" t="s">
        <v>466</v>
      </c>
      <c r="C49" s="240" t="n">
        <v>59120673</v>
      </c>
      <c r="D49" s="240" t="n">
        <v>4162719</v>
      </c>
      <c r="E49" s="240" t="n">
        <v>109772</v>
      </c>
      <c r="F49" s="240" t="n">
        <v>1076448</v>
      </c>
      <c r="G49" s="240" t="n">
        <v>2403843</v>
      </c>
      <c r="H49" s="240" t="n">
        <v>572656</v>
      </c>
      <c r="I49" s="240" t="n">
        <v>51636062</v>
      </c>
      <c r="J49" s="240" t="n">
        <v>5359002</v>
      </c>
      <c r="K49" s="240" t="n">
        <v>4119130</v>
      </c>
      <c r="L49" s="240" t="n">
        <v>42157930</v>
      </c>
      <c r="M49" s="240" t="n">
        <v>6354026</v>
      </c>
      <c r="N49" s="240" t="n">
        <v>35803904</v>
      </c>
      <c r="O49" s="240" t="n">
        <v>3321892</v>
      </c>
      <c r="P49" s="368"/>
      <c r="Q49" s="366" t="s">
        <v>466</v>
      </c>
    </row>
    <row r="50" customFormat="false" ht="12.75" hidden="false" customHeight="false" outlineLevel="0" collapsed="false">
      <c r="B50" s="191" t="s">
        <v>484</v>
      </c>
      <c r="C50" s="240" t="n">
        <v>63524010</v>
      </c>
      <c r="D50" s="240" t="n">
        <v>4501233</v>
      </c>
      <c r="E50" s="240" t="n">
        <v>106979</v>
      </c>
      <c r="F50" s="240" t="n">
        <v>1225230</v>
      </c>
      <c r="G50" s="240" t="n">
        <v>2561250</v>
      </c>
      <c r="H50" s="240" t="n">
        <v>607774</v>
      </c>
      <c r="I50" s="240" t="n">
        <v>54989914</v>
      </c>
      <c r="J50" s="240" t="n">
        <v>5436622</v>
      </c>
      <c r="K50" s="240" t="n">
        <v>4509741</v>
      </c>
      <c r="L50" s="240" t="n">
        <v>45043551</v>
      </c>
      <c r="M50" s="240" t="n">
        <v>7064464</v>
      </c>
      <c r="N50" s="240" t="n">
        <v>37979087</v>
      </c>
      <c r="O50" s="240" t="n">
        <v>4032863</v>
      </c>
      <c r="P50" s="368"/>
      <c r="Q50" s="366" t="s">
        <v>484</v>
      </c>
    </row>
    <row r="51" customFormat="false" ht="12.75" hidden="false" customHeight="false" outlineLevel="0" collapsed="false">
      <c r="B51" s="191" t="s">
        <v>475</v>
      </c>
      <c r="C51" s="240" t="n">
        <v>69151959</v>
      </c>
      <c r="D51" s="240" t="n">
        <v>4391835</v>
      </c>
      <c r="E51" s="240" t="n">
        <v>105179</v>
      </c>
      <c r="F51" s="240" t="n">
        <v>1180078</v>
      </c>
      <c r="G51" s="240" t="n">
        <v>2479744</v>
      </c>
      <c r="H51" s="240" t="n">
        <v>626834</v>
      </c>
      <c r="I51" s="240" t="n">
        <v>60646302</v>
      </c>
      <c r="J51" s="240" t="n">
        <v>5175874</v>
      </c>
      <c r="K51" s="240" t="n">
        <v>4853857</v>
      </c>
      <c r="L51" s="240" t="n">
        <v>50616571</v>
      </c>
      <c r="M51" s="240" t="n">
        <v>7019272</v>
      </c>
      <c r="N51" s="240" t="n">
        <v>43597299</v>
      </c>
      <c r="O51" s="240" t="n">
        <v>4113822</v>
      </c>
      <c r="P51" s="368"/>
      <c r="Q51" s="366" t="s">
        <v>475</v>
      </c>
    </row>
    <row r="52" customFormat="false" ht="12.75" hidden="false" customHeight="false" outlineLevel="0" collapsed="false">
      <c r="B52" s="191" t="s">
        <v>476</v>
      </c>
      <c r="C52" s="240" t="n">
        <v>64617251</v>
      </c>
      <c r="D52" s="240" t="n">
        <v>4343970</v>
      </c>
      <c r="E52" s="240" t="n">
        <v>128610</v>
      </c>
      <c r="F52" s="240" t="n">
        <v>1108766</v>
      </c>
      <c r="G52" s="240" t="n">
        <v>2459516</v>
      </c>
      <c r="H52" s="240" t="n">
        <v>647078</v>
      </c>
      <c r="I52" s="240" t="n">
        <v>56458372</v>
      </c>
      <c r="J52" s="240" t="n">
        <v>4965842</v>
      </c>
      <c r="K52" s="240" t="n">
        <v>4371398</v>
      </c>
      <c r="L52" s="240" t="n">
        <v>47121132</v>
      </c>
      <c r="M52" s="240" t="n">
        <v>6990866</v>
      </c>
      <c r="N52" s="240" t="n">
        <v>40130266</v>
      </c>
      <c r="O52" s="240" t="n">
        <v>3814909</v>
      </c>
      <c r="P52" s="368"/>
      <c r="Q52" s="366" t="s">
        <v>476</v>
      </c>
    </row>
    <row r="53" customFormat="false" ht="12.75" hidden="false" customHeight="false" outlineLevel="0" collapsed="false">
      <c r="B53" s="191" t="s">
        <v>477</v>
      </c>
      <c r="C53" s="240" t="n">
        <v>61929720</v>
      </c>
      <c r="D53" s="240" t="n">
        <v>4349427</v>
      </c>
      <c r="E53" s="240" t="n">
        <v>122662</v>
      </c>
      <c r="F53" s="240" t="n">
        <v>1163946</v>
      </c>
      <c r="G53" s="240" t="n">
        <v>2474642</v>
      </c>
      <c r="H53" s="240" t="n">
        <v>588177</v>
      </c>
      <c r="I53" s="240" t="n">
        <v>53659295</v>
      </c>
      <c r="J53" s="240" t="n">
        <v>5000032</v>
      </c>
      <c r="K53" s="240" t="n">
        <v>4569998</v>
      </c>
      <c r="L53" s="240" t="n">
        <v>44089265</v>
      </c>
      <c r="M53" s="240" t="n">
        <v>6483079</v>
      </c>
      <c r="N53" s="240" t="n">
        <v>37606186</v>
      </c>
      <c r="O53" s="240" t="n">
        <v>3920998</v>
      </c>
      <c r="P53" s="368"/>
      <c r="Q53" s="366" t="s">
        <v>477</v>
      </c>
    </row>
    <row r="54" customFormat="false" ht="12.75" hidden="false" customHeight="false" outlineLevel="0" collapsed="false">
      <c r="B54" s="191" t="s">
        <v>478</v>
      </c>
      <c r="C54" s="240" t="n">
        <v>65222458</v>
      </c>
      <c r="D54" s="240" t="n">
        <v>4389846</v>
      </c>
      <c r="E54" s="240" t="n">
        <v>104915</v>
      </c>
      <c r="F54" s="240" t="n">
        <v>1191180</v>
      </c>
      <c r="G54" s="240" t="n">
        <v>2447102</v>
      </c>
      <c r="H54" s="240" t="n">
        <v>646649</v>
      </c>
      <c r="I54" s="240" t="n">
        <v>57050188</v>
      </c>
      <c r="J54" s="240" t="n">
        <v>4112414</v>
      </c>
      <c r="K54" s="240" t="n">
        <v>4637485</v>
      </c>
      <c r="L54" s="240" t="n">
        <v>48300289</v>
      </c>
      <c r="M54" s="240" t="n">
        <v>6974340</v>
      </c>
      <c r="N54" s="240" t="n">
        <v>41325949</v>
      </c>
      <c r="O54" s="240" t="n">
        <v>3782424</v>
      </c>
      <c r="P54" s="368"/>
      <c r="Q54" s="366" t="s">
        <v>478</v>
      </c>
    </row>
    <row r="55" customFormat="false" ht="12.75" hidden="false" customHeight="false" outlineLevel="0" collapsed="false">
      <c r="B55" s="191" t="s">
        <v>479</v>
      </c>
      <c r="C55" s="240" t="n">
        <v>67999565</v>
      </c>
      <c r="D55" s="240" t="n">
        <v>4513743</v>
      </c>
      <c r="E55" s="240" t="n">
        <v>128449</v>
      </c>
      <c r="F55" s="240" t="n">
        <v>1221662</v>
      </c>
      <c r="G55" s="240" t="n">
        <v>2527249</v>
      </c>
      <c r="H55" s="240" t="n">
        <v>636383</v>
      </c>
      <c r="I55" s="240" t="n">
        <v>59383792</v>
      </c>
      <c r="J55" s="240" t="n">
        <v>5079662</v>
      </c>
      <c r="K55" s="240" t="n">
        <v>4815064</v>
      </c>
      <c r="L55" s="240" t="n">
        <v>49489066</v>
      </c>
      <c r="M55" s="240" t="n">
        <v>6887414</v>
      </c>
      <c r="N55" s="240" t="n">
        <v>42601652</v>
      </c>
      <c r="O55" s="240" t="n">
        <v>4102030</v>
      </c>
      <c r="P55" s="368"/>
      <c r="Q55" s="366"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2</v>
      </c>
      <c r="B4" s="352"/>
      <c r="C4" s="352"/>
      <c r="D4" s="352"/>
      <c r="E4" s="352"/>
      <c r="F4" s="352"/>
      <c r="G4" s="352"/>
      <c r="H4" s="352"/>
      <c r="I4" s="352" t="s">
        <v>1342</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32053302</v>
      </c>
      <c r="D10" s="240" t="n">
        <v>2938097</v>
      </c>
      <c r="E10" s="240" t="n">
        <v>114966</v>
      </c>
      <c r="F10" s="240" t="n">
        <v>842080</v>
      </c>
      <c r="G10" s="240" t="n">
        <v>1626635</v>
      </c>
      <c r="H10" s="240" t="n">
        <v>354416</v>
      </c>
      <c r="I10" s="240" t="n">
        <v>27715124</v>
      </c>
      <c r="J10" s="240" t="n">
        <v>1454475</v>
      </c>
      <c r="K10" s="240" t="n">
        <v>2862707</v>
      </c>
      <c r="L10" s="240" t="n">
        <v>23397942</v>
      </c>
      <c r="M10" s="240" t="n">
        <v>4785386</v>
      </c>
      <c r="N10" s="240" t="n">
        <v>18612556</v>
      </c>
      <c r="O10" s="240" t="n">
        <v>1400081</v>
      </c>
      <c r="P10" s="368" t="s">
        <v>453</v>
      </c>
      <c r="Q10" s="366" t="s">
        <v>487</v>
      </c>
    </row>
    <row r="11" customFormat="false" ht="12.75" hidden="false" customHeight="false" outlineLevel="0" collapsed="false">
      <c r="B11" s="191" t="s">
        <v>482</v>
      </c>
      <c r="C11" s="240" t="n">
        <v>33680507</v>
      </c>
      <c r="D11" s="240" t="n">
        <v>2772733</v>
      </c>
      <c r="E11" s="240" t="n">
        <v>83151</v>
      </c>
      <c r="F11" s="240" t="n">
        <v>806333</v>
      </c>
      <c r="G11" s="240" t="n">
        <v>1582191</v>
      </c>
      <c r="H11" s="240" t="n">
        <v>301058</v>
      </c>
      <c r="I11" s="240" t="n">
        <v>29343791</v>
      </c>
      <c r="J11" s="240" t="n">
        <v>1637797</v>
      </c>
      <c r="K11" s="240" t="n">
        <v>2784184</v>
      </c>
      <c r="L11" s="240" t="n">
        <v>24921810</v>
      </c>
      <c r="M11" s="240" t="n">
        <v>5028648</v>
      </c>
      <c r="N11" s="240" t="n">
        <v>19893162</v>
      </c>
      <c r="O11" s="240" t="n">
        <v>1563983</v>
      </c>
      <c r="P11" s="370"/>
      <c r="Q11" s="366" t="s">
        <v>482</v>
      </c>
    </row>
    <row r="12" customFormat="false" ht="12.75" hidden="false" customHeight="false" outlineLevel="0" collapsed="false">
      <c r="B12" s="191" t="s">
        <v>483</v>
      </c>
      <c r="C12" s="240" t="n">
        <v>35646439</v>
      </c>
      <c r="D12" s="240" t="n">
        <v>3144509</v>
      </c>
      <c r="E12" s="240" t="n">
        <v>86407</v>
      </c>
      <c r="F12" s="240" t="n">
        <v>967358</v>
      </c>
      <c r="G12" s="240" t="n">
        <v>1758154</v>
      </c>
      <c r="H12" s="240" t="n">
        <v>332590</v>
      </c>
      <c r="I12" s="240" t="n">
        <v>30712017</v>
      </c>
      <c r="J12" s="240" t="n">
        <v>1282923</v>
      </c>
      <c r="K12" s="240" t="n">
        <v>2976450</v>
      </c>
      <c r="L12" s="240" t="n">
        <v>26452644</v>
      </c>
      <c r="M12" s="240" t="n">
        <v>5235605</v>
      </c>
      <c r="N12" s="240" t="n">
        <v>21217039</v>
      </c>
      <c r="O12" s="240" t="n">
        <v>1789913</v>
      </c>
      <c r="P12" s="370"/>
      <c r="Q12" s="366" t="s">
        <v>483</v>
      </c>
    </row>
    <row r="13" customFormat="false" ht="12.75" hidden="false" customHeight="false" outlineLevel="0" collapsed="false">
      <c r="B13" s="191" t="s">
        <v>466</v>
      </c>
      <c r="C13" s="240" t="n">
        <v>34717042</v>
      </c>
      <c r="D13" s="240" t="n">
        <v>3147755</v>
      </c>
      <c r="E13" s="240" t="n">
        <v>85391</v>
      </c>
      <c r="F13" s="240" t="n">
        <v>923156</v>
      </c>
      <c r="G13" s="240" t="n">
        <v>1810327</v>
      </c>
      <c r="H13" s="240" t="n">
        <v>328881</v>
      </c>
      <c r="I13" s="240" t="n">
        <v>29883427</v>
      </c>
      <c r="J13" s="240" t="n">
        <v>1324350</v>
      </c>
      <c r="K13" s="240" t="n">
        <v>2918140</v>
      </c>
      <c r="L13" s="240" t="n">
        <v>25640937</v>
      </c>
      <c r="M13" s="240" t="n">
        <v>5155915</v>
      </c>
      <c r="N13" s="240" t="n">
        <v>20485022</v>
      </c>
      <c r="O13" s="240" t="n">
        <v>1685860</v>
      </c>
      <c r="P13" s="370"/>
      <c r="Q13" s="366" t="s">
        <v>466</v>
      </c>
    </row>
    <row r="14" customFormat="false" ht="12.75" hidden="false" customHeight="false" outlineLevel="0" collapsed="false">
      <c r="B14" s="191" t="s">
        <v>484</v>
      </c>
      <c r="C14" s="240" t="n">
        <v>33719892</v>
      </c>
      <c r="D14" s="240" t="n">
        <v>2930890</v>
      </c>
      <c r="E14" s="240" t="n">
        <v>98056</v>
      </c>
      <c r="F14" s="240" t="n">
        <v>818026</v>
      </c>
      <c r="G14" s="240" t="n">
        <v>1697232</v>
      </c>
      <c r="H14" s="240" t="n">
        <v>317576</v>
      </c>
      <c r="I14" s="240" t="n">
        <v>29082229</v>
      </c>
      <c r="J14" s="240" t="n">
        <v>1143285</v>
      </c>
      <c r="K14" s="240" t="n">
        <v>3005217</v>
      </c>
      <c r="L14" s="240" t="n">
        <v>24933727</v>
      </c>
      <c r="M14" s="240" t="n">
        <v>5041853</v>
      </c>
      <c r="N14" s="240" t="n">
        <v>19891874</v>
      </c>
      <c r="O14" s="240" t="n">
        <v>1706773</v>
      </c>
      <c r="P14" s="370"/>
      <c r="Q14" s="366" t="s">
        <v>484</v>
      </c>
    </row>
    <row r="15" customFormat="false" ht="12.75" hidden="false" customHeight="false" outlineLevel="0" collapsed="false">
      <c r="B15" s="191" t="s">
        <v>475</v>
      </c>
      <c r="C15" s="240" t="n">
        <v>35394567</v>
      </c>
      <c r="D15" s="240" t="n">
        <v>3078532</v>
      </c>
      <c r="E15" s="240" t="n">
        <v>83074</v>
      </c>
      <c r="F15" s="240" t="n">
        <v>949879</v>
      </c>
      <c r="G15" s="240" t="n">
        <v>1721693</v>
      </c>
      <c r="H15" s="240" t="n">
        <v>323886</v>
      </c>
      <c r="I15" s="240" t="n">
        <v>30201348</v>
      </c>
      <c r="J15" s="240" t="n">
        <v>1138232</v>
      </c>
      <c r="K15" s="240" t="n">
        <v>2903054</v>
      </c>
      <c r="L15" s="240" t="n">
        <v>26160062</v>
      </c>
      <c r="M15" s="240" t="n">
        <v>5156181</v>
      </c>
      <c r="N15" s="240" t="n">
        <v>21003881</v>
      </c>
      <c r="O15" s="240" t="n">
        <v>2114687</v>
      </c>
      <c r="P15" s="370"/>
      <c r="Q15" s="366" t="s">
        <v>475</v>
      </c>
    </row>
    <row r="16" customFormat="false" ht="12.75" hidden="false" customHeight="false" outlineLevel="0" collapsed="false">
      <c r="B16" s="191" t="s">
        <v>476</v>
      </c>
      <c r="C16" s="240" t="n">
        <v>33820624</v>
      </c>
      <c r="D16" s="240" t="n">
        <v>2952061</v>
      </c>
      <c r="E16" s="240" t="n">
        <v>82870</v>
      </c>
      <c r="F16" s="240" t="n">
        <v>841425</v>
      </c>
      <c r="G16" s="240" t="n">
        <v>1697293</v>
      </c>
      <c r="H16" s="240" t="n">
        <v>330473</v>
      </c>
      <c r="I16" s="240" t="n">
        <v>28974537</v>
      </c>
      <c r="J16" s="240" t="n">
        <v>1149734</v>
      </c>
      <c r="K16" s="240" t="n">
        <v>2868175</v>
      </c>
      <c r="L16" s="240" t="n">
        <v>24956628</v>
      </c>
      <c r="M16" s="240" t="n">
        <v>4945124</v>
      </c>
      <c r="N16" s="240" t="n">
        <v>20011504</v>
      </c>
      <c r="O16" s="240" t="n">
        <v>1894026</v>
      </c>
      <c r="P16" s="370"/>
      <c r="Q16" s="366" t="s">
        <v>476</v>
      </c>
    </row>
    <row r="17" customFormat="false" ht="12.75" hidden="false" customHeight="false" outlineLevel="0" collapsed="false">
      <c r="B17" s="191" t="s">
        <v>477</v>
      </c>
      <c r="C17" s="240" t="n">
        <v>33269097</v>
      </c>
      <c r="D17" s="240" t="n">
        <v>3136066</v>
      </c>
      <c r="E17" s="240" t="n">
        <v>78912</v>
      </c>
      <c r="F17" s="240" t="n">
        <v>960560</v>
      </c>
      <c r="G17" s="240" t="n">
        <v>1746510</v>
      </c>
      <c r="H17" s="240" t="n">
        <v>350084</v>
      </c>
      <c r="I17" s="240" t="n">
        <v>28237740</v>
      </c>
      <c r="J17" s="240" t="n">
        <v>1075627</v>
      </c>
      <c r="K17" s="240" t="n">
        <v>3053707</v>
      </c>
      <c r="L17" s="240" t="n">
        <v>24108406</v>
      </c>
      <c r="M17" s="240" t="n">
        <v>4903379</v>
      </c>
      <c r="N17" s="240" t="n">
        <v>19205027</v>
      </c>
      <c r="O17" s="240" t="n">
        <v>1895291</v>
      </c>
      <c r="P17" s="370"/>
      <c r="Q17" s="366" t="s">
        <v>477</v>
      </c>
    </row>
    <row r="18" customFormat="false" ht="12.75" hidden="false" customHeight="false" outlineLevel="0" collapsed="false">
      <c r="B18" s="191" t="s">
        <v>478</v>
      </c>
      <c r="C18" s="240" t="n">
        <v>33528083</v>
      </c>
      <c r="D18" s="240" t="n">
        <v>3051731</v>
      </c>
      <c r="E18" s="240" t="n">
        <v>84815</v>
      </c>
      <c r="F18" s="240" t="n">
        <v>945932</v>
      </c>
      <c r="G18" s="240" t="n">
        <v>1710944</v>
      </c>
      <c r="H18" s="240" t="n">
        <v>310040</v>
      </c>
      <c r="I18" s="240" t="n">
        <v>28501708</v>
      </c>
      <c r="J18" s="240" t="n">
        <v>1029465</v>
      </c>
      <c r="K18" s="240" t="n">
        <v>2889818</v>
      </c>
      <c r="L18" s="240" t="n">
        <v>24582425</v>
      </c>
      <c r="M18" s="240" t="n">
        <v>4707665</v>
      </c>
      <c r="N18" s="240" t="n">
        <v>19874760</v>
      </c>
      <c r="O18" s="240" t="n">
        <v>1974644</v>
      </c>
      <c r="P18" s="370"/>
      <c r="Q18" s="366" t="s">
        <v>478</v>
      </c>
    </row>
    <row r="19" customFormat="false" ht="12.75" hidden="false" customHeight="false" outlineLevel="0" collapsed="false">
      <c r="B19" s="191" t="s">
        <v>479</v>
      </c>
      <c r="C19" s="240" t="n">
        <v>37781925</v>
      </c>
      <c r="D19" s="240" t="n">
        <v>3172089</v>
      </c>
      <c r="E19" s="240" t="n">
        <v>77694</v>
      </c>
      <c r="F19" s="240" t="n">
        <v>953436</v>
      </c>
      <c r="G19" s="240" t="n">
        <v>1785721</v>
      </c>
      <c r="H19" s="240" t="n">
        <v>355238</v>
      </c>
      <c r="I19" s="240" t="n">
        <v>32275191</v>
      </c>
      <c r="J19" s="240" t="n">
        <v>1403757</v>
      </c>
      <c r="K19" s="240" t="n">
        <v>3091766</v>
      </c>
      <c r="L19" s="240" t="n">
        <v>27779668</v>
      </c>
      <c r="M19" s="240" t="n">
        <v>5286571</v>
      </c>
      <c r="N19" s="240" t="n">
        <v>22493097</v>
      </c>
      <c r="O19" s="240" t="n">
        <v>2334645</v>
      </c>
      <c r="P19" s="370"/>
      <c r="Q19" s="366" t="s">
        <v>479</v>
      </c>
    </row>
    <row r="20" customFormat="false" ht="12.75" hidden="false" customHeight="false" outlineLevel="0" collapsed="false">
      <c r="B20" s="191" t="s">
        <v>480</v>
      </c>
      <c r="C20" s="240" t="n">
        <v>36171183</v>
      </c>
      <c r="D20" s="240" t="n">
        <v>3060251</v>
      </c>
      <c r="E20" s="240" t="n">
        <v>83308</v>
      </c>
      <c r="F20" s="240" t="n">
        <v>935555</v>
      </c>
      <c r="G20" s="240" t="n">
        <v>1670443</v>
      </c>
      <c r="H20" s="240" t="n">
        <v>370945</v>
      </c>
      <c r="I20" s="240" t="n">
        <v>30854293</v>
      </c>
      <c r="J20" s="240" t="n">
        <v>1347626</v>
      </c>
      <c r="K20" s="240" t="n">
        <v>2902286</v>
      </c>
      <c r="L20" s="240" t="n">
        <v>26604381</v>
      </c>
      <c r="M20" s="240" t="n">
        <v>5079591</v>
      </c>
      <c r="N20" s="240" t="n">
        <v>21524790</v>
      </c>
      <c r="O20" s="240" t="n">
        <v>2256639</v>
      </c>
      <c r="P20" s="370"/>
      <c r="Q20" s="366" t="s">
        <v>480</v>
      </c>
    </row>
    <row r="21" customFormat="false" ht="12.75" hidden="false" customHeight="false" outlineLevel="0" collapsed="false">
      <c r="B21" s="191" t="s">
        <v>481</v>
      </c>
      <c r="C21" s="240" t="n">
        <v>31725927</v>
      </c>
      <c r="D21" s="240" t="n">
        <v>3103098</v>
      </c>
      <c r="E21" s="240" t="n">
        <v>80343</v>
      </c>
      <c r="F21" s="240" t="n">
        <v>902239</v>
      </c>
      <c r="G21" s="240" t="n">
        <v>1698133</v>
      </c>
      <c r="H21" s="240" t="n">
        <v>422383</v>
      </c>
      <c r="I21" s="240" t="n">
        <v>26457193</v>
      </c>
      <c r="J21" s="240" t="n">
        <v>1626816</v>
      </c>
      <c r="K21" s="240" t="n">
        <v>2892816</v>
      </c>
      <c r="L21" s="240" t="n">
        <v>21937561</v>
      </c>
      <c r="M21" s="240" t="n">
        <v>4158326</v>
      </c>
      <c r="N21" s="240" t="n">
        <v>17779235</v>
      </c>
      <c r="O21" s="240" t="n">
        <v>2165636</v>
      </c>
      <c r="P21" s="370"/>
      <c r="Q21" s="366" t="s">
        <v>481</v>
      </c>
    </row>
    <row r="22" customFormat="false" ht="12.75" hidden="false" customHeight="false" outlineLevel="0" collapsed="false">
      <c r="A22" s="366" t="s">
        <v>454</v>
      </c>
      <c r="B22" s="191" t="s">
        <v>487</v>
      </c>
      <c r="C22" s="240" t="n">
        <v>34415923</v>
      </c>
      <c r="D22" s="240" t="n">
        <v>3171980</v>
      </c>
      <c r="E22" s="240" t="n">
        <v>109578</v>
      </c>
      <c r="F22" s="240" t="n">
        <v>922252</v>
      </c>
      <c r="G22" s="240" t="n">
        <v>1813204</v>
      </c>
      <c r="H22" s="240" t="n">
        <v>326946</v>
      </c>
      <c r="I22" s="240" t="n">
        <v>30180420</v>
      </c>
      <c r="J22" s="240" t="n">
        <v>1611576</v>
      </c>
      <c r="K22" s="240" t="n">
        <v>2875000</v>
      </c>
      <c r="L22" s="240" t="n">
        <v>25693844</v>
      </c>
      <c r="M22" s="240" t="n">
        <v>5223360</v>
      </c>
      <c r="N22" s="240" t="n">
        <v>20470484</v>
      </c>
      <c r="O22" s="240" t="n">
        <v>1063523</v>
      </c>
      <c r="P22" s="368" t="s">
        <v>454</v>
      </c>
      <c r="Q22" s="366" t="s">
        <v>487</v>
      </c>
    </row>
    <row r="23" customFormat="false" ht="12.75" hidden="false" customHeight="false" outlineLevel="0" collapsed="false">
      <c r="B23" s="191" t="s">
        <v>482</v>
      </c>
      <c r="C23" s="240" t="n">
        <v>34627051</v>
      </c>
      <c r="D23" s="240" t="n">
        <v>2957353</v>
      </c>
      <c r="E23" s="240" t="n">
        <v>96746</v>
      </c>
      <c r="F23" s="240" t="n">
        <v>892815</v>
      </c>
      <c r="G23" s="240" t="n">
        <v>1661713</v>
      </c>
      <c r="H23" s="240" t="n">
        <v>306079</v>
      </c>
      <c r="I23" s="240" t="n">
        <v>30488525</v>
      </c>
      <c r="J23" s="240" t="n">
        <v>1245523</v>
      </c>
      <c r="K23" s="240" t="n">
        <v>3261546</v>
      </c>
      <c r="L23" s="240" t="n">
        <v>25981456</v>
      </c>
      <c r="M23" s="240" t="n">
        <v>5048220</v>
      </c>
      <c r="N23" s="240" t="n">
        <v>20933236</v>
      </c>
      <c r="O23" s="240" t="n">
        <v>1181173</v>
      </c>
      <c r="P23" s="370"/>
      <c r="Q23" s="366" t="s">
        <v>482</v>
      </c>
    </row>
    <row r="24" customFormat="false" ht="12.75" hidden="false" customHeight="false" outlineLevel="0" collapsed="false">
      <c r="B24" s="191" t="s">
        <v>483</v>
      </c>
      <c r="C24" s="240" t="n">
        <v>34844449</v>
      </c>
      <c r="D24" s="240" t="n">
        <v>3051944</v>
      </c>
      <c r="E24" s="240" t="n">
        <v>81277</v>
      </c>
      <c r="F24" s="240" t="n">
        <v>923789</v>
      </c>
      <c r="G24" s="240" t="n">
        <v>1726945</v>
      </c>
      <c r="H24" s="240" t="n">
        <v>319933</v>
      </c>
      <c r="I24" s="240" t="n">
        <v>30516846</v>
      </c>
      <c r="J24" s="240" t="n">
        <v>1515921</v>
      </c>
      <c r="K24" s="240" t="n">
        <v>2949302</v>
      </c>
      <c r="L24" s="240" t="n">
        <v>26051623</v>
      </c>
      <c r="M24" s="240" t="n">
        <v>5260914</v>
      </c>
      <c r="N24" s="240" t="n">
        <v>20790709</v>
      </c>
      <c r="O24" s="240" t="n">
        <v>1275659</v>
      </c>
      <c r="P24" s="370"/>
      <c r="Q24" s="366" t="s">
        <v>483</v>
      </c>
    </row>
    <row r="25" customFormat="false" ht="12.75" hidden="false" customHeight="false" outlineLevel="0" collapsed="false">
      <c r="B25" s="191" t="s">
        <v>466</v>
      </c>
      <c r="C25" s="240" t="n">
        <v>36347659</v>
      </c>
      <c r="D25" s="240" t="n">
        <v>3147453</v>
      </c>
      <c r="E25" s="240" t="n">
        <v>109737</v>
      </c>
      <c r="F25" s="240" t="n">
        <v>845103</v>
      </c>
      <c r="G25" s="240" t="n">
        <v>1830218</v>
      </c>
      <c r="H25" s="240" t="n">
        <v>362395</v>
      </c>
      <c r="I25" s="240" t="n">
        <v>31780537</v>
      </c>
      <c r="J25" s="240" t="n">
        <v>1367643</v>
      </c>
      <c r="K25" s="240" t="n">
        <v>2802771</v>
      </c>
      <c r="L25" s="240" t="n">
        <v>27610123</v>
      </c>
      <c r="M25" s="240" t="n">
        <v>5357177</v>
      </c>
      <c r="N25" s="240" t="n">
        <v>22252946</v>
      </c>
      <c r="O25" s="240" t="n">
        <v>1419669</v>
      </c>
      <c r="P25" s="370"/>
      <c r="Q25" s="366" t="s">
        <v>466</v>
      </c>
    </row>
    <row r="26" customFormat="false" ht="12.75" hidden="false" customHeight="false" outlineLevel="0" collapsed="false">
      <c r="B26" s="191" t="s">
        <v>484</v>
      </c>
      <c r="C26" s="240" t="n">
        <v>34171875</v>
      </c>
      <c r="D26" s="240" t="n">
        <v>3185717</v>
      </c>
      <c r="E26" s="240" t="n">
        <v>88696</v>
      </c>
      <c r="F26" s="240" t="n">
        <v>991865</v>
      </c>
      <c r="G26" s="240" t="n">
        <v>1784275</v>
      </c>
      <c r="H26" s="240" t="n">
        <v>320881</v>
      </c>
      <c r="I26" s="240" t="n">
        <v>29356441</v>
      </c>
      <c r="J26" s="240" t="n">
        <v>1105389</v>
      </c>
      <c r="K26" s="240" t="n">
        <v>2905849</v>
      </c>
      <c r="L26" s="240" t="n">
        <v>25345203</v>
      </c>
      <c r="M26" s="240" t="n">
        <v>5154195</v>
      </c>
      <c r="N26" s="240" t="n">
        <v>20191008</v>
      </c>
      <c r="O26" s="240" t="n">
        <v>1629717</v>
      </c>
      <c r="P26" s="370"/>
      <c r="Q26" s="366" t="s">
        <v>484</v>
      </c>
    </row>
    <row r="27" customFormat="false" ht="12.75" hidden="false" customHeight="false" outlineLevel="0" collapsed="false">
      <c r="B27" s="191" t="s">
        <v>475</v>
      </c>
      <c r="C27" s="240" t="n">
        <v>34824815</v>
      </c>
      <c r="D27" s="240" t="n">
        <v>3009309</v>
      </c>
      <c r="E27" s="240" t="n">
        <v>107034</v>
      </c>
      <c r="F27" s="240" t="n">
        <v>831988</v>
      </c>
      <c r="G27" s="240" t="n">
        <v>1708963</v>
      </c>
      <c r="H27" s="240" t="n">
        <v>361324</v>
      </c>
      <c r="I27" s="240" t="n">
        <v>30243468</v>
      </c>
      <c r="J27" s="240" t="n">
        <v>1118812</v>
      </c>
      <c r="K27" s="240" t="n">
        <v>3177417</v>
      </c>
      <c r="L27" s="240" t="n">
        <v>25947239</v>
      </c>
      <c r="M27" s="240" t="n">
        <v>5527240</v>
      </c>
      <c r="N27" s="240" t="n">
        <v>20419999</v>
      </c>
      <c r="O27" s="240" t="n">
        <v>1572038</v>
      </c>
      <c r="P27" s="370"/>
      <c r="Q27" s="366" t="s">
        <v>475</v>
      </c>
    </row>
    <row r="28" customFormat="false" ht="12.75" hidden="false" customHeight="false" outlineLevel="0" collapsed="false">
      <c r="B28" s="191" t="s">
        <v>476</v>
      </c>
      <c r="C28" s="240" t="n">
        <v>35293098</v>
      </c>
      <c r="D28" s="240" t="n">
        <v>3093977</v>
      </c>
      <c r="E28" s="240" t="n">
        <v>103562</v>
      </c>
      <c r="F28" s="240" t="n">
        <v>915842</v>
      </c>
      <c r="G28" s="240" t="n">
        <v>1706470</v>
      </c>
      <c r="H28" s="240" t="n">
        <v>368103</v>
      </c>
      <c r="I28" s="240" t="n">
        <v>30667658</v>
      </c>
      <c r="J28" s="240" t="n">
        <v>983767</v>
      </c>
      <c r="K28" s="240" t="n">
        <v>3231445</v>
      </c>
      <c r="L28" s="240" t="n">
        <v>26452446</v>
      </c>
      <c r="M28" s="240" t="n">
        <v>5355682</v>
      </c>
      <c r="N28" s="240" t="n">
        <v>21096764</v>
      </c>
      <c r="O28" s="240" t="n">
        <v>1531463</v>
      </c>
      <c r="P28" s="370"/>
      <c r="Q28" s="366" t="s">
        <v>476</v>
      </c>
    </row>
    <row r="29" customFormat="false" ht="12.75" hidden="false" customHeight="false" outlineLevel="0" collapsed="false">
      <c r="B29" s="191" t="s">
        <v>477</v>
      </c>
      <c r="C29" s="240" t="n">
        <v>30779796</v>
      </c>
      <c r="D29" s="240" t="n">
        <v>2857736</v>
      </c>
      <c r="E29" s="240" t="n">
        <v>126867</v>
      </c>
      <c r="F29" s="240" t="n">
        <v>852958</v>
      </c>
      <c r="G29" s="240" t="n">
        <v>1592592</v>
      </c>
      <c r="H29" s="240" t="n">
        <v>285319</v>
      </c>
      <c r="I29" s="240" t="n">
        <v>26302956</v>
      </c>
      <c r="J29" s="240" t="n">
        <v>937978</v>
      </c>
      <c r="K29" s="240" t="n">
        <v>3238257</v>
      </c>
      <c r="L29" s="240" t="n">
        <v>22126721</v>
      </c>
      <c r="M29" s="240" t="n">
        <v>4824477</v>
      </c>
      <c r="N29" s="240" t="n">
        <v>17302244</v>
      </c>
      <c r="O29" s="240" t="n">
        <v>1619104</v>
      </c>
      <c r="P29" s="370"/>
      <c r="Q29" s="366" t="s">
        <v>477</v>
      </c>
    </row>
    <row r="30" customFormat="false" ht="12.75" hidden="false" customHeight="false" outlineLevel="0" collapsed="false">
      <c r="B30" s="191" t="s">
        <v>478</v>
      </c>
      <c r="C30" s="240" t="n">
        <v>35902784</v>
      </c>
      <c r="D30" s="240" t="n">
        <v>3061064</v>
      </c>
      <c r="E30" s="240" t="n">
        <v>100609</v>
      </c>
      <c r="F30" s="240" t="n">
        <v>891130</v>
      </c>
      <c r="G30" s="240" t="n">
        <v>1660048</v>
      </c>
      <c r="H30" s="240" t="n">
        <v>409277</v>
      </c>
      <c r="I30" s="240" t="n">
        <v>31061301</v>
      </c>
      <c r="J30" s="240" t="n">
        <v>989058</v>
      </c>
      <c r="K30" s="240" t="n">
        <v>3119163</v>
      </c>
      <c r="L30" s="240" t="n">
        <v>26953080</v>
      </c>
      <c r="M30" s="240" t="n">
        <v>5780052</v>
      </c>
      <c r="N30" s="240" t="n">
        <v>21173028</v>
      </c>
      <c r="O30" s="240" t="n">
        <v>1780419</v>
      </c>
      <c r="P30" s="370"/>
      <c r="Q30" s="366" t="s">
        <v>478</v>
      </c>
    </row>
    <row r="31" customFormat="false" ht="12.75" hidden="false" customHeight="false" outlineLevel="0" collapsed="false">
      <c r="B31" s="191" t="s">
        <v>479</v>
      </c>
      <c r="C31" s="240" t="n">
        <v>38041134</v>
      </c>
      <c r="D31" s="240" t="n">
        <v>3164173</v>
      </c>
      <c r="E31" s="240" t="n">
        <v>106464</v>
      </c>
      <c r="F31" s="240" t="n">
        <v>929478</v>
      </c>
      <c r="G31" s="240" t="n">
        <v>1728630</v>
      </c>
      <c r="H31" s="240" t="n">
        <v>399601</v>
      </c>
      <c r="I31" s="240" t="n">
        <v>32802293</v>
      </c>
      <c r="J31" s="240" t="n">
        <v>1164993</v>
      </c>
      <c r="K31" s="240" t="n">
        <v>3562845</v>
      </c>
      <c r="L31" s="240" t="n">
        <v>28074455</v>
      </c>
      <c r="M31" s="240" t="n">
        <v>5363129</v>
      </c>
      <c r="N31" s="240" t="n">
        <v>22711326</v>
      </c>
      <c r="O31" s="240" t="n">
        <v>2074668</v>
      </c>
      <c r="P31" s="370"/>
      <c r="Q31" s="366" t="s">
        <v>479</v>
      </c>
    </row>
    <row r="32" customFormat="false" ht="12.75" hidden="false" customHeight="false" outlineLevel="0" collapsed="false">
      <c r="B32" s="191" t="s">
        <v>480</v>
      </c>
      <c r="C32" s="240" t="n">
        <v>32667530</v>
      </c>
      <c r="D32" s="240" t="n">
        <v>3035153</v>
      </c>
      <c r="E32" s="240" t="n">
        <v>107243</v>
      </c>
      <c r="F32" s="240" t="n">
        <v>908413</v>
      </c>
      <c r="G32" s="240" t="n">
        <v>1612327</v>
      </c>
      <c r="H32" s="240" t="n">
        <v>407170</v>
      </c>
      <c r="I32" s="240" t="n">
        <v>27563145</v>
      </c>
      <c r="J32" s="240" t="n">
        <v>1226331</v>
      </c>
      <c r="K32" s="240" t="n">
        <v>2632522</v>
      </c>
      <c r="L32" s="240" t="n">
        <v>23704292</v>
      </c>
      <c r="M32" s="240" t="n">
        <v>4392958</v>
      </c>
      <c r="N32" s="240" t="n">
        <v>19311334</v>
      </c>
      <c r="O32" s="240" t="n">
        <v>2069232</v>
      </c>
      <c r="P32" s="370"/>
      <c r="Q32" s="366" t="s">
        <v>480</v>
      </c>
    </row>
    <row r="33" customFormat="false" ht="12.75" hidden="false" customHeight="false" outlineLevel="0" collapsed="false">
      <c r="B33" s="191" t="s">
        <v>481</v>
      </c>
      <c r="C33" s="240" t="n">
        <v>29104706</v>
      </c>
      <c r="D33" s="240" t="n">
        <v>3159429</v>
      </c>
      <c r="E33" s="240" t="n">
        <v>98398</v>
      </c>
      <c r="F33" s="240" t="n">
        <v>933657</v>
      </c>
      <c r="G33" s="240" t="n">
        <v>1676997</v>
      </c>
      <c r="H33" s="240" t="n">
        <v>450377</v>
      </c>
      <c r="I33" s="240" t="n">
        <v>24153116</v>
      </c>
      <c r="J33" s="240" t="n">
        <v>1386984</v>
      </c>
      <c r="K33" s="240" t="n">
        <v>2556461</v>
      </c>
      <c r="L33" s="240" t="n">
        <v>20209671</v>
      </c>
      <c r="M33" s="240" t="n">
        <v>3448072</v>
      </c>
      <c r="N33" s="240" t="n">
        <v>16761599</v>
      </c>
      <c r="O33" s="240" t="n">
        <v>1792161</v>
      </c>
      <c r="P33" s="370"/>
      <c r="Q33" s="366" t="s">
        <v>481</v>
      </c>
    </row>
    <row r="34" customFormat="false" ht="12.75" hidden="false" customHeight="false" outlineLevel="0" collapsed="false">
      <c r="A34" s="366" t="s">
        <v>455</v>
      </c>
      <c r="B34" s="191" t="s">
        <v>487</v>
      </c>
      <c r="C34" s="240" t="n">
        <v>28621687</v>
      </c>
      <c r="D34" s="240" t="n">
        <v>3088336</v>
      </c>
      <c r="E34" s="240" t="n">
        <v>134023</v>
      </c>
      <c r="F34" s="240" t="n">
        <v>929144</v>
      </c>
      <c r="G34" s="240" t="n">
        <v>1669243</v>
      </c>
      <c r="H34" s="240" t="n">
        <v>355926</v>
      </c>
      <c r="I34" s="240" t="n">
        <v>24379766</v>
      </c>
      <c r="J34" s="240" t="n">
        <v>1194139</v>
      </c>
      <c r="K34" s="240" t="n">
        <v>2566202</v>
      </c>
      <c r="L34" s="240" t="n">
        <v>20619425</v>
      </c>
      <c r="M34" s="240" t="n">
        <v>3921484</v>
      </c>
      <c r="N34" s="240" t="n">
        <v>16697941</v>
      </c>
      <c r="O34" s="240" t="n">
        <v>1153585</v>
      </c>
      <c r="P34" s="368" t="s">
        <v>455</v>
      </c>
      <c r="Q34" s="366" t="s">
        <v>487</v>
      </c>
    </row>
    <row r="35" customFormat="false" ht="12.75" hidden="false" customHeight="false" outlineLevel="0" collapsed="false">
      <c r="B35" s="191" t="s">
        <v>482</v>
      </c>
      <c r="C35" s="240" t="n">
        <v>29620616</v>
      </c>
      <c r="D35" s="240" t="n">
        <v>2951835</v>
      </c>
      <c r="E35" s="240" t="n">
        <v>113034</v>
      </c>
      <c r="F35" s="240" t="n">
        <v>817184</v>
      </c>
      <c r="G35" s="240" t="n">
        <v>1688594</v>
      </c>
      <c r="H35" s="240" t="n">
        <v>333023</v>
      </c>
      <c r="I35" s="240" t="n">
        <v>25544292</v>
      </c>
      <c r="J35" s="240" t="n">
        <v>1096985</v>
      </c>
      <c r="K35" s="240" t="n">
        <v>2953607</v>
      </c>
      <c r="L35" s="240" t="n">
        <v>21493700</v>
      </c>
      <c r="M35" s="240" t="n">
        <v>3888576</v>
      </c>
      <c r="N35" s="240" t="n">
        <v>17605124</v>
      </c>
      <c r="O35" s="367" t="n">
        <v>1124489</v>
      </c>
      <c r="Q35" s="366" t="s">
        <v>482</v>
      </c>
    </row>
    <row r="36" customFormat="false" ht="12.75" hidden="false" customHeight="false" outlineLevel="0" collapsed="false">
      <c r="B36" s="191" t="s">
        <v>483</v>
      </c>
      <c r="C36" s="240" t="n">
        <v>32873426</v>
      </c>
      <c r="D36" s="240" t="n">
        <v>3213328</v>
      </c>
      <c r="E36" s="240" t="n">
        <v>112146</v>
      </c>
      <c r="F36" s="240" t="n">
        <v>879568</v>
      </c>
      <c r="G36" s="240" t="n">
        <v>1841016</v>
      </c>
      <c r="H36" s="240" t="n">
        <v>380598</v>
      </c>
      <c r="I36" s="240" t="n">
        <v>28488268</v>
      </c>
      <c r="J36" s="240" t="n">
        <v>1091311</v>
      </c>
      <c r="K36" s="240" t="n">
        <v>2953318</v>
      </c>
      <c r="L36" s="240" t="n">
        <v>24443639</v>
      </c>
      <c r="M36" s="240" t="n">
        <v>4039492</v>
      </c>
      <c r="N36" s="240" t="n">
        <v>20404147</v>
      </c>
      <c r="O36" s="367" t="n">
        <v>1171830</v>
      </c>
      <c r="Q36" s="366" t="s">
        <v>483</v>
      </c>
    </row>
    <row r="37" customFormat="false" ht="12.75" hidden="false" customHeight="false" outlineLevel="0" collapsed="false">
      <c r="B37" s="191" t="s">
        <v>466</v>
      </c>
      <c r="C37" s="240" t="n">
        <v>30189425</v>
      </c>
      <c r="D37" s="240" t="n">
        <v>3358678</v>
      </c>
      <c r="E37" s="240" t="n">
        <v>109661</v>
      </c>
      <c r="F37" s="240" t="n">
        <v>960555</v>
      </c>
      <c r="G37" s="240" t="n">
        <v>1935909</v>
      </c>
      <c r="H37" s="240" t="n">
        <v>352553</v>
      </c>
      <c r="I37" s="240" t="n">
        <v>25772910</v>
      </c>
      <c r="J37" s="240" t="n">
        <v>764562</v>
      </c>
      <c r="K37" s="240" t="n">
        <v>2597255</v>
      </c>
      <c r="L37" s="240" t="n">
        <v>22411093</v>
      </c>
      <c r="M37" s="240" t="n">
        <v>3745109</v>
      </c>
      <c r="N37" s="240" t="n">
        <v>18665984</v>
      </c>
      <c r="O37" s="240" t="n">
        <v>1057837</v>
      </c>
      <c r="P37" s="370"/>
      <c r="Q37" s="366" t="s">
        <v>466</v>
      </c>
    </row>
    <row r="38" customFormat="false" ht="12.75" hidden="false" customHeight="false" outlineLevel="0" collapsed="false">
      <c r="B38" s="191" t="s">
        <v>484</v>
      </c>
      <c r="C38" s="240" t="n">
        <v>28751756</v>
      </c>
      <c r="D38" s="240" t="n">
        <v>3077308</v>
      </c>
      <c r="E38" s="240" t="n">
        <v>144948</v>
      </c>
      <c r="F38" s="240" t="n">
        <v>860344</v>
      </c>
      <c r="G38" s="240" t="n">
        <v>1719825</v>
      </c>
      <c r="H38" s="240" t="n">
        <v>352191</v>
      </c>
      <c r="I38" s="240" t="n">
        <v>24536788</v>
      </c>
      <c r="J38" s="240" t="n">
        <v>878202</v>
      </c>
      <c r="K38" s="240" t="n">
        <v>2446381</v>
      </c>
      <c r="L38" s="240" t="n">
        <v>21212205</v>
      </c>
      <c r="M38" s="240" t="n">
        <v>4057964</v>
      </c>
      <c r="N38" s="240" t="n">
        <v>17154241</v>
      </c>
      <c r="O38" s="240" t="n">
        <v>1137660</v>
      </c>
      <c r="P38" s="370"/>
      <c r="Q38" s="366" t="s">
        <v>484</v>
      </c>
    </row>
    <row r="39" customFormat="false" ht="12.75" hidden="false" customHeight="false" outlineLevel="0" collapsed="false">
      <c r="B39" s="191" t="s">
        <v>475</v>
      </c>
      <c r="C39" s="240" t="n">
        <v>30403463</v>
      </c>
      <c r="D39" s="240" t="n">
        <v>2920732</v>
      </c>
      <c r="E39" s="240" t="n">
        <v>88254</v>
      </c>
      <c r="F39" s="240" t="n">
        <v>864956</v>
      </c>
      <c r="G39" s="240" t="n">
        <v>1615899</v>
      </c>
      <c r="H39" s="240" t="n">
        <v>351623</v>
      </c>
      <c r="I39" s="240" t="n">
        <v>26295635</v>
      </c>
      <c r="J39" s="240" t="n">
        <v>972780</v>
      </c>
      <c r="K39" s="240" t="n">
        <v>2747833</v>
      </c>
      <c r="L39" s="240" t="n">
        <v>22575022</v>
      </c>
      <c r="M39" s="240" t="n">
        <v>4274893</v>
      </c>
      <c r="N39" s="240" t="n">
        <v>18300129</v>
      </c>
      <c r="O39" s="240" t="n">
        <v>1187096</v>
      </c>
      <c r="P39" s="370"/>
      <c r="Q39" s="366" t="s">
        <v>475</v>
      </c>
    </row>
    <row r="40" customFormat="false" ht="12.75" hidden="false" customHeight="false" outlineLevel="0" collapsed="false">
      <c r="B40" s="191" t="s">
        <v>476</v>
      </c>
      <c r="C40" s="240" t="n">
        <v>30047317</v>
      </c>
      <c r="D40" s="240" t="n">
        <v>3086039</v>
      </c>
      <c r="E40" s="240" t="n">
        <v>125173</v>
      </c>
      <c r="F40" s="240" t="n">
        <v>858418</v>
      </c>
      <c r="G40" s="240" t="n">
        <v>1703653</v>
      </c>
      <c r="H40" s="240" t="n">
        <v>398795</v>
      </c>
      <c r="I40" s="240" t="n">
        <v>25639715</v>
      </c>
      <c r="J40" s="240" t="n">
        <v>1118479</v>
      </c>
      <c r="K40" s="240" t="n">
        <v>2688195</v>
      </c>
      <c r="L40" s="240" t="n">
        <v>21833041</v>
      </c>
      <c r="M40" s="240" t="n">
        <v>4194233</v>
      </c>
      <c r="N40" s="240" t="n">
        <v>17638808</v>
      </c>
      <c r="O40" s="240" t="n">
        <v>1321563</v>
      </c>
      <c r="P40" s="370"/>
      <c r="Q40" s="369" t="s">
        <v>476</v>
      </c>
    </row>
    <row r="41" customFormat="false" ht="12.75" hidden="false" customHeight="false" outlineLevel="0" collapsed="false">
      <c r="B41" s="191" t="s">
        <v>477</v>
      </c>
      <c r="C41" s="240" t="n">
        <v>27842671</v>
      </c>
      <c r="D41" s="240" t="n">
        <v>3088950</v>
      </c>
      <c r="E41" s="240" t="n">
        <v>119734</v>
      </c>
      <c r="F41" s="240" t="n">
        <v>901197</v>
      </c>
      <c r="G41" s="240" t="n">
        <v>1728018</v>
      </c>
      <c r="H41" s="240" t="n">
        <v>340001</v>
      </c>
      <c r="I41" s="240" t="n">
        <v>23408128</v>
      </c>
      <c r="J41" s="240" t="n">
        <v>1035443</v>
      </c>
      <c r="K41" s="240" t="n">
        <v>2497952</v>
      </c>
      <c r="L41" s="240" t="n">
        <v>19874733</v>
      </c>
      <c r="M41" s="240" t="n">
        <v>3836272</v>
      </c>
      <c r="N41" s="240" t="n">
        <v>16038461</v>
      </c>
      <c r="O41" s="240" t="n">
        <v>1345593</v>
      </c>
      <c r="P41" s="370"/>
      <c r="Q41" s="366" t="s">
        <v>477</v>
      </c>
    </row>
    <row r="42" customFormat="false" ht="12.75" hidden="false" customHeight="false" outlineLevel="0" collapsed="false">
      <c r="B42" s="191" t="s">
        <v>478</v>
      </c>
      <c r="C42" s="240" t="n">
        <v>32297736</v>
      </c>
      <c r="D42" s="240" t="n">
        <v>3041966</v>
      </c>
      <c r="E42" s="240" t="n">
        <v>113512</v>
      </c>
      <c r="F42" s="240" t="n">
        <v>915898</v>
      </c>
      <c r="G42" s="240" t="n">
        <v>1625542</v>
      </c>
      <c r="H42" s="240" t="n">
        <v>387014</v>
      </c>
      <c r="I42" s="240" t="n">
        <v>27922095</v>
      </c>
      <c r="J42" s="240" t="n">
        <v>1218983</v>
      </c>
      <c r="K42" s="240" t="n">
        <v>2604830</v>
      </c>
      <c r="L42" s="240" t="n">
        <v>24098282</v>
      </c>
      <c r="M42" s="240" t="n">
        <v>4464676</v>
      </c>
      <c r="N42" s="240" t="n">
        <v>19633606</v>
      </c>
      <c r="O42" s="240" t="n">
        <v>1333675</v>
      </c>
      <c r="P42" s="370"/>
      <c r="Q42" s="369" t="s">
        <v>478</v>
      </c>
    </row>
    <row r="43" customFormat="false" ht="12.75" hidden="false" customHeight="false" outlineLevel="0" collapsed="false">
      <c r="B43" s="191" t="s">
        <v>479</v>
      </c>
      <c r="C43" s="240" t="n">
        <v>34167018</v>
      </c>
      <c r="D43" s="240" t="n">
        <v>3206884</v>
      </c>
      <c r="E43" s="240" t="n">
        <v>104179</v>
      </c>
      <c r="F43" s="240" t="n">
        <v>967302</v>
      </c>
      <c r="G43" s="240" t="n">
        <v>1733376</v>
      </c>
      <c r="H43" s="240" t="n">
        <v>402027</v>
      </c>
      <c r="I43" s="240" t="n">
        <v>29394348</v>
      </c>
      <c r="J43" s="240" t="n">
        <v>1119113</v>
      </c>
      <c r="K43" s="240" t="n">
        <v>2974588</v>
      </c>
      <c r="L43" s="240" t="n">
        <v>25300647</v>
      </c>
      <c r="M43" s="240" t="n">
        <v>4878308</v>
      </c>
      <c r="N43" s="240" t="n">
        <v>20422339</v>
      </c>
      <c r="O43" s="240" t="n">
        <v>1565786</v>
      </c>
      <c r="P43" s="370"/>
      <c r="Q43" s="366" t="s">
        <v>479</v>
      </c>
    </row>
    <row r="44" customFormat="false" ht="12.75" hidden="false" customHeight="false" outlineLevel="0" collapsed="false">
      <c r="B44" s="191" t="s">
        <v>480</v>
      </c>
      <c r="C44" s="240" t="n">
        <v>31487937</v>
      </c>
      <c r="D44" s="240" t="n">
        <v>2973772</v>
      </c>
      <c r="E44" s="240" t="n">
        <v>113725</v>
      </c>
      <c r="F44" s="240" t="n">
        <v>859326</v>
      </c>
      <c r="G44" s="240" t="n">
        <v>1593426</v>
      </c>
      <c r="H44" s="240" t="n">
        <v>407295</v>
      </c>
      <c r="I44" s="240" t="n">
        <v>26807699</v>
      </c>
      <c r="J44" s="240" t="n">
        <v>1033182</v>
      </c>
      <c r="K44" s="240" t="n">
        <v>2745790</v>
      </c>
      <c r="L44" s="240" t="n">
        <v>23028727</v>
      </c>
      <c r="M44" s="240" t="n">
        <v>4541244</v>
      </c>
      <c r="N44" s="240" t="n">
        <v>18487483</v>
      </c>
      <c r="O44" s="240" t="n">
        <v>1706466</v>
      </c>
      <c r="P44" s="370"/>
      <c r="Q44" s="369" t="s">
        <v>480</v>
      </c>
    </row>
    <row r="45" customFormat="false" ht="12.75" hidden="false" customHeight="false" outlineLevel="0" collapsed="false">
      <c r="B45" s="191" t="s">
        <v>481</v>
      </c>
      <c r="C45" s="240" t="n">
        <v>30531826</v>
      </c>
      <c r="D45" s="240" t="n">
        <v>3271106</v>
      </c>
      <c r="E45" s="240" t="n">
        <v>129242</v>
      </c>
      <c r="F45" s="240" t="n">
        <v>1023749</v>
      </c>
      <c r="G45" s="240" t="n">
        <v>1711744</v>
      </c>
      <c r="H45" s="240" t="n">
        <v>406371</v>
      </c>
      <c r="I45" s="240" t="n">
        <v>25688366</v>
      </c>
      <c r="J45" s="240" t="n">
        <v>1312731</v>
      </c>
      <c r="K45" s="240" t="n">
        <v>2724581</v>
      </c>
      <c r="L45" s="240" t="n">
        <v>21651054</v>
      </c>
      <c r="M45" s="240" t="n">
        <v>4150376</v>
      </c>
      <c r="N45" s="240" t="n">
        <v>17500678</v>
      </c>
      <c r="O45" s="240" t="n">
        <v>1572354</v>
      </c>
      <c r="P45" s="370"/>
      <c r="Q45" s="366" t="s">
        <v>481</v>
      </c>
    </row>
    <row r="46" customFormat="false" ht="12.75" hidden="false" customHeight="false" outlineLevel="0" collapsed="false">
      <c r="A46" s="366" t="s">
        <v>1337</v>
      </c>
      <c r="B46" s="191" t="s">
        <v>487</v>
      </c>
      <c r="C46" s="240" t="n">
        <v>29415749</v>
      </c>
      <c r="D46" s="240" t="n">
        <v>2807782</v>
      </c>
      <c r="E46" s="240" t="n">
        <v>87624</v>
      </c>
      <c r="F46" s="240" t="n">
        <v>818150</v>
      </c>
      <c r="G46" s="240" t="n">
        <v>1547985</v>
      </c>
      <c r="H46" s="240" t="n">
        <v>354023</v>
      </c>
      <c r="I46" s="240" t="n">
        <v>23647128</v>
      </c>
      <c r="J46" s="240" t="n">
        <v>1342421</v>
      </c>
      <c r="K46" s="240" t="n">
        <v>2611524</v>
      </c>
      <c r="L46" s="240" t="n">
        <v>19693183</v>
      </c>
      <c r="M46" s="240" t="n">
        <v>3852669</v>
      </c>
      <c r="N46" s="240" t="n">
        <v>15840514</v>
      </c>
      <c r="O46" s="240" t="n">
        <v>2960839</v>
      </c>
      <c r="P46" s="368" t="s">
        <v>1337</v>
      </c>
      <c r="Q46" s="366" t="s">
        <v>487</v>
      </c>
    </row>
    <row r="47" customFormat="false" ht="12.75" hidden="false" customHeight="false" outlineLevel="0" collapsed="false">
      <c r="A47" s="366"/>
      <c r="B47" s="191" t="s">
        <v>482</v>
      </c>
      <c r="C47" s="240" t="n">
        <v>31940409</v>
      </c>
      <c r="D47" s="240" t="n">
        <v>2790537</v>
      </c>
      <c r="E47" s="240" t="n">
        <v>96678</v>
      </c>
      <c r="F47" s="240" t="n">
        <v>805082</v>
      </c>
      <c r="G47" s="240" t="n">
        <v>1569907</v>
      </c>
      <c r="H47" s="240" t="n">
        <v>318870</v>
      </c>
      <c r="I47" s="240" t="n">
        <v>26137746</v>
      </c>
      <c r="J47" s="240" t="n">
        <v>1395511</v>
      </c>
      <c r="K47" s="240" t="n">
        <v>2702801</v>
      </c>
      <c r="L47" s="240" t="n">
        <v>22039434</v>
      </c>
      <c r="M47" s="240" t="n">
        <v>4059700</v>
      </c>
      <c r="N47" s="240" t="n">
        <v>17979734</v>
      </c>
      <c r="O47" s="240" t="n">
        <v>3012126</v>
      </c>
      <c r="P47" s="368"/>
      <c r="Q47" s="366" t="s">
        <v>482</v>
      </c>
    </row>
    <row r="48" customFormat="false" ht="12.75" hidden="false" customHeight="false" outlineLevel="0" collapsed="false">
      <c r="A48" s="366"/>
      <c r="B48" s="191" t="s">
        <v>483</v>
      </c>
      <c r="C48" s="240" t="n">
        <v>35868865</v>
      </c>
      <c r="D48" s="240" t="n">
        <v>3080661</v>
      </c>
      <c r="E48" s="240" t="n">
        <v>88513</v>
      </c>
      <c r="F48" s="240" t="n">
        <v>951058</v>
      </c>
      <c r="G48" s="240" t="n">
        <v>1714915</v>
      </c>
      <c r="H48" s="240" t="n">
        <v>326175</v>
      </c>
      <c r="I48" s="240" t="n">
        <v>29295600</v>
      </c>
      <c r="J48" s="240" t="n">
        <v>1407814</v>
      </c>
      <c r="K48" s="240" t="n">
        <v>3168137</v>
      </c>
      <c r="L48" s="240" t="n">
        <v>24719649</v>
      </c>
      <c r="M48" s="240" t="n">
        <v>5047187</v>
      </c>
      <c r="N48" s="240" t="n">
        <v>19672462</v>
      </c>
      <c r="O48" s="240" t="n">
        <v>3492604</v>
      </c>
      <c r="P48" s="368"/>
      <c r="Q48" s="366" t="s">
        <v>483</v>
      </c>
    </row>
    <row r="49" customFormat="false" ht="12.75" hidden="false" customHeight="false" outlineLevel="0" collapsed="false">
      <c r="B49" s="191" t="s">
        <v>466</v>
      </c>
      <c r="C49" s="240" t="n">
        <v>31887551</v>
      </c>
      <c r="D49" s="240" t="n">
        <v>2895212</v>
      </c>
      <c r="E49" s="240" t="n">
        <v>107732</v>
      </c>
      <c r="F49" s="240" t="n">
        <v>807186</v>
      </c>
      <c r="G49" s="240" t="n">
        <v>1666865</v>
      </c>
      <c r="H49" s="240" t="n">
        <v>313429</v>
      </c>
      <c r="I49" s="240" t="n">
        <v>26124166</v>
      </c>
      <c r="J49" s="240" t="n">
        <v>1043114</v>
      </c>
      <c r="K49" s="240" t="n">
        <v>2848068</v>
      </c>
      <c r="L49" s="240" t="n">
        <v>22232984</v>
      </c>
      <c r="M49" s="240" t="n">
        <v>4527704</v>
      </c>
      <c r="N49" s="240" t="n">
        <v>17705280</v>
      </c>
      <c r="O49" s="240" t="n">
        <v>2868173</v>
      </c>
      <c r="P49" s="368"/>
      <c r="Q49" s="366" t="s">
        <v>466</v>
      </c>
    </row>
    <row r="50" customFormat="false" ht="12.75" hidden="false" customHeight="false" outlineLevel="0" collapsed="false">
      <c r="B50" s="191" t="s">
        <v>484</v>
      </c>
      <c r="C50" s="240" t="n">
        <v>35264931</v>
      </c>
      <c r="D50" s="240" t="n">
        <v>3227519</v>
      </c>
      <c r="E50" s="240" t="n">
        <v>105233</v>
      </c>
      <c r="F50" s="240" t="n">
        <v>945446</v>
      </c>
      <c r="G50" s="240" t="n">
        <v>1820383</v>
      </c>
      <c r="H50" s="240" t="n">
        <v>356457</v>
      </c>
      <c r="I50" s="240" t="n">
        <v>28529292</v>
      </c>
      <c r="J50" s="240" t="n">
        <v>1224515</v>
      </c>
      <c r="K50" s="240" t="n">
        <v>2983585</v>
      </c>
      <c r="L50" s="240" t="n">
        <v>24321192</v>
      </c>
      <c r="M50" s="240" t="n">
        <v>5118069</v>
      </c>
      <c r="N50" s="240" t="n">
        <v>19203123</v>
      </c>
      <c r="O50" s="240" t="n">
        <v>3508120</v>
      </c>
      <c r="P50" s="368"/>
      <c r="Q50" s="366" t="s">
        <v>484</v>
      </c>
    </row>
    <row r="51" customFormat="false" ht="12.75" hidden="false" customHeight="false" outlineLevel="0" collapsed="false">
      <c r="B51" s="191" t="s">
        <v>475</v>
      </c>
      <c r="C51" s="240" t="n">
        <v>38951407</v>
      </c>
      <c r="D51" s="240" t="n">
        <v>3051371</v>
      </c>
      <c r="E51" s="240" t="n">
        <v>103339</v>
      </c>
      <c r="F51" s="240" t="n">
        <v>871160</v>
      </c>
      <c r="G51" s="240" t="n">
        <v>1722180</v>
      </c>
      <c r="H51" s="240" t="n">
        <v>354692</v>
      </c>
      <c r="I51" s="240" t="n">
        <v>32318157</v>
      </c>
      <c r="J51" s="240" t="n">
        <v>1111114</v>
      </c>
      <c r="K51" s="240" t="n">
        <v>3344027</v>
      </c>
      <c r="L51" s="240" t="n">
        <v>27863016</v>
      </c>
      <c r="M51" s="240" t="n">
        <v>4926236</v>
      </c>
      <c r="N51" s="240" t="n">
        <v>22936780</v>
      </c>
      <c r="O51" s="240" t="n">
        <v>3581879</v>
      </c>
      <c r="P51" s="368"/>
      <c r="Q51" s="366" t="s">
        <v>475</v>
      </c>
    </row>
    <row r="52" customFormat="false" ht="12.75" hidden="false" customHeight="false" outlineLevel="0" collapsed="false">
      <c r="B52" s="191" t="s">
        <v>476</v>
      </c>
      <c r="C52" s="240" t="n">
        <v>35341555</v>
      </c>
      <c r="D52" s="240" t="n">
        <v>3083654</v>
      </c>
      <c r="E52" s="240" t="n">
        <v>126773</v>
      </c>
      <c r="F52" s="240" t="n">
        <v>848818</v>
      </c>
      <c r="G52" s="240" t="n">
        <v>1709890</v>
      </c>
      <c r="H52" s="240" t="n">
        <v>398173</v>
      </c>
      <c r="I52" s="240" t="n">
        <v>28936175</v>
      </c>
      <c r="J52" s="240" t="n">
        <v>1010942</v>
      </c>
      <c r="K52" s="240" t="n">
        <v>2965383</v>
      </c>
      <c r="L52" s="240" t="n">
        <v>24959850</v>
      </c>
      <c r="M52" s="240" t="n">
        <v>4885352</v>
      </c>
      <c r="N52" s="240" t="n">
        <v>20074498</v>
      </c>
      <c r="O52" s="240" t="n">
        <v>3321726</v>
      </c>
      <c r="P52" s="368"/>
      <c r="Q52" s="366" t="s">
        <v>476</v>
      </c>
    </row>
    <row r="53" customFormat="false" ht="12.75" hidden="false" customHeight="false" outlineLevel="0" collapsed="false">
      <c r="B53" s="191" t="s">
        <v>477</v>
      </c>
      <c r="C53" s="240" t="n">
        <v>33080052</v>
      </c>
      <c r="D53" s="240" t="n">
        <v>3105408</v>
      </c>
      <c r="E53" s="240" t="n">
        <v>121048</v>
      </c>
      <c r="F53" s="240" t="n">
        <v>888825</v>
      </c>
      <c r="G53" s="240" t="n">
        <v>1764064</v>
      </c>
      <c r="H53" s="240" t="n">
        <v>331471</v>
      </c>
      <c r="I53" s="240" t="n">
        <v>26568007</v>
      </c>
      <c r="J53" s="240" t="n">
        <v>1091220</v>
      </c>
      <c r="K53" s="240" t="n">
        <v>3138846</v>
      </c>
      <c r="L53" s="240" t="n">
        <v>22337941</v>
      </c>
      <c r="M53" s="240" t="n">
        <v>4443329</v>
      </c>
      <c r="N53" s="240" t="n">
        <v>17894612</v>
      </c>
      <c r="O53" s="240" t="n">
        <v>3406637</v>
      </c>
      <c r="P53" s="368"/>
      <c r="Q53" s="366" t="s">
        <v>477</v>
      </c>
    </row>
    <row r="54" customFormat="false" ht="12.75" hidden="false" customHeight="false" outlineLevel="0" collapsed="false">
      <c r="B54" s="191" t="s">
        <v>478</v>
      </c>
      <c r="C54" s="240" t="n">
        <v>36134547</v>
      </c>
      <c r="D54" s="240" t="n">
        <v>3051948</v>
      </c>
      <c r="E54" s="240" t="n">
        <v>103811</v>
      </c>
      <c r="F54" s="240" t="n">
        <v>894447</v>
      </c>
      <c r="G54" s="240" t="n">
        <v>1681004</v>
      </c>
      <c r="H54" s="240" t="n">
        <v>372686</v>
      </c>
      <c r="I54" s="240" t="n">
        <v>29794231</v>
      </c>
      <c r="J54" s="240" t="n">
        <v>903219</v>
      </c>
      <c r="K54" s="240" t="n">
        <v>3265094</v>
      </c>
      <c r="L54" s="240" t="n">
        <v>25625918</v>
      </c>
      <c r="M54" s="240" t="n">
        <v>4909094</v>
      </c>
      <c r="N54" s="240" t="n">
        <v>20716824</v>
      </c>
      <c r="O54" s="240" t="n">
        <v>3288368</v>
      </c>
      <c r="P54" s="368"/>
      <c r="Q54" s="366" t="s">
        <v>478</v>
      </c>
    </row>
    <row r="55" customFormat="false" ht="12.75" hidden="false" customHeight="false" outlineLevel="0" collapsed="false">
      <c r="B55" s="191" t="s">
        <v>479</v>
      </c>
      <c r="C55" s="240" t="n">
        <v>37331325</v>
      </c>
      <c r="D55" s="240" t="n">
        <v>3129835</v>
      </c>
      <c r="E55" s="240" t="n">
        <v>127205</v>
      </c>
      <c r="F55" s="240" t="n">
        <v>917867</v>
      </c>
      <c r="G55" s="240" t="n">
        <v>1702890</v>
      </c>
      <c r="H55" s="240" t="n">
        <v>381873</v>
      </c>
      <c r="I55" s="240" t="n">
        <v>30610524</v>
      </c>
      <c r="J55" s="240" t="n">
        <v>1303401</v>
      </c>
      <c r="K55" s="240" t="n">
        <v>3308914</v>
      </c>
      <c r="L55" s="240" t="n">
        <v>25998209</v>
      </c>
      <c r="M55" s="240" t="n">
        <v>4843895</v>
      </c>
      <c r="N55" s="240" t="n">
        <v>21154314</v>
      </c>
      <c r="O55" s="240" t="n">
        <v>3590966</v>
      </c>
      <c r="P55" s="368"/>
      <c r="Q55" s="366"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3</v>
      </c>
      <c r="B4" s="352"/>
      <c r="C4" s="352"/>
      <c r="D4" s="352"/>
      <c r="E4" s="352"/>
      <c r="F4" s="352"/>
      <c r="G4" s="352"/>
      <c r="H4" s="352"/>
      <c r="I4" s="352" t="s">
        <v>1343</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26135326</v>
      </c>
      <c r="D10" s="240" t="n">
        <v>1392321</v>
      </c>
      <c r="E10" s="240" t="n">
        <v>1108</v>
      </c>
      <c r="F10" s="240" t="n">
        <v>317470</v>
      </c>
      <c r="G10" s="240" t="n">
        <v>826637</v>
      </c>
      <c r="H10" s="240" t="n">
        <v>247106</v>
      </c>
      <c r="I10" s="240" t="n">
        <v>24449520</v>
      </c>
      <c r="J10" s="240" t="n">
        <v>3973019</v>
      </c>
      <c r="K10" s="240" t="n">
        <v>1516917</v>
      </c>
      <c r="L10" s="240" t="n">
        <v>18959584</v>
      </c>
      <c r="M10" s="240" t="n">
        <v>1780318</v>
      </c>
      <c r="N10" s="240" t="n">
        <v>17179266</v>
      </c>
      <c r="O10" s="240" t="n">
        <v>293485</v>
      </c>
      <c r="P10" s="368" t="s">
        <v>453</v>
      </c>
      <c r="Q10" s="366" t="s">
        <v>487</v>
      </c>
    </row>
    <row r="11" customFormat="false" ht="12.75" hidden="false" customHeight="false" outlineLevel="0" collapsed="false">
      <c r="B11" s="191" t="s">
        <v>482</v>
      </c>
      <c r="C11" s="240" t="n">
        <v>27283565</v>
      </c>
      <c r="D11" s="240" t="n">
        <v>1480976</v>
      </c>
      <c r="E11" s="240" t="n">
        <v>1947</v>
      </c>
      <c r="F11" s="240" t="n">
        <v>300942</v>
      </c>
      <c r="G11" s="240" t="n">
        <v>828299</v>
      </c>
      <c r="H11" s="240" t="n">
        <v>349788</v>
      </c>
      <c r="I11" s="240" t="n">
        <v>25520650</v>
      </c>
      <c r="J11" s="240" t="n">
        <v>4302281</v>
      </c>
      <c r="K11" s="240" t="n">
        <v>1580096</v>
      </c>
      <c r="L11" s="240" t="n">
        <v>19638273</v>
      </c>
      <c r="M11" s="240" t="n">
        <v>1888216</v>
      </c>
      <c r="N11" s="240" t="n">
        <v>17750057</v>
      </c>
      <c r="O11" s="240" t="n">
        <v>281939</v>
      </c>
      <c r="P11" s="370"/>
      <c r="Q11" s="366" t="s">
        <v>482</v>
      </c>
    </row>
    <row r="12" customFormat="false" ht="12.75" hidden="false" customHeight="false" outlineLevel="0" collapsed="false">
      <c r="B12" s="191" t="s">
        <v>483</v>
      </c>
      <c r="C12" s="240" t="n">
        <v>26543806</v>
      </c>
      <c r="D12" s="240" t="n">
        <v>1436423</v>
      </c>
      <c r="E12" s="240" t="n">
        <v>2443</v>
      </c>
      <c r="F12" s="240" t="n">
        <v>340445</v>
      </c>
      <c r="G12" s="240" t="n">
        <v>850579</v>
      </c>
      <c r="H12" s="240" t="n">
        <v>242956</v>
      </c>
      <c r="I12" s="240" t="n">
        <v>24829935</v>
      </c>
      <c r="J12" s="240" t="n">
        <v>3793223</v>
      </c>
      <c r="K12" s="240" t="n">
        <v>1515341</v>
      </c>
      <c r="L12" s="240" t="n">
        <v>19521371</v>
      </c>
      <c r="M12" s="240" t="n">
        <v>1972884</v>
      </c>
      <c r="N12" s="240" t="n">
        <v>17548487</v>
      </c>
      <c r="O12" s="240" t="n">
        <v>277448</v>
      </c>
      <c r="P12" s="370"/>
      <c r="Q12" s="366" t="s">
        <v>483</v>
      </c>
    </row>
    <row r="13" customFormat="false" ht="12.75" hidden="false" customHeight="false" outlineLevel="0" collapsed="false">
      <c r="B13" s="191" t="s">
        <v>466</v>
      </c>
      <c r="C13" s="240" t="n">
        <v>26464343</v>
      </c>
      <c r="D13" s="240" t="n">
        <v>1520899</v>
      </c>
      <c r="E13" s="240" t="n">
        <v>3617</v>
      </c>
      <c r="F13" s="240" t="n">
        <v>285924</v>
      </c>
      <c r="G13" s="240" t="n">
        <v>945201</v>
      </c>
      <c r="H13" s="240" t="n">
        <v>286157</v>
      </c>
      <c r="I13" s="240" t="n">
        <v>24637911</v>
      </c>
      <c r="J13" s="240" t="n">
        <v>4213915</v>
      </c>
      <c r="K13" s="240" t="n">
        <v>1297641</v>
      </c>
      <c r="L13" s="240" t="n">
        <v>19126355</v>
      </c>
      <c r="M13" s="240" t="n">
        <v>1995518</v>
      </c>
      <c r="N13" s="240" t="n">
        <v>17130837</v>
      </c>
      <c r="O13" s="240" t="n">
        <v>305533</v>
      </c>
      <c r="P13" s="370"/>
      <c r="Q13" s="366" t="s">
        <v>466</v>
      </c>
    </row>
    <row r="14" customFormat="false" ht="12.75" hidden="false" customHeight="false" outlineLevel="0" collapsed="false">
      <c r="B14" s="191" t="s">
        <v>484</v>
      </c>
      <c r="C14" s="240" t="n">
        <v>24392987</v>
      </c>
      <c r="D14" s="240" t="n">
        <v>1251458</v>
      </c>
      <c r="E14" s="240" t="n">
        <v>1879</v>
      </c>
      <c r="F14" s="240" t="n">
        <v>257164</v>
      </c>
      <c r="G14" s="240" t="n">
        <v>758644</v>
      </c>
      <c r="H14" s="240" t="n">
        <v>233771</v>
      </c>
      <c r="I14" s="240" t="n">
        <v>22863533</v>
      </c>
      <c r="J14" s="240" t="n">
        <v>4308075</v>
      </c>
      <c r="K14" s="240" t="n">
        <v>1266625</v>
      </c>
      <c r="L14" s="240" t="n">
        <v>17288833</v>
      </c>
      <c r="M14" s="240" t="n">
        <v>1645554</v>
      </c>
      <c r="N14" s="240" t="n">
        <v>15643279</v>
      </c>
      <c r="O14" s="240" t="n">
        <v>277996</v>
      </c>
      <c r="P14" s="370"/>
      <c r="Q14" s="366" t="s">
        <v>484</v>
      </c>
    </row>
    <row r="15" customFormat="false" ht="12.75" hidden="false" customHeight="false" outlineLevel="0" collapsed="false">
      <c r="B15" s="191" t="s">
        <v>475</v>
      </c>
      <c r="C15" s="240" t="n">
        <v>25357289</v>
      </c>
      <c r="D15" s="240" t="n">
        <v>1322405</v>
      </c>
      <c r="E15" s="240" t="n">
        <v>2365</v>
      </c>
      <c r="F15" s="240" t="n">
        <v>314819</v>
      </c>
      <c r="G15" s="240" t="n">
        <v>762402</v>
      </c>
      <c r="H15" s="240" t="n">
        <v>242819</v>
      </c>
      <c r="I15" s="240" t="n">
        <v>23750999</v>
      </c>
      <c r="J15" s="240" t="n">
        <v>4087015</v>
      </c>
      <c r="K15" s="240" t="n">
        <v>1449308</v>
      </c>
      <c r="L15" s="240" t="n">
        <v>18214676</v>
      </c>
      <c r="M15" s="240" t="n">
        <v>1750939</v>
      </c>
      <c r="N15" s="240" t="n">
        <v>16463737</v>
      </c>
      <c r="O15" s="240" t="n">
        <v>283885</v>
      </c>
      <c r="P15" s="370"/>
      <c r="Q15" s="366" t="s">
        <v>475</v>
      </c>
    </row>
    <row r="16" customFormat="false" ht="12.75" hidden="false" customHeight="false" outlineLevel="0" collapsed="false">
      <c r="B16" s="191" t="s">
        <v>476</v>
      </c>
      <c r="C16" s="240" t="n">
        <v>25602666</v>
      </c>
      <c r="D16" s="240" t="n">
        <v>1361396</v>
      </c>
      <c r="E16" s="240" t="n">
        <v>1346</v>
      </c>
      <c r="F16" s="240" t="n">
        <v>292789</v>
      </c>
      <c r="G16" s="240" t="n">
        <v>776955</v>
      </c>
      <c r="H16" s="240" t="n">
        <v>290306</v>
      </c>
      <c r="I16" s="240" t="n">
        <v>23972095</v>
      </c>
      <c r="J16" s="240" t="n">
        <v>4040233</v>
      </c>
      <c r="K16" s="240" t="n">
        <v>1320524</v>
      </c>
      <c r="L16" s="240" t="n">
        <v>18611338</v>
      </c>
      <c r="M16" s="240" t="n">
        <v>2048872</v>
      </c>
      <c r="N16" s="240" t="n">
        <v>16562466</v>
      </c>
      <c r="O16" s="240" t="n">
        <v>269175</v>
      </c>
      <c r="P16" s="370"/>
      <c r="Q16" s="366" t="s">
        <v>476</v>
      </c>
    </row>
    <row r="17" customFormat="false" ht="12.75" hidden="false" customHeight="false" outlineLevel="0" collapsed="false">
      <c r="B17" s="191" t="s">
        <v>477</v>
      </c>
      <c r="C17" s="240" t="n">
        <v>27378988</v>
      </c>
      <c r="D17" s="240" t="n">
        <v>1289706</v>
      </c>
      <c r="E17" s="240" t="n">
        <v>2051</v>
      </c>
      <c r="F17" s="240" t="n">
        <v>285301</v>
      </c>
      <c r="G17" s="240" t="n">
        <v>761340</v>
      </c>
      <c r="H17" s="240" t="n">
        <v>241014</v>
      </c>
      <c r="I17" s="240" t="n">
        <v>25823965</v>
      </c>
      <c r="J17" s="240" t="n">
        <v>4034396</v>
      </c>
      <c r="K17" s="240" t="n">
        <v>1447578</v>
      </c>
      <c r="L17" s="240" t="n">
        <v>20341991</v>
      </c>
      <c r="M17" s="240" t="n">
        <v>1891738</v>
      </c>
      <c r="N17" s="240" t="n">
        <v>18450253</v>
      </c>
      <c r="O17" s="240" t="n">
        <v>265317</v>
      </c>
      <c r="P17" s="370"/>
      <c r="Q17" s="366" t="s">
        <v>477</v>
      </c>
    </row>
    <row r="18" customFormat="false" ht="12.75" hidden="false" customHeight="false" outlineLevel="0" collapsed="false">
      <c r="B18" s="191" t="s">
        <v>478</v>
      </c>
      <c r="C18" s="240" t="n">
        <v>26298167</v>
      </c>
      <c r="D18" s="240" t="n">
        <v>1300443</v>
      </c>
      <c r="E18" s="240" t="n">
        <v>1292</v>
      </c>
      <c r="F18" s="240" t="n">
        <v>282877</v>
      </c>
      <c r="G18" s="240" t="n">
        <v>739939</v>
      </c>
      <c r="H18" s="240" t="n">
        <v>276335</v>
      </c>
      <c r="I18" s="240" t="n">
        <v>24742589</v>
      </c>
      <c r="J18" s="240" t="n">
        <v>3736340</v>
      </c>
      <c r="K18" s="240" t="n">
        <v>1338240</v>
      </c>
      <c r="L18" s="240" t="n">
        <v>19668009</v>
      </c>
      <c r="M18" s="240" t="n">
        <v>1652514</v>
      </c>
      <c r="N18" s="240" t="n">
        <v>18015495</v>
      </c>
      <c r="O18" s="240" t="n">
        <v>255135</v>
      </c>
      <c r="P18" s="370"/>
      <c r="Q18" s="366" t="s">
        <v>478</v>
      </c>
    </row>
    <row r="19" customFormat="false" ht="12.75" hidden="false" customHeight="false" outlineLevel="0" collapsed="false">
      <c r="B19" s="191" t="s">
        <v>479</v>
      </c>
      <c r="C19" s="240" t="n">
        <v>28761409</v>
      </c>
      <c r="D19" s="240" t="n">
        <v>1478705</v>
      </c>
      <c r="E19" s="240" t="n">
        <v>1794</v>
      </c>
      <c r="F19" s="240" t="n">
        <v>318932</v>
      </c>
      <c r="G19" s="240" t="n">
        <v>877095</v>
      </c>
      <c r="H19" s="240" t="n">
        <v>280884</v>
      </c>
      <c r="I19" s="240" t="n">
        <v>26981661</v>
      </c>
      <c r="J19" s="240" t="n">
        <v>4084807</v>
      </c>
      <c r="K19" s="240" t="n">
        <v>1330375</v>
      </c>
      <c r="L19" s="240" t="n">
        <v>21566479</v>
      </c>
      <c r="M19" s="240" t="n">
        <v>1825175</v>
      </c>
      <c r="N19" s="240" t="n">
        <v>19741304</v>
      </c>
      <c r="O19" s="240" t="n">
        <v>301043</v>
      </c>
      <c r="P19" s="370"/>
      <c r="Q19" s="366" t="s">
        <v>479</v>
      </c>
    </row>
    <row r="20" customFormat="false" ht="12.75" hidden="false" customHeight="false" outlineLevel="0" collapsed="false">
      <c r="B20" s="191" t="s">
        <v>480</v>
      </c>
      <c r="C20" s="240" t="n">
        <v>28343018</v>
      </c>
      <c r="D20" s="240" t="n">
        <v>1470759</v>
      </c>
      <c r="E20" s="240" t="n">
        <v>1983</v>
      </c>
      <c r="F20" s="240" t="n">
        <v>330490</v>
      </c>
      <c r="G20" s="240" t="n">
        <v>877026</v>
      </c>
      <c r="H20" s="240" t="n">
        <v>261260</v>
      </c>
      <c r="I20" s="240" t="n">
        <v>26571882</v>
      </c>
      <c r="J20" s="240" t="n">
        <v>4797476</v>
      </c>
      <c r="K20" s="240" t="n">
        <v>1277948</v>
      </c>
      <c r="L20" s="240" t="n">
        <v>20496458</v>
      </c>
      <c r="M20" s="240" t="n">
        <v>1775345</v>
      </c>
      <c r="N20" s="240" t="n">
        <v>18721113</v>
      </c>
      <c r="O20" s="240" t="n">
        <v>300377</v>
      </c>
      <c r="P20" s="370"/>
      <c r="Q20" s="366" t="s">
        <v>480</v>
      </c>
    </row>
    <row r="21" customFormat="false" ht="12.75" hidden="false" customHeight="false" outlineLevel="0" collapsed="false">
      <c r="B21" s="191" t="s">
        <v>481</v>
      </c>
      <c r="C21" s="240" t="n">
        <v>26338748</v>
      </c>
      <c r="D21" s="240" t="n">
        <v>1369728</v>
      </c>
      <c r="E21" s="240" t="n">
        <v>1612</v>
      </c>
      <c r="F21" s="240" t="n">
        <v>303626</v>
      </c>
      <c r="G21" s="240" t="n">
        <v>804129</v>
      </c>
      <c r="H21" s="240" t="n">
        <v>260361</v>
      </c>
      <c r="I21" s="240" t="n">
        <v>24707607</v>
      </c>
      <c r="J21" s="240" t="n">
        <v>4479016</v>
      </c>
      <c r="K21" s="240" t="n">
        <v>1491481</v>
      </c>
      <c r="L21" s="240" t="n">
        <v>18737110</v>
      </c>
      <c r="M21" s="240" t="n">
        <v>1589269</v>
      </c>
      <c r="N21" s="240" t="n">
        <v>17147841</v>
      </c>
      <c r="O21" s="240" t="n">
        <v>261413</v>
      </c>
      <c r="P21" s="370"/>
      <c r="Q21" s="366" t="s">
        <v>481</v>
      </c>
    </row>
    <row r="22" customFormat="false" ht="12.75" hidden="false" customHeight="false" outlineLevel="0" collapsed="false">
      <c r="A22" s="366" t="s">
        <v>454</v>
      </c>
      <c r="B22" s="191" t="s">
        <v>487</v>
      </c>
      <c r="C22" s="240" t="n">
        <v>28636608</v>
      </c>
      <c r="D22" s="240" t="n">
        <v>1414322</v>
      </c>
      <c r="E22" s="240" t="n">
        <v>1408</v>
      </c>
      <c r="F22" s="240" t="n">
        <v>299738</v>
      </c>
      <c r="G22" s="240" t="n">
        <v>837833</v>
      </c>
      <c r="H22" s="240" t="n">
        <v>275343</v>
      </c>
      <c r="I22" s="240" t="n">
        <v>26962733</v>
      </c>
      <c r="J22" s="240" t="n">
        <v>4682028</v>
      </c>
      <c r="K22" s="240" t="n">
        <v>1413591</v>
      </c>
      <c r="L22" s="240" t="n">
        <v>20867114</v>
      </c>
      <c r="M22" s="240" t="n">
        <v>2119597</v>
      </c>
      <c r="N22" s="240" t="n">
        <v>18747517</v>
      </c>
      <c r="O22" s="240" t="n">
        <v>259553</v>
      </c>
      <c r="P22" s="368" t="s">
        <v>454</v>
      </c>
      <c r="Q22" s="366" t="s">
        <v>487</v>
      </c>
    </row>
    <row r="23" customFormat="false" ht="12.75" hidden="false" customHeight="false" outlineLevel="0" collapsed="false">
      <c r="B23" s="191" t="s">
        <v>482</v>
      </c>
      <c r="C23" s="240" t="n">
        <v>27358719</v>
      </c>
      <c r="D23" s="240" t="n">
        <v>1355703</v>
      </c>
      <c r="E23" s="240" t="n">
        <v>1320</v>
      </c>
      <c r="F23" s="240" t="n">
        <v>280643</v>
      </c>
      <c r="G23" s="240" t="n">
        <v>812527</v>
      </c>
      <c r="H23" s="240" t="n">
        <v>261213</v>
      </c>
      <c r="I23" s="240" t="n">
        <v>25761258</v>
      </c>
      <c r="J23" s="240" t="n">
        <v>4484607</v>
      </c>
      <c r="K23" s="240" t="n">
        <v>1331423</v>
      </c>
      <c r="L23" s="240" t="n">
        <v>19945228</v>
      </c>
      <c r="M23" s="240" t="n">
        <v>1939503</v>
      </c>
      <c r="N23" s="240" t="n">
        <v>18005725</v>
      </c>
      <c r="O23" s="240" t="n">
        <v>241758</v>
      </c>
      <c r="P23" s="370"/>
      <c r="Q23" s="366" t="s">
        <v>482</v>
      </c>
    </row>
    <row r="24" customFormat="false" ht="12.75" hidden="false" customHeight="false" outlineLevel="0" collapsed="false">
      <c r="B24" s="191" t="s">
        <v>483</v>
      </c>
      <c r="C24" s="240" t="n">
        <v>26835809</v>
      </c>
      <c r="D24" s="240" t="n">
        <v>1352670</v>
      </c>
      <c r="E24" s="240" t="n">
        <v>2108</v>
      </c>
      <c r="F24" s="240" t="n">
        <v>285183</v>
      </c>
      <c r="G24" s="240" t="n">
        <v>841839</v>
      </c>
      <c r="H24" s="240" t="n">
        <v>223540</v>
      </c>
      <c r="I24" s="240" t="n">
        <v>25238973</v>
      </c>
      <c r="J24" s="240" t="n">
        <v>4256245</v>
      </c>
      <c r="K24" s="240" t="n">
        <v>1287557</v>
      </c>
      <c r="L24" s="240" t="n">
        <v>19695171</v>
      </c>
      <c r="M24" s="240" t="n">
        <v>1896319</v>
      </c>
      <c r="N24" s="240" t="n">
        <v>17798852</v>
      </c>
      <c r="O24" s="240" t="n">
        <v>244166</v>
      </c>
      <c r="P24" s="370"/>
      <c r="Q24" s="366" t="s">
        <v>483</v>
      </c>
    </row>
    <row r="25" customFormat="false" ht="12.75" hidden="false" customHeight="false" outlineLevel="0" collapsed="false">
      <c r="B25" s="191" t="s">
        <v>466</v>
      </c>
      <c r="C25" s="240" t="n">
        <v>27501255</v>
      </c>
      <c r="D25" s="240" t="n">
        <v>1438375</v>
      </c>
      <c r="E25" s="240" t="n">
        <v>1892</v>
      </c>
      <c r="F25" s="240" t="n">
        <v>298831</v>
      </c>
      <c r="G25" s="240" t="n">
        <v>879843</v>
      </c>
      <c r="H25" s="240" t="n">
        <v>257809</v>
      </c>
      <c r="I25" s="240" t="n">
        <v>25789721</v>
      </c>
      <c r="J25" s="240" t="n">
        <v>4557208</v>
      </c>
      <c r="K25" s="240" t="n">
        <v>1414449</v>
      </c>
      <c r="L25" s="240" t="n">
        <v>19818064</v>
      </c>
      <c r="M25" s="240" t="n">
        <v>2066615</v>
      </c>
      <c r="N25" s="240" t="n">
        <v>17751449</v>
      </c>
      <c r="O25" s="240" t="n">
        <v>273159</v>
      </c>
      <c r="P25" s="370"/>
      <c r="Q25" s="366" t="s">
        <v>466</v>
      </c>
    </row>
    <row r="26" customFormat="false" ht="12.75" hidden="false" customHeight="false" outlineLevel="0" collapsed="false">
      <c r="B26" s="191" t="s">
        <v>484</v>
      </c>
      <c r="C26" s="240" t="n">
        <v>26524303</v>
      </c>
      <c r="D26" s="240" t="n">
        <v>1449434</v>
      </c>
      <c r="E26" s="240" t="n">
        <v>2118</v>
      </c>
      <c r="F26" s="240" t="n">
        <v>309460</v>
      </c>
      <c r="G26" s="240" t="n">
        <v>884661</v>
      </c>
      <c r="H26" s="240" t="n">
        <v>253195</v>
      </c>
      <c r="I26" s="240" t="n">
        <v>24815946</v>
      </c>
      <c r="J26" s="240" t="n">
        <v>4215823</v>
      </c>
      <c r="K26" s="240" t="n">
        <v>1340340</v>
      </c>
      <c r="L26" s="240" t="n">
        <v>19259783</v>
      </c>
      <c r="M26" s="240" t="n">
        <v>1833865</v>
      </c>
      <c r="N26" s="240" t="n">
        <v>17425918</v>
      </c>
      <c r="O26" s="240" t="n">
        <v>258923</v>
      </c>
      <c r="P26" s="370"/>
      <c r="Q26" s="366" t="s">
        <v>484</v>
      </c>
    </row>
    <row r="27" customFormat="false" ht="12.75" hidden="false" customHeight="false" outlineLevel="0" collapsed="false">
      <c r="B27" s="191" t="s">
        <v>475</v>
      </c>
      <c r="C27" s="240" t="n">
        <v>26551889</v>
      </c>
      <c r="D27" s="240" t="n">
        <v>1386722</v>
      </c>
      <c r="E27" s="240" t="n">
        <v>1947</v>
      </c>
      <c r="F27" s="240" t="n">
        <v>279250</v>
      </c>
      <c r="G27" s="240" t="n">
        <v>810479</v>
      </c>
      <c r="H27" s="240" t="n">
        <v>295046</v>
      </c>
      <c r="I27" s="240" t="n">
        <v>24866205</v>
      </c>
      <c r="J27" s="240" t="n">
        <v>3783109</v>
      </c>
      <c r="K27" s="240" t="n">
        <v>1510729</v>
      </c>
      <c r="L27" s="240" t="n">
        <v>19572367</v>
      </c>
      <c r="M27" s="240" t="n">
        <v>1893046</v>
      </c>
      <c r="N27" s="240" t="n">
        <v>17679321</v>
      </c>
      <c r="O27" s="240" t="n">
        <v>298962</v>
      </c>
      <c r="P27" s="370"/>
      <c r="Q27" s="366" t="s">
        <v>475</v>
      </c>
    </row>
    <row r="28" customFormat="false" ht="12.75" hidden="false" customHeight="false" outlineLevel="0" collapsed="false">
      <c r="B28" s="191" t="s">
        <v>476</v>
      </c>
      <c r="C28" s="240" t="n">
        <v>28890949</v>
      </c>
      <c r="D28" s="240" t="n">
        <v>1404327</v>
      </c>
      <c r="E28" s="240" t="n">
        <v>1675</v>
      </c>
      <c r="F28" s="240" t="n">
        <v>288929</v>
      </c>
      <c r="G28" s="240" t="n">
        <v>845278</v>
      </c>
      <c r="H28" s="240" t="n">
        <v>268445</v>
      </c>
      <c r="I28" s="240" t="n">
        <v>27210507</v>
      </c>
      <c r="J28" s="240" t="n">
        <v>4694438</v>
      </c>
      <c r="K28" s="240" t="n">
        <v>1517277</v>
      </c>
      <c r="L28" s="240" t="n">
        <v>20998792</v>
      </c>
      <c r="M28" s="240" t="n">
        <v>2089666</v>
      </c>
      <c r="N28" s="240" t="n">
        <v>18909126</v>
      </c>
      <c r="O28" s="240" t="n">
        <v>276115</v>
      </c>
      <c r="P28" s="370"/>
      <c r="Q28" s="366" t="s">
        <v>476</v>
      </c>
    </row>
    <row r="29" customFormat="false" ht="12.75" hidden="false" customHeight="false" outlineLevel="0" collapsed="false">
      <c r="B29" s="191" t="s">
        <v>477</v>
      </c>
      <c r="C29" s="240" t="n">
        <v>26186341</v>
      </c>
      <c r="D29" s="240" t="n">
        <v>1247958</v>
      </c>
      <c r="E29" s="240" t="n">
        <v>2002</v>
      </c>
      <c r="F29" s="240" t="n">
        <v>269529</v>
      </c>
      <c r="G29" s="240" t="n">
        <v>723391</v>
      </c>
      <c r="H29" s="240" t="n">
        <v>253036</v>
      </c>
      <c r="I29" s="240" t="n">
        <v>24709878</v>
      </c>
      <c r="J29" s="240" t="n">
        <v>3758923</v>
      </c>
      <c r="K29" s="240" t="n">
        <v>1415897</v>
      </c>
      <c r="L29" s="240" t="n">
        <v>19535058</v>
      </c>
      <c r="M29" s="240" t="n">
        <v>1731127</v>
      </c>
      <c r="N29" s="240" t="n">
        <v>17803931</v>
      </c>
      <c r="O29" s="240" t="n">
        <v>228505</v>
      </c>
      <c r="P29" s="370"/>
      <c r="Q29" s="366" t="s">
        <v>477</v>
      </c>
    </row>
    <row r="30" customFormat="false" ht="12.75" hidden="false" customHeight="false" outlineLevel="0" collapsed="false">
      <c r="B30" s="191" t="s">
        <v>478</v>
      </c>
      <c r="C30" s="240" t="n">
        <v>28281428</v>
      </c>
      <c r="D30" s="240" t="n">
        <v>1330594</v>
      </c>
      <c r="E30" s="240" t="n">
        <v>1313</v>
      </c>
      <c r="F30" s="240" t="n">
        <v>307922</v>
      </c>
      <c r="G30" s="240" t="n">
        <v>772541</v>
      </c>
      <c r="H30" s="240" t="n">
        <v>248818</v>
      </c>
      <c r="I30" s="240" t="n">
        <v>26699730</v>
      </c>
      <c r="J30" s="240" t="n">
        <v>4328618</v>
      </c>
      <c r="K30" s="240" t="n">
        <v>1396925</v>
      </c>
      <c r="L30" s="240" t="n">
        <v>20974187</v>
      </c>
      <c r="M30" s="240" t="n">
        <v>1866367</v>
      </c>
      <c r="N30" s="240" t="n">
        <v>19107820</v>
      </c>
      <c r="O30" s="240" t="n">
        <v>251104</v>
      </c>
      <c r="P30" s="370"/>
      <c r="Q30" s="366" t="s">
        <v>478</v>
      </c>
    </row>
    <row r="31" customFormat="false" ht="12.75" hidden="false" customHeight="false" outlineLevel="0" collapsed="false">
      <c r="B31" s="191" t="s">
        <v>479</v>
      </c>
      <c r="C31" s="240" t="n">
        <v>29679060</v>
      </c>
      <c r="D31" s="240" t="n">
        <v>1479522</v>
      </c>
      <c r="E31" s="240" t="n">
        <v>1302</v>
      </c>
      <c r="F31" s="240" t="n">
        <v>322851</v>
      </c>
      <c r="G31" s="240" t="n">
        <v>835102</v>
      </c>
      <c r="H31" s="240" t="n">
        <v>320267</v>
      </c>
      <c r="I31" s="240" t="n">
        <v>27897922</v>
      </c>
      <c r="J31" s="240" t="n">
        <v>3929634</v>
      </c>
      <c r="K31" s="240" t="n">
        <v>1680036</v>
      </c>
      <c r="L31" s="240" t="n">
        <v>22288252</v>
      </c>
      <c r="M31" s="240" t="n">
        <v>2052392</v>
      </c>
      <c r="N31" s="240" t="n">
        <v>20235860</v>
      </c>
      <c r="O31" s="240" t="n">
        <v>301616</v>
      </c>
      <c r="P31" s="370"/>
      <c r="Q31" s="366" t="s">
        <v>479</v>
      </c>
    </row>
    <row r="32" customFormat="false" ht="12.75" hidden="false" customHeight="false" outlineLevel="0" collapsed="false">
      <c r="B32" s="191" t="s">
        <v>480</v>
      </c>
      <c r="C32" s="240" t="n">
        <v>27921774</v>
      </c>
      <c r="D32" s="240" t="n">
        <v>1327659</v>
      </c>
      <c r="E32" s="240" t="n">
        <v>1669</v>
      </c>
      <c r="F32" s="240" t="n">
        <v>286377</v>
      </c>
      <c r="G32" s="240" t="n">
        <v>786299</v>
      </c>
      <c r="H32" s="240" t="n">
        <v>253314</v>
      </c>
      <c r="I32" s="240" t="n">
        <v>26235092</v>
      </c>
      <c r="J32" s="240" t="n">
        <v>4404920</v>
      </c>
      <c r="K32" s="240" t="n">
        <v>1466830</v>
      </c>
      <c r="L32" s="240" t="n">
        <v>20363342</v>
      </c>
      <c r="M32" s="240" t="n">
        <v>2050560</v>
      </c>
      <c r="N32" s="240" t="n">
        <v>18312782</v>
      </c>
      <c r="O32" s="240" t="n">
        <v>359023</v>
      </c>
      <c r="P32" s="370"/>
      <c r="Q32" s="366" t="s">
        <v>480</v>
      </c>
    </row>
    <row r="33" customFormat="false" ht="12.75" hidden="false" customHeight="false" outlineLevel="0" collapsed="false">
      <c r="B33" s="191" t="s">
        <v>481</v>
      </c>
      <c r="C33" s="240" t="n">
        <v>25476791</v>
      </c>
      <c r="D33" s="240" t="n">
        <v>1323568</v>
      </c>
      <c r="E33" s="240" t="n">
        <v>969</v>
      </c>
      <c r="F33" s="240" t="n">
        <v>280902</v>
      </c>
      <c r="G33" s="240" t="n">
        <v>762425</v>
      </c>
      <c r="H33" s="240" t="n">
        <v>279272</v>
      </c>
      <c r="I33" s="240" t="n">
        <v>23875201</v>
      </c>
      <c r="J33" s="240" t="n">
        <v>4084483</v>
      </c>
      <c r="K33" s="240" t="n">
        <v>1264343</v>
      </c>
      <c r="L33" s="240" t="n">
        <v>18526375</v>
      </c>
      <c r="M33" s="240" t="n">
        <v>1385429</v>
      </c>
      <c r="N33" s="240" t="n">
        <v>17140946</v>
      </c>
      <c r="O33" s="240" t="n">
        <v>278022</v>
      </c>
      <c r="P33" s="370"/>
      <c r="Q33" s="366" t="s">
        <v>481</v>
      </c>
    </row>
    <row r="34" customFormat="false" ht="12.75" hidden="false" customHeight="false" outlineLevel="0" collapsed="false">
      <c r="A34" s="366" t="s">
        <v>455</v>
      </c>
      <c r="B34" s="191" t="s">
        <v>487</v>
      </c>
      <c r="C34" s="240" t="n">
        <v>25695705</v>
      </c>
      <c r="D34" s="240" t="n">
        <v>1413140</v>
      </c>
      <c r="E34" s="240" t="n">
        <v>932</v>
      </c>
      <c r="F34" s="240" t="n">
        <v>304645</v>
      </c>
      <c r="G34" s="240" t="n">
        <v>824387</v>
      </c>
      <c r="H34" s="240" t="n">
        <v>283176</v>
      </c>
      <c r="I34" s="240" t="n">
        <v>23945016</v>
      </c>
      <c r="J34" s="240" t="n">
        <v>4557925</v>
      </c>
      <c r="K34" s="240" t="n">
        <v>1134048</v>
      </c>
      <c r="L34" s="240" t="n">
        <v>18253043</v>
      </c>
      <c r="M34" s="240" t="n">
        <v>1654759</v>
      </c>
      <c r="N34" s="240" t="n">
        <v>16598284</v>
      </c>
      <c r="O34" s="240" t="n">
        <v>337549</v>
      </c>
      <c r="P34" s="368" t="s">
        <v>455</v>
      </c>
      <c r="Q34" s="366" t="s">
        <v>487</v>
      </c>
    </row>
    <row r="35" customFormat="false" ht="12.75" hidden="false" customHeight="false" outlineLevel="0" collapsed="false">
      <c r="B35" s="191" t="s">
        <v>482</v>
      </c>
      <c r="C35" s="240" t="n">
        <v>23708721</v>
      </c>
      <c r="D35" s="240" t="n">
        <v>1263038</v>
      </c>
      <c r="E35" s="240" t="n">
        <v>1392</v>
      </c>
      <c r="F35" s="240" t="n">
        <v>273472</v>
      </c>
      <c r="G35" s="240" t="n">
        <v>751190</v>
      </c>
      <c r="H35" s="240" t="n">
        <v>236984</v>
      </c>
      <c r="I35" s="240" t="n">
        <v>22108462</v>
      </c>
      <c r="J35" s="240" t="n">
        <v>3799573</v>
      </c>
      <c r="K35" s="240" t="n">
        <v>1163594</v>
      </c>
      <c r="L35" s="240" t="n">
        <v>17145295</v>
      </c>
      <c r="M35" s="240" t="n">
        <v>1557657</v>
      </c>
      <c r="N35" s="240" t="n">
        <v>15587638</v>
      </c>
      <c r="O35" s="367" t="n">
        <v>337221</v>
      </c>
      <c r="Q35" s="366" t="s">
        <v>482</v>
      </c>
    </row>
    <row r="36" customFormat="false" ht="12.75" hidden="false" customHeight="false" outlineLevel="0" collapsed="false">
      <c r="B36" s="191" t="s">
        <v>483</v>
      </c>
      <c r="C36" s="240" t="n">
        <v>24799492</v>
      </c>
      <c r="D36" s="240" t="n">
        <v>1450508</v>
      </c>
      <c r="E36" s="240" t="n">
        <v>1607</v>
      </c>
      <c r="F36" s="240" t="n">
        <v>293829</v>
      </c>
      <c r="G36" s="240" t="n">
        <v>851426</v>
      </c>
      <c r="H36" s="240" t="n">
        <v>303646</v>
      </c>
      <c r="I36" s="240" t="n">
        <v>22650276</v>
      </c>
      <c r="J36" s="240" t="n">
        <v>4012749</v>
      </c>
      <c r="K36" s="240" t="n">
        <v>1255228</v>
      </c>
      <c r="L36" s="240" t="n">
        <v>17382299</v>
      </c>
      <c r="M36" s="240" t="n">
        <v>1667898</v>
      </c>
      <c r="N36" s="240" t="n">
        <v>15714401</v>
      </c>
      <c r="O36" s="367" t="n">
        <v>698708</v>
      </c>
      <c r="Q36" s="366" t="s">
        <v>483</v>
      </c>
    </row>
    <row r="37" customFormat="false" ht="12.75" hidden="false" customHeight="false" outlineLevel="0" collapsed="false">
      <c r="B37" s="191" t="s">
        <v>466</v>
      </c>
      <c r="C37" s="240" t="n">
        <v>24227117</v>
      </c>
      <c r="D37" s="240" t="n">
        <v>1359494</v>
      </c>
      <c r="E37" s="240" t="n">
        <v>2184</v>
      </c>
      <c r="F37" s="240" t="n">
        <v>278094</v>
      </c>
      <c r="G37" s="240" t="n">
        <v>820895</v>
      </c>
      <c r="H37" s="240" t="n">
        <v>258321</v>
      </c>
      <c r="I37" s="240" t="n">
        <v>22544734</v>
      </c>
      <c r="J37" s="240" t="n">
        <v>3746670</v>
      </c>
      <c r="K37" s="240" t="n">
        <v>1315606</v>
      </c>
      <c r="L37" s="240" t="n">
        <v>17482458</v>
      </c>
      <c r="M37" s="240" t="n">
        <v>1519654</v>
      </c>
      <c r="N37" s="240" t="n">
        <v>15962804</v>
      </c>
      <c r="O37" s="240" t="n">
        <v>322889</v>
      </c>
      <c r="P37" s="370"/>
      <c r="Q37" s="366" t="s">
        <v>466</v>
      </c>
    </row>
    <row r="38" customFormat="false" ht="12.75" hidden="false" customHeight="false" outlineLevel="0" collapsed="false">
      <c r="B38" s="191" t="s">
        <v>484</v>
      </c>
      <c r="C38" s="240" t="n">
        <v>22142052</v>
      </c>
      <c r="D38" s="240" t="n">
        <v>1288390</v>
      </c>
      <c r="E38" s="240" t="n">
        <v>2400</v>
      </c>
      <c r="F38" s="240" t="n">
        <v>282595</v>
      </c>
      <c r="G38" s="240" t="n">
        <v>793176</v>
      </c>
      <c r="H38" s="240" t="n">
        <v>210219</v>
      </c>
      <c r="I38" s="240" t="n">
        <v>20513550</v>
      </c>
      <c r="J38" s="240" t="n">
        <v>4014794</v>
      </c>
      <c r="K38" s="240" t="n">
        <v>968471</v>
      </c>
      <c r="L38" s="240" t="n">
        <v>15530285</v>
      </c>
      <c r="M38" s="240" t="n">
        <v>1566648</v>
      </c>
      <c r="N38" s="240" t="n">
        <v>13963637</v>
      </c>
      <c r="O38" s="240" t="n">
        <v>340112</v>
      </c>
      <c r="P38" s="370"/>
      <c r="Q38" s="366" t="s">
        <v>484</v>
      </c>
    </row>
    <row r="39" customFormat="false" ht="12.75" hidden="false" customHeight="false" outlineLevel="0" collapsed="false">
      <c r="B39" s="191" t="s">
        <v>475</v>
      </c>
      <c r="C39" s="240" t="n">
        <v>23492395</v>
      </c>
      <c r="D39" s="240" t="n">
        <v>1336888</v>
      </c>
      <c r="E39" s="240" t="n">
        <v>1667</v>
      </c>
      <c r="F39" s="240" t="n">
        <v>303775</v>
      </c>
      <c r="G39" s="240" t="n">
        <v>765276</v>
      </c>
      <c r="H39" s="240" t="n">
        <v>266170</v>
      </c>
      <c r="I39" s="240" t="n">
        <v>21779594</v>
      </c>
      <c r="J39" s="240" t="n">
        <v>3607196</v>
      </c>
      <c r="K39" s="240" t="n">
        <v>1108826</v>
      </c>
      <c r="L39" s="240" t="n">
        <v>17063572</v>
      </c>
      <c r="M39" s="240" t="n">
        <v>1690191</v>
      </c>
      <c r="N39" s="240" t="n">
        <v>15373381</v>
      </c>
      <c r="O39" s="240" t="n">
        <v>375913</v>
      </c>
      <c r="P39" s="370"/>
      <c r="Q39" s="366" t="s">
        <v>475</v>
      </c>
    </row>
    <row r="40" customFormat="false" ht="12.75" hidden="false" customHeight="false" outlineLevel="0" collapsed="false">
      <c r="B40" s="191" t="s">
        <v>476</v>
      </c>
      <c r="C40" s="240" t="n">
        <v>23946399</v>
      </c>
      <c r="D40" s="240" t="n">
        <v>1340290</v>
      </c>
      <c r="E40" s="240" t="n">
        <v>1908</v>
      </c>
      <c r="F40" s="240" t="n">
        <v>286796</v>
      </c>
      <c r="G40" s="240" t="n">
        <v>792964</v>
      </c>
      <c r="H40" s="240" t="n">
        <v>258622</v>
      </c>
      <c r="I40" s="240" t="n">
        <v>22278735</v>
      </c>
      <c r="J40" s="240" t="n">
        <v>3766820</v>
      </c>
      <c r="K40" s="240" t="n">
        <v>1085193</v>
      </c>
      <c r="L40" s="240" t="n">
        <v>17426722</v>
      </c>
      <c r="M40" s="240" t="n">
        <v>1727617</v>
      </c>
      <c r="N40" s="240" t="n">
        <v>15699105</v>
      </c>
      <c r="O40" s="240" t="n">
        <v>327374</v>
      </c>
      <c r="P40" s="370"/>
      <c r="Q40" s="369" t="s">
        <v>476</v>
      </c>
    </row>
    <row r="41" customFormat="false" ht="12.75" hidden="false" customHeight="false" outlineLevel="0" collapsed="false">
      <c r="B41" s="191" t="s">
        <v>477</v>
      </c>
      <c r="C41" s="240" t="n">
        <v>23045815</v>
      </c>
      <c r="D41" s="240" t="n">
        <v>1229741</v>
      </c>
      <c r="E41" s="240" t="n">
        <v>1715</v>
      </c>
      <c r="F41" s="240" t="n">
        <v>289297</v>
      </c>
      <c r="G41" s="240" t="n">
        <v>715524</v>
      </c>
      <c r="H41" s="240" t="n">
        <v>223205</v>
      </c>
      <c r="I41" s="240" t="n">
        <v>21505508</v>
      </c>
      <c r="J41" s="240" t="n">
        <v>4195306</v>
      </c>
      <c r="K41" s="240" t="n">
        <v>1196841</v>
      </c>
      <c r="L41" s="240" t="n">
        <v>16113361</v>
      </c>
      <c r="M41" s="240" t="n">
        <v>1412310</v>
      </c>
      <c r="N41" s="240" t="n">
        <v>14701051</v>
      </c>
      <c r="O41" s="240" t="n">
        <v>310566</v>
      </c>
      <c r="P41" s="370"/>
      <c r="Q41" s="366" t="s">
        <v>477</v>
      </c>
    </row>
    <row r="42" customFormat="false" ht="12.75" hidden="false" customHeight="false" outlineLevel="0" collapsed="false">
      <c r="B42" s="191" t="s">
        <v>478</v>
      </c>
      <c r="C42" s="240" t="n">
        <v>27205256</v>
      </c>
      <c r="D42" s="240" t="n">
        <v>1422582</v>
      </c>
      <c r="E42" s="240" t="n">
        <v>1436</v>
      </c>
      <c r="F42" s="240" t="n">
        <v>333450</v>
      </c>
      <c r="G42" s="240" t="n">
        <v>810063</v>
      </c>
      <c r="H42" s="240" t="n">
        <v>277633</v>
      </c>
      <c r="I42" s="240" t="n">
        <v>25472642</v>
      </c>
      <c r="J42" s="240" t="n">
        <v>4649874</v>
      </c>
      <c r="K42" s="240" t="n">
        <v>1298407</v>
      </c>
      <c r="L42" s="240" t="n">
        <v>19524361</v>
      </c>
      <c r="M42" s="240" t="n">
        <v>1682152</v>
      </c>
      <c r="N42" s="240" t="n">
        <v>17842209</v>
      </c>
      <c r="O42" s="240" t="n">
        <v>310032</v>
      </c>
      <c r="P42" s="370"/>
      <c r="Q42" s="369" t="s">
        <v>478</v>
      </c>
    </row>
    <row r="43" customFormat="false" ht="12.75" hidden="false" customHeight="false" outlineLevel="0" collapsed="false">
      <c r="B43" s="191" t="s">
        <v>479</v>
      </c>
      <c r="C43" s="240" t="n">
        <v>26793167</v>
      </c>
      <c r="D43" s="240" t="n">
        <v>1360064</v>
      </c>
      <c r="E43" s="240" t="n">
        <v>1705</v>
      </c>
      <c r="F43" s="240" t="n">
        <v>333712</v>
      </c>
      <c r="G43" s="240" t="n">
        <v>764170</v>
      </c>
      <c r="H43" s="240" t="n">
        <v>260477</v>
      </c>
      <c r="I43" s="240" t="n">
        <v>25093409</v>
      </c>
      <c r="J43" s="240" t="n">
        <v>4131569</v>
      </c>
      <c r="K43" s="240" t="n">
        <v>1230845</v>
      </c>
      <c r="L43" s="240" t="n">
        <v>19730995</v>
      </c>
      <c r="M43" s="240" t="n">
        <v>1857256</v>
      </c>
      <c r="N43" s="240" t="n">
        <v>17873739</v>
      </c>
      <c r="O43" s="240" t="n">
        <v>339694</v>
      </c>
      <c r="P43" s="370"/>
      <c r="Q43" s="366" t="s">
        <v>479</v>
      </c>
    </row>
    <row r="44" customFormat="false" ht="12.75" hidden="false" customHeight="false" outlineLevel="0" collapsed="false">
      <c r="B44" s="191" t="s">
        <v>480</v>
      </c>
      <c r="C44" s="240" t="n">
        <v>26363509</v>
      </c>
      <c r="D44" s="240" t="n">
        <v>1370600</v>
      </c>
      <c r="E44" s="240" t="n">
        <v>1439</v>
      </c>
      <c r="F44" s="240" t="n">
        <v>324557</v>
      </c>
      <c r="G44" s="240" t="n">
        <v>788455</v>
      </c>
      <c r="H44" s="240" t="n">
        <v>256149</v>
      </c>
      <c r="I44" s="240" t="n">
        <v>24631267</v>
      </c>
      <c r="J44" s="240" t="n">
        <v>3625177</v>
      </c>
      <c r="K44" s="240" t="n">
        <v>1319510</v>
      </c>
      <c r="L44" s="240" t="n">
        <v>19686580</v>
      </c>
      <c r="M44" s="240" t="n">
        <v>1708155</v>
      </c>
      <c r="N44" s="240" t="n">
        <v>17978425</v>
      </c>
      <c r="O44" s="240" t="n">
        <v>361642</v>
      </c>
      <c r="P44" s="370"/>
      <c r="Q44" s="369" t="s">
        <v>480</v>
      </c>
    </row>
    <row r="45" customFormat="false" ht="12.75" hidden="false" customHeight="false" outlineLevel="0" collapsed="false">
      <c r="B45" s="191" t="s">
        <v>481</v>
      </c>
      <c r="C45" s="240" t="n">
        <v>24677844</v>
      </c>
      <c r="D45" s="240" t="n">
        <v>1278528</v>
      </c>
      <c r="E45" s="240" t="n">
        <v>1284</v>
      </c>
      <c r="F45" s="240" t="n">
        <v>298729</v>
      </c>
      <c r="G45" s="240" t="n">
        <v>747683</v>
      </c>
      <c r="H45" s="240" t="n">
        <v>230832</v>
      </c>
      <c r="I45" s="240" t="n">
        <v>23041473</v>
      </c>
      <c r="J45" s="240" t="n">
        <v>4143111</v>
      </c>
      <c r="K45" s="240" t="n">
        <v>1124807</v>
      </c>
      <c r="L45" s="240" t="n">
        <v>17773555</v>
      </c>
      <c r="M45" s="240" t="n">
        <v>1607698</v>
      </c>
      <c r="N45" s="240" t="n">
        <v>16165857</v>
      </c>
      <c r="O45" s="240" t="n">
        <v>357843</v>
      </c>
      <c r="P45" s="370"/>
      <c r="Q45" s="366" t="s">
        <v>481</v>
      </c>
    </row>
    <row r="46" customFormat="false" ht="12.75" hidden="false" customHeight="false" outlineLevel="0" collapsed="false">
      <c r="A46" s="366" t="s">
        <v>1337</v>
      </c>
      <c r="B46" s="191" t="s">
        <v>487</v>
      </c>
      <c r="C46" s="240" t="n">
        <v>26071108</v>
      </c>
      <c r="D46" s="240" t="n">
        <v>1319651</v>
      </c>
      <c r="E46" s="240" t="n">
        <v>1052</v>
      </c>
      <c r="F46" s="240" t="n">
        <v>299866</v>
      </c>
      <c r="G46" s="240" t="n">
        <v>771584</v>
      </c>
      <c r="H46" s="240" t="n">
        <v>247149</v>
      </c>
      <c r="I46" s="240" t="n">
        <v>24273194</v>
      </c>
      <c r="J46" s="240" t="n">
        <v>3780240</v>
      </c>
      <c r="K46" s="240" t="n">
        <v>1396662</v>
      </c>
      <c r="L46" s="240" t="n">
        <v>19096292</v>
      </c>
      <c r="M46" s="240" t="n">
        <v>1948811</v>
      </c>
      <c r="N46" s="240" t="n">
        <v>17147481</v>
      </c>
      <c r="O46" s="240" t="n">
        <v>478263</v>
      </c>
      <c r="P46" s="368" t="s">
        <v>1337</v>
      </c>
      <c r="Q46" s="366" t="s">
        <v>487</v>
      </c>
    </row>
    <row r="47" customFormat="false" ht="12.75" hidden="false" customHeight="false" outlineLevel="0" collapsed="false">
      <c r="A47" s="366"/>
      <c r="B47" s="191" t="s">
        <v>482</v>
      </c>
      <c r="C47" s="240" t="n">
        <v>23452641</v>
      </c>
      <c r="D47" s="240" t="n">
        <v>1238923</v>
      </c>
      <c r="E47" s="240" t="n">
        <v>972</v>
      </c>
      <c r="F47" s="240" t="n">
        <v>292883</v>
      </c>
      <c r="G47" s="240" t="n">
        <v>710829</v>
      </c>
      <c r="H47" s="240" t="n">
        <v>234239</v>
      </c>
      <c r="I47" s="240" t="n">
        <v>21709054</v>
      </c>
      <c r="J47" s="240" t="n">
        <v>3708632</v>
      </c>
      <c r="K47" s="240" t="n">
        <v>1212864</v>
      </c>
      <c r="L47" s="240" t="n">
        <v>16787558</v>
      </c>
      <c r="M47" s="240" t="n">
        <v>1718405</v>
      </c>
      <c r="N47" s="240" t="n">
        <v>15069153</v>
      </c>
      <c r="O47" s="240" t="n">
        <v>504664</v>
      </c>
      <c r="P47" s="368"/>
      <c r="Q47" s="366" t="s">
        <v>482</v>
      </c>
    </row>
    <row r="48" customFormat="false" ht="12.75" hidden="false" customHeight="false" outlineLevel="0" collapsed="false">
      <c r="A48" s="366"/>
      <c r="B48" s="191" t="s">
        <v>483</v>
      </c>
      <c r="C48" s="240" t="n">
        <v>31422200</v>
      </c>
      <c r="D48" s="240" t="n">
        <v>1426714</v>
      </c>
      <c r="E48" s="240" t="n">
        <v>1944</v>
      </c>
      <c r="F48" s="240" t="n">
        <v>331791</v>
      </c>
      <c r="G48" s="240" t="n">
        <v>811762</v>
      </c>
      <c r="H48" s="240" t="n">
        <v>281217</v>
      </c>
      <c r="I48" s="240" t="n">
        <v>29390963</v>
      </c>
      <c r="J48" s="240" t="n">
        <v>4190439</v>
      </c>
      <c r="K48" s="240" t="n">
        <v>1432145</v>
      </c>
      <c r="L48" s="240" t="n">
        <v>23768379</v>
      </c>
      <c r="M48" s="240" t="n">
        <v>2122377</v>
      </c>
      <c r="N48" s="240" t="n">
        <v>21646002</v>
      </c>
      <c r="O48" s="240" t="n">
        <v>604523</v>
      </c>
      <c r="P48" s="368"/>
      <c r="Q48" s="366" t="s">
        <v>483</v>
      </c>
    </row>
    <row r="49" customFormat="false" ht="12.75" hidden="false" customHeight="false" outlineLevel="0" collapsed="false">
      <c r="B49" s="191" t="s">
        <v>466</v>
      </c>
      <c r="C49" s="240" t="n">
        <v>27233122</v>
      </c>
      <c r="D49" s="240" t="n">
        <v>1267507</v>
      </c>
      <c r="E49" s="240" t="n">
        <v>2040</v>
      </c>
      <c r="F49" s="240" t="n">
        <v>269262</v>
      </c>
      <c r="G49" s="240" t="n">
        <v>736978</v>
      </c>
      <c r="H49" s="240" t="n">
        <v>259227</v>
      </c>
      <c r="I49" s="240" t="n">
        <v>25511896</v>
      </c>
      <c r="J49" s="240" t="n">
        <v>4315888</v>
      </c>
      <c r="K49" s="240" t="n">
        <v>1271062</v>
      </c>
      <c r="L49" s="240" t="n">
        <v>19924946</v>
      </c>
      <c r="M49" s="240" t="n">
        <v>1826322</v>
      </c>
      <c r="N49" s="240" t="n">
        <v>18098624</v>
      </c>
      <c r="O49" s="240" t="n">
        <v>453719</v>
      </c>
      <c r="P49" s="368"/>
      <c r="Q49" s="366" t="s">
        <v>466</v>
      </c>
    </row>
    <row r="50" customFormat="false" ht="12.75" hidden="false" customHeight="false" outlineLevel="0" collapsed="false">
      <c r="B50" s="191" t="s">
        <v>484</v>
      </c>
      <c r="C50" s="240" t="n">
        <v>28259079</v>
      </c>
      <c r="D50" s="240" t="n">
        <v>1273714</v>
      </c>
      <c r="E50" s="240" t="n">
        <v>1746</v>
      </c>
      <c r="F50" s="240" t="n">
        <v>279784</v>
      </c>
      <c r="G50" s="240" t="n">
        <v>740867</v>
      </c>
      <c r="H50" s="240" t="n">
        <v>251317</v>
      </c>
      <c r="I50" s="240" t="n">
        <v>26460622</v>
      </c>
      <c r="J50" s="240" t="n">
        <v>4212107</v>
      </c>
      <c r="K50" s="240" t="n">
        <v>1526156</v>
      </c>
      <c r="L50" s="240" t="n">
        <v>20722359</v>
      </c>
      <c r="M50" s="240" t="n">
        <v>1946395</v>
      </c>
      <c r="N50" s="240" t="n">
        <v>18775964</v>
      </c>
      <c r="O50" s="240" t="n">
        <v>524743</v>
      </c>
      <c r="P50" s="368"/>
      <c r="Q50" s="366" t="s">
        <v>484</v>
      </c>
    </row>
    <row r="51" customFormat="false" ht="12.75" hidden="false" customHeight="false" outlineLevel="0" collapsed="false">
      <c r="B51" s="191" t="s">
        <v>475</v>
      </c>
      <c r="C51" s="240" t="n">
        <v>30200552</v>
      </c>
      <c r="D51" s="240" t="n">
        <v>1340464</v>
      </c>
      <c r="E51" s="240" t="n">
        <v>1840</v>
      </c>
      <c r="F51" s="240" t="n">
        <v>308918</v>
      </c>
      <c r="G51" s="240" t="n">
        <v>757564</v>
      </c>
      <c r="H51" s="240" t="n">
        <v>272142</v>
      </c>
      <c r="I51" s="240" t="n">
        <v>28328145</v>
      </c>
      <c r="J51" s="240" t="n">
        <v>4064760</v>
      </c>
      <c r="K51" s="240" t="n">
        <v>1509830</v>
      </c>
      <c r="L51" s="240" t="n">
        <v>22753555</v>
      </c>
      <c r="M51" s="240" t="n">
        <v>2093036</v>
      </c>
      <c r="N51" s="240" t="n">
        <v>20660519</v>
      </c>
      <c r="O51" s="240" t="n">
        <v>531943</v>
      </c>
      <c r="P51" s="368"/>
      <c r="Q51" s="366" t="s">
        <v>475</v>
      </c>
    </row>
    <row r="52" customFormat="false" ht="12.75" hidden="false" customHeight="false" outlineLevel="0" collapsed="false">
      <c r="B52" s="191" t="s">
        <v>476</v>
      </c>
      <c r="C52" s="240" t="n">
        <v>29275696</v>
      </c>
      <c r="D52" s="240" t="n">
        <v>1260316</v>
      </c>
      <c r="E52" s="240" t="n">
        <v>1837</v>
      </c>
      <c r="F52" s="240" t="n">
        <v>259948</v>
      </c>
      <c r="G52" s="240" t="n">
        <v>749626</v>
      </c>
      <c r="H52" s="240" t="n">
        <v>248905</v>
      </c>
      <c r="I52" s="240" t="n">
        <v>27522197</v>
      </c>
      <c r="J52" s="240" t="n">
        <v>3954900</v>
      </c>
      <c r="K52" s="240" t="n">
        <v>1406015</v>
      </c>
      <c r="L52" s="240" t="n">
        <v>22161282</v>
      </c>
      <c r="M52" s="240" t="n">
        <v>2105514</v>
      </c>
      <c r="N52" s="240" t="n">
        <v>20055768</v>
      </c>
      <c r="O52" s="240" t="n">
        <v>493183</v>
      </c>
      <c r="P52" s="368"/>
      <c r="Q52" s="366" t="s">
        <v>476</v>
      </c>
    </row>
    <row r="53" customFormat="false" ht="12.75" hidden="false" customHeight="false" outlineLevel="0" collapsed="false">
      <c r="B53" s="191" t="s">
        <v>477</v>
      </c>
      <c r="C53" s="240" t="n">
        <v>28849668</v>
      </c>
      <c r="D53" s="240" t="n">
        <v>1244019</v>
      </c>
      <c r="E53" s="240" t="n">
        <v>1614</v>
      </c>
      <c r="F53" s="240" t="n">
        <v>275121</v>
      </c>
      <c r="G53" s="240" t="n">
        <v>710578</v>
      </c>
      <c r="H53" s="240" t="n">
        <v>256706</v>
      </c>
      <c r="I53" s="240" t="n">
        <v>27091288</v>
      </c>
      <c r="J53" s="240" t="n">
        <v>3908812</v>
      </c>
      <c r="K53" s="240" t="n">
        <v>1431152</v>
      </c>
      <c r="L53" s="240" t="n">
        <v>21751324</v>
      </c>
      <c r="M53" s="240" t="n">
        <v>2039750</v>
      </c>
      <c r="N53" s="240" t="n">
        <v>19711574</v>
      </c>
      <c r="O53" s="240" t="n">
        <v>514361</v>
      </c>
      <c r="P53" s="368"/>
      <c r="Q53" s="366" t="s">
        <v>477</v>
      </c>
    </row>
    <row r="54" customFormat="false" ht="12.75" hidden="false" customHeight="false" outlineLevel="0" collapsed="false">
      <c r="B54" s="191" t="s">
        <v>478</v>
      </c>
      <c r="C54" s="240" t="n">
        <v>29087911</v>
      </c>
      <c r="D54" s="240" t="n">
        <v>1337898</v>
      </c>
      <c r="E54" s="240" t="n">
        <v>1104</v>
      </c>
      <c r="F54" s="240" t="n">
        <v>296733</v>
      </c>
      <c r="G54" s="240" t="n">
        <v>766098</v>
      </c>
      <c r="H54" s="240" t="n">
        <v>273963</v>
      </c>
      <c r="I54" s="240" t="n">
        <v>27255957</v>
      </c>
      <c r="J54" s="240" t="n">
        <v>3209195</v>
      </c>
      <c r="K54" s="240" t="n">
        <v>1372391</v>
      </c>
      <c r="L54" s="240" t="n">
        <v>22674371</v>
      </c>
      <c r="M54" s="240" t="n">
        <v>2065246</v>
      </c>
      <c r="N54" s="240" t="n">
        <v>20609125</v>
      </c>
      <c r="O54" s="240" t="n">
        <v>494056</v>
      </c>
      <c r="P54" s="368"/>
      <c r="Q54" s="366" t="s">
        <v>478</v>
      </c>
    </row>
    <row r="55" customFormat="false" ht="12.75" hidden="false" customHeight="false" outlineLevel="0" collapsed="false">
      <c r="B55" s="191" t="s">
        <v>479</v>
      </c>
      <c r="C55" s="240" t="n">
        <v>30668240</v>
      </c>
      <c r="D55" s="240" t="n">
        <v>1383908</v>
      </c>
      <c r="E55" s="240" t="n">
        <v>1244</v>
      </c>
      <c r="F55" s="240" t="n">
        <v>303795</v>
      </c>
      <c r="G55" s="240" t="n">
        <v>824359</v>
      </c>
      <c r="H55" s="240" t="n">
        <v>254510</v>
      </c>
      <c r="I55" s="240" t="n">
        <v>28773268</v>
      </c>
      <c r="J55" s="240" t="n">
        <v>3776261</v>
      </c>
      <c r="K55" s="240" t="n">
        <v>1506150</v>
      </c>
      <c r="L55" s="240" t="n">
        <v>23490857</v>
      </c>
      <c r="M55" s="240" t="n">
        <v>2043519</v>
      </c>
      <c r="N55" s="240" t="n">
        <v>21447338</v>
      </c>
      <c r="O55" s="240" t="n">
        <v>511064</v>
      </c>
      <c r="P55" s="368"/>
      <c r="Q55" s="366" t="s">
        <v>479</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4</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45</v>
      </c>
      <c r="B3" s="142"/>
      <c r="C3" s="142"/>
      <c r="D3" s="142"/>
      <c r="E3" s="142"/>
      <c r="F3" s="142"/>
      <c r="G3" s="142"/>
      <c r="H3" s="142"/>
      <c r="I3" s="142" t="s">
        <v>1345</v>
      </c>
      <c r="J3" s="142"/>
      <c r="K3" s="142"/>
      <c r="L3" s="142"/>
      <c r="M3" s="142"/>
      <c r="N3" s="142"/>
      <c r="O3" s="142"/>
      <c r="P3" s="142"/>
      <c r="Q3" s="142"/>
    </row>
    <row r="4" customFormat="false" ht="20.1" hidden="false" customHeight="true" outlineLevel="0" collapsed="false">
      <c r="A4" s="352" t="s">
        <v>1346</v>
      </c>
      <c r="B4" s="352"/>
      <c r="C4" s="352"/>
      <c r="D4" s="352"/>
      <c r="E4" s="352"/>
      <c r="F4" s="352"/>
      <c r="G4" s="352"/>
      <c r="H4" s="352"/>
      <c r="I4" s="352" t="s">
        <v>134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7.6</v>
      </c>
      <c r="D9" s="381" t="n">
        <v>109.7</v>
      </c>
      <c r="E9" s="381" t="n">
        <v>116.8</v>
      </c>
      <c r="F9" s="381" t="n">
        <v>106.7</v>
      </c>
      <c r="G9" s="381" t="n">
        <v>115</v>
      </c>
      <c r="H9" s="381" t="n">
        <v>100.5</v>
      </c>
      <c r="I9" s="381" t="n">
        <v>117.9</v>
      </c>
      <c r="J9" s="381" t="n">
        <v>128.8</v>
      </c>
      <c r="K9" s="381" t="n">
        <v>140.4</v>
      </c>
      <c r="L9" s="381" t="n">
        <v>116.5</v>
      </c>
      <c r="M9" s="381" t="n">
        <v>123.5</v>
      </c>
      <c r="N9" s="381" t="n">
        <v>115.4</v>
      </c>
      <c r="O9" s="381" t="n">
        <v>123.1</v>
      </c>
      <c r="P9" s="368" t="s">
        <v>453</v>
      </c>
      <c r="Q9" s="366" t="s">
        <v>487</v>
      </c>
    </row>
    <row r="10" customFormat="false" ht="12.75" hidden="false" customHeight="false" outlineLevel="0" collapsed="false">
      <c r="B10" s="191" t="s">
        <v>482</v>
      </c>
      <c r="C10" s="381" t="n">
        <v>118</v>
      </c>
      <c r="D10" s="381" t="n">
        <v>116.3</v>
      </c>
      <c r="E10" s="381" t="n">
        <v>90</v>
      </c>
      <c r="F10" s="381" t="n">
        <v>114.8</v>
      </c>
      <c r="G10" s="381" t="n">
        <v>120.5</v>
      </c>
      <c r="H10" s="381" t="n">
        <v>111.5</v>
      </c>
      <c r="I10" s="381" t="n">
        <v>117.8</v>
      </c>
      <c r="J10" s="381" t="n">
        <v>123.1</v>
      </c>
      <c r="K10" s="381" t="n">
        <v>135.9</v>
      </c>
      <c r="L10" s="381" t="n">
        <v>116.7</v>
      </c>
      <c r="M10" s="381" t="n">
        <v>122.7</v>
      </c>
      <c r="N10" s="381" t="n">
        <v>115.7</v>
      </c>
      <c r="O10" s="381" t="n">
        <v>131.8</v>
      </c>
      <c r="P10" s="370"/>
      <c r="Q10" s="366" t="s">
        <v>482</v>
      </c>
    </row>
    <row r="11" customFormat="false" ht="12.75" hidden="false" customHeight="false" outlineLevel="0" collapsed="false">
      <c r="B11" s="191" t="s">
        <v>483</v>
      </c>
      <c r="C11" s="381" t="n">
        <v>127.5</v>
      </c>
      <c r="D11" s="381" t="n">
        <v>115.7</v>
      </c>
      <c r="E11" s="381" t="n">
        <v>95.6</v>
      </c>
      <c r="F11" s="381" t="n">
        <v>112.1</v>
      </c>
      <c r="G11" s="381" t="n">
        <v>121</v>
      </c>
      <c r="H11" s="381" t="n">
        <v>111.5</v>
      </c>
      <c r="I11" s="381" t="n">
        <v>127.5</v>
      </c>
      <c r="J11" s="381" t="n">
        <v>126.5</v>
      </c>
      <c r="K11" s="381" t="n">
        <v>145</v>
      </c>
      <c r="L11" s="381" t="n">
        <v>126.5</v>
      </c>
      <c r="M11" s="381" t="n">
        <v>127.3</v>
      </c>
      <c r="N11" s="381" t="n">
        <v>126.4</v>
      </c>
      <c r="O11" s="381" t="n">
        <v>155.3</v>
      </c>
      <c r="P11" s="370"/>
      <c r="Q11" s="366" t="s">
        <v>483</v>
      </c>
    </row>
    <row r="12" customFormat="false" ht="12.75" hidden="false" customHeight="false" outlineLevel="0" collapsed="false">
      <c r="B12" s="191" t="s">
        <v>466</v>
      </c>
      <c r="C12" s="381" t="n">
        <v>119.7</v>
      </c>
      <c r="D12" s="381" t="n">
        <v>124.2</v>
      </c>
      <c r="E12" s="381" t="n">
        <v>89.5</v>
      </c>
      <c r="F12" s="381" t="n">
        <v>127</v>
      </c>
      <c r="G12" s="381" t="n">
        <v>123.1</v>
      </c>
      <c r="H12" s="381" t="n">
        <v>125.7</v>
      </c>
      <c r="I12" s="381" t="n">
        <v>119.8</v>
      </c>
      <c r="J12" s="381" t="n">
        <v>108.4</v>
      </c>
      <c r="K12" s="381" t="n">
        <v>146.5</v>
      </c>
      <c r="L12" s="381" t="n">
        <v>118.4</v>
      </c>
      <c r="M12" s="381" t="n">
        <v>124.1</v>
      </c>
      <c r="N12" s="381" t="n">
        <v>117.5</v>
      </c>
      <c r="O12" s="381" t="n">
        <v>108</v>
      </c>
      <c r="P12" s="370"/>
      <c r="Q12" s="366" t="s">
        <v>466</v>
      </c>
    </row>
    <row r="13" customFormat="false" ht="12.75" hidden="false" customHeight="false" outlineLevel="0" collapsed="false">
      <c r="B13" s="191" t="s">
        <v>484</v>
      </c>
      <c r="C13" s="381" t="n">
        <v>119.9</v>
      </c>
      <c r="D13" s="381" t="n">
        <v>115.1</v>
      </c>
      <c r="E13" s="381" t="n">
        <v>89.3</v>
      </c>
      <c r="F13" s="381" t="n">
        <v>118.1</v>
      </c>
      <c r="G13" s="381" t="n">
        <v>116.7</v>
      </c>
      <c r="H13" s="381" t="n">
        <v>108.1</v>
      </c>
      <c r="I13" s="381" t="n">
        <v>120.3</v>
      </c>
      <c r="J13" s="381" t="n">
        <v>89.5</v>
      </c>
      <c r="K13" s="381" t="n">
        <v>145.5</v>
      </c>
      <c r="L13" s="381" t="n">
        <v>119.3</v>
      </c>
      <c r="M13" s="381" t="n">
        <v>124.3</v>
      </c>
      <c r="N13" s="381" t="n">
        <v>118.5</v>
      </c>
      <c r="O13" s="381" t="n">
        <v>112.3</v>
      </c>
      <c r="P13" s="370"/>
      <c r="Q13" s="366" t="s">
        <v>484</v>
      </c>
    </row>
    <row r="14" customFormat="false" ht="12.75" hidden="false" customHeight="false" outlineLevel="0" collapsed="false">
      <c r="B14" s="191" t="s">
        <v>475</v>
      </c>
      <c r="C14" s="381" t="n">
        <v>124.4</v>
      </c>
      <c r="D14" s="381" t="n">
        <v>124.2</v>
      </c>
      <c r="E14" s="381" t="n">
        <v>100.5</v>
      </c>
      <c r="F14" s="381" t="n">
        <v>130.5</v>
      </c>
      <c r="G14" s="381" t="n">
        <v>119.4</v>
      </c>
      <c r="H14" s="381" t="n">
        <v>127.1</v>
      </c>
      <c r="I14" s="381" t="n">
        <v>124.5</v>
      </c>
      <c r="J14" s="381" t="n">
        <v>107</v>
      </c>
      <c r="K14" s="381" t="n">
        <v>154</v>
      </c>
      <c r="L14" s="381" t="n">
        <v>123.1</v>
      </c>
      <c r="M14" s="381" t="n">
        <v>128.1</v>
      </c>
      <c r="N14" s="381" t="n">
        <v>122.3</v>
      </c>
      <c r="O14" s="381" t="n">
        <v>117</v>
      </c>
      <c r="P14" s="370"/>
      <c r="Q14" s="366" t="s">
        <v>475</v>
      </c>
    </row>
    <row r="15" customFormat="false" ht="12.75" hidden="false" customHeight="false" outlineLevel="0" collapsed="false">
      <c r="B15" s="191" t="s">
        <v>476</v>
      </c>
      <c r="C15" s="381" t="n">
        <v>123.8</v>
      </c>
      <c r="D15" s="381" t="n">
        <v>121.4</v>
      </c>
      <c r="E15" s="381" t="n">
        <v>99.8</v>
      </c>
      <c r="F15" s="381" t="n">
        <v>125.7</v>
      </c>
      <c r="G15" s="381" t="n">
        <v>120.1</v>
      </c>
      <c r="H15" s="381" t="n">
        <v>118.9</v>
      </c>
      <c r="I15" s="381" t="n">
        <v>123.9</v>
      </c>
      <c r="J15" s="381" t="n">
        <v>103.3</v>
      </c>
      <c r="K15" s="381" t="n">
        <v>147.3</v>
      </c>
      <c r="L15" s="381" t="n">
        <v>122.8</v>
      </c>
      <c r="M15" s="381" t="n">
        <v>123.4</v>
      </c>
      <c r="N15" s="381" t="n">
        <v>122.7</v>
      </c>
      <c r="O15" s="381" t="n">
        <v>124.7</v>
      </c>
      <c r="P15" s="370"/>
      <c r="Q15" s="366" t="s">
        <v>476</v>
      </c>
    </row>
    <row r="16" customFormat="false" ht="12.75" hidden="false" customHeight="false" outlineLevel="0" collapsed="false">
      <c r="B16" s="191" t="s">
        <v>477</v>
      </c>
      <c r="C16" s="381" t="n">
        <v>118.1</v>
      </c>
      <c r="D16" s="381" t="n">
        <v>129.6</v>
      </c>
      <c r="E16" s="381" t="n">
        <v>137.1</v>
      </c>
      <c r="F16" s="381" t="n">
        <v>138.3</v>
      </c>
      <c r="G16" s="381" t="n">
        <v>122.5</v>
      </c>
      <c r="H16" s="381" t="n">
        <v>130.7</v>
      </c>
      <c r="I16" s="381" t="n">
        <v>117.5</v>
      </c>
      <c r="J16" s="381" t="n">
        <v>91.9</v>
      </c>
      <c r="K16" s="381" t="n">
        <v>127.6</v>
      </c>
      <c r="L16" s="381" t="n">
        <v>117.2</v>
      </c>
      <c r="M16" s="381" t="n">
        <v>121.6</v>
      </c>
      <c r="N16" s="381" t="n">
        <v>116.5</v>
      </c>
      <c r="O16" s="381" t="n">
        <v>122.7</v>
      </c>
      <c r="P16" s="370"/>
      <c r="Q16" s="366" t="s">
        <v>477</v>
      </c>
    </row>
    <row r="17" customFormat="false" ht="12.75" hidden="false" customHeight="false" outlineLevel="0" collapsed="false">
      <c r="B17" s="191" t="s">
        <v>478</v>
      </c>
      <c r="C17" s="381" t="n">
        <v>124.4</v>
      </c>
      <c r="D17" s="381" t="n">
        <v>129.3</v>
      </c>
      <c r="E17" s="381" t="n">
        <v>97</v>
      </c>
      <c r="F17" s="381" t="n">
        <v>133.3</v>
      </c>
      <c r="G17" s="381" t="n">
        <v>132.4</v>
      </c>
      <c r="H17" s="381" t="n">
        <v>117.2</v>
      </c>
      <c r="I17" s="381" t="n">
        <v>123.8</v>
      </c>
      <c r="J17" s="381" t="n">
        <v>107.1</v>
      </c>
      <c r="K17" s="381" t="n">
        <v>143.2</v>
      </c>
      <c r="L17" s="381" t="n">
        <v>123</v>
      </c>
      <c r="M17" s="381" t="n">
        <v>123.5</v>
      </c>
      <c r="N17" s="381" t="n">
        <v>122.9</v>
      </c>
      <c r="O17" s="381" t="n">
        <v>137.4</v>
      </c>
      <c r="P17" s="370"/>
      <c r="Q17" s="366" t="s">
        <v>478</v>
      </c>
    </row>
    <row r="18" customFormat="false" ht="12.75" hidden="false" customHeight="false" outlineLevel="0" collapsed="false">
      <c r="B18" s="191" t="s">
        <v>479</v>
      </c>
      <c r="C18" s="381" t="n">
        <v>135</v>
      </c>
      <c r="D18" s="381" t="n">
        <v>134.2</v>
      </c>
      <c r="E18" s="381" t="n">
        <v>108.1</v>
      </c>
      <c r="F18" s="381" t="n">
        <v>132</v>
      </c>
      <c r="G18" s="381" t="n">
        <v>138.6</v>
      </c>
      <c r="H18" s="381" t="n">
        <v>130.1</v>
      </c>
      <c r="I18" s="381" t="n">
        <v>134.4</v>
      </c>
      <c r="J18" s="381" t="n">
        <v>107.7</v>
      </c>
      <c r="K18" s="381" t="n">
        <v>148.7</v>
      </c>
      <c r="L18" s="381" t="n">
        <v>133.9</v>
      </c>
      <c r="M18" s="381" t="n">
        <v>130.7</v>
      </c>
      <c r="N18" s="381" t="n">
        <v>134.5</v>
      </c>
      <c r="O18" s="381" t="n">
        <v>168.4</v>
      </c>
      <c r="P18" s="370"/>
      <c r="Q18" s="366" t="s">
        <v>479</v>
      </c>
    </row>
    <row r="19" customFormat="false" ht="12.75" hidden="false" customHeight="false" outlineLevel="0" collapsed="false">
      <c r="B19" s="191" t="s">
        <v>480</v>
      </c>
      <c r="C19" s="381" t="n">
        <v>133.4</v>
      </c>
      <c r="D19" s="381" t="n">
        <v>140.4</v>
      </c>
      <c r="E19" s="381" t="n">
        <v>116.9</v>
      </c>
      <c r="F19" s="381" t="n">
        <v>147.3</v>
      </c>
      <c r="G19" s="381" t="n">
        <v>142.4</v>
      </c>
      <c r="H19" s="381" t="n">
        <v>125</v>
      </c>
      <c r="I19" s="381" t="n">
        <v>132.2</v>
      </c>
      <c r="J19" s="381" t="n">
        <v>114.8</v>
      </c>
      <c r="K19" s="381" t="n">
        <v>152.4</v>
      </c>
      <c r="L19" s="381" t="n">
        <v>131.3</v>
      </c>
      <c r="M19" s="381" t="n">
        <v>131.5</v>
      </c>
      <c r="N19" s="381" t="n">
        <v>131.2</v>
      </c>
      <c r="O19" s="381" t="n">
        <v>173.7</v>
      </c>
      <c r="P19" s="370"/>
      <c r="Q19" s="366" t="s">
        <v>480</v>
      </c>
    </row>
    <row r="20" customFormat="false" ht="12.75" hidden="false" customHeight="false" outlineLevel="0" collapsed="false">
      <c r="B20" s="191" t="s">
        <v>481</v>
      </c>
      <c r="C20" s="381" t="n">
        <v>111.4</v>
      </c>
      <c r="D20" s="381" t="n">
        <v>128.9</v>
      </c>
      <c r="E20" s="381" t="n">
        <v>97.9</v>
      </c>
      <c r="F20" s="381" t="n">
        <v>131.8</v>
      </c>
      <c r="G20" s="381" t="n">
        <v>126</v>
      </c>
      <c r="H20" s="381" t="n">
        <v>134.4</v>
      </c>
      <c r="I20" s="381" t="n">
        <v>109.8</v>
      </c>
      <c r="J20" s="381" t="n">
        <v>108.9</v>
      </c>
      <c r="K20" s="381" t="n">
        <v>141.8</v>
      </c>
      <c r="L20" s="381" t="n">
        <v>108</v>
      </c>
      <c r="M20" s="381" t="n">
        <v>97.1</v>
      </c>
      <c r="N20" s="381" t="n">
        <v>109.9</v>
      </c>
      <c r="O20" s="381" t="n">
        <v>147.2</v>
      </c>
      <c r="P20" s="370"/>
      <c r="Q20" s="366" t="s">
        <v>481</v>
      </c>
    </row>
    <row r="21" customFormat="false" ht="12.75" hidden="false" customHeight="false" outlineLevel="0" collapsed="false">
      <c r="A21" s="366" t="s">
        <v>454</v>
      </c>
      <c r="B21" s="191" t="s">
        <v>487</v>
      </c>
      <c r="C21" s="381" t="n">
        <v>127.2</v>
      </c>
      <c r="D21" s="381" t="n">
        <v>134.9</v>
      </c>
      <c r="E21" s="381" t="n">
        <v>115.5</v>
      </c>
      <c r="F21" s="381" t="n">
        <v>139.9</v>
      </c>
      <c r="G21" s="381" t="n">
        <v>138.8</v>
      </c>
      <c r="H21" s="381" t="n">
        <v>117.7</v>
      </c>
      <c r="I21" s="381" t="n">
        <v>127.5</v>
      </c>
      <c r="J21" s="381" t="n">
        <v>128.8</v>
      </c>
      <c r="K21" s="381" t="n">
        <v>159.1</v>
      </c>
      <c r="L21" s="381" t="n">
        <v>125.8</v>
      </c>
      <c r="M21" s="381" t="n">
        <v>137</v>
      </c>
      <c r="N21" s="381" t="n">
        <v>123.8</v>
      </c>
      <c r="O21" s="381" t="n">
        <v>93.3</v>
      </c>
      <c r="P21" s="368" t="s">
        <v>454</v>
      </c>
      <c r="Q21" s="366" t="s">
        <v>487</v>
      </c>
    </row>
    <row r="22" customFormat="false" ht="12.75" hidden="false" customHeight="false" outlineLevel="0" collapsed="false">
      <c r="B22" s="191" t="s">
        <v>482</v>
      </c>
      <c r="C22" s="381" t="n">
        <v>127.5</v>
      </c>
      <c r="D22" s="381" t="n">
        <v>131</v>
      </c>
      <c r="E22" s="381" t="n">
        <v>96.2</v>
      </c>
      <c r="F22" s="381" t="n">
        <v>129.6</v>
      </c>
      <c r="G22" s="381" t="n">
        <v>137.8</v>
      </c>
      <c r="H22" s="381" t="n">
        <v>120</v>
      </c>
      <c r="I22" s="381" t="n">
        <v>127.9</v>
      </c>
      <c r="J22" s="381" t="n">
        <v>125.6</v>
      </c>
      <c r="K22" s="381" t="n">
        <v>147.6</v>
      </c>
      <c r="L22" s="381" t="n">
        <v>126.9</v>
      </c>
      <c r="M22" s="381" t="n">
        <v>127.3</v>
      </c>
      <c r="N22" s="381" t="n">
        <v>126.8</v>
      </c>
      <c r="O22" s="381" t="n">
        <v>97.9</v>
      </c>
      <c r="P22" s="370"/>
      <c r="Q22" s="366" t="s">
        <v>482</v>
      </c>
    </row>
    <row r="23" customFormat="false" ht="12.75" hidden="false" customHeight="false" outlineLevel="0" collapsed="false">
      <c r="B23" s="191" t="s">
        <v>483</v>
      </c>
      <c r="C23" s="381" t="n">
        <v>126.3</v>
      </c>
      <c r="D23" s="381" t="n">
        <v>129.9</v>
      </c>
      <c r="E23" s="381" t="n">
        <v>92.9</v>
      </c>
      <c r="F23" s="381" t="n">
        <v>129.8</v>
      </c>
      <c r="G23" s="381" t="n">
        <v>133.4</v>
      </c>
      <c r="H23" s="381" t="n">
        <v>125.6</v>
      </c>
      <c r="I23" s="381" t="n">
        <v>126.4</v>
      </c>
      <c r="J23" s="381" t="n">
        <v>123.6</v>
      </c>
      <c r="K23" s="381" t="n">
        <v>168</v>
      </c>
      <c r="L23" s="381" t="n">
        <v>124.2</v>
      </c>
      <c r="M23" s="381" t="n">
        <v>128.5</v>
      </c>
      <c r="N23" s="381" t="n">
        <v>123.5</v>
      </c>
      <c r="O23" s="381" t="n">
        <v>111.4</v>
      </c>
      <c r="P23" s="370"/>
      <c r="Q23" s="366" t="s">
        <v>483</v>
      </c>
    </row>
    <row r="24" customFormat="false" ht="12.75" hidden="false" customHeight="false" outlineLevel="0" collapsed="false">
      <c r="B24" s="191" t="s">
        <v>466</v>
      </c>
      <c r="C24" s="381" t="n">
        <v>135.5</v>
      </c>
      <c r="D24" s="381" t="n">
        <v>141.1</v>
      </c>
      <c r="E24" s="381" t="n">
        <v>109.9</v>
      </c>
      <c r="F24" s="381" t="n">
        <v>134.3</v>
      </c>
      <c r="G24" s="381" t="n">
        <v>149.8</v>
      </c>
      <c r="H24" s="381" t="n">
        <v>135.1</v>
      </c>
      <c r="I24" s="381" t="n">
        <v>135.9</v>
      </c>
      <c r="J24" s="381" t="n">
        <v>120.3</v>
      </c>
      <c r="K24" s="381" t="n">
        <v>168.3</v>
      </c>
      <c r="L24" s="381" t="n">
        <v>134.3</v>
      </c>
      <c r="M24" s="381" t="n">
        <v>136</v>
      </c>
      <c r="N24" s="381" t="n">
        <v>134.1</v>
      </c>
      <c r="O24" s="381" t="n">
        <v>99.8</v>
      </c>
      <c r="P24" s="370"/>
      <c r="Q24" s="366" t="s">
        <v>466</v>
      </c>
    </row>
    <row r="25" customFormat="false" ht="12.75" hidden="false" customHeight="false" outlineLevel="0" collapsed="false">
      <c r="B25" s="191" t="s">
        <v>484</v>
      </c>
      <c r="C25" s="381" t="n">
        <v>121.7</v>
      </c>
      <c r="D25" s="381" t="n">
        <v>142.7</v>
      </c>
      <c r="E25" s="381" t="n">
        <v>80.2</v>
      </c>
      <c r="F25" s="381" t="n">
        <v>149.6</v>
      </c>
      <c r="G25" s="381" t="n">
        <v>145.9</v>
      </c>
      <c r="H25" s="381" t="n">
        <v>128.8</v>
      </c>
      <c r="I25" s="381" t="n">
        <v>121.2</v>
      </c>
      <c r="J25" s="381" t="n">
        <v>110</v>
      </c>
      <c r="K25" s="381" t="n">
        <v>162.7</v>
      </c>
      <c r="L25" s="381" t="n">
        <v>119</v>
      </c>
      <c r="M25" s="381" t="n">
        <v>128.7</v>
      </c>
      <c r="N25" s="381" t="n">
        <v>117.4</v>
      </c>
      <c r="O25" s="381" t="n">
        <v>95.9</v>
      </c>
      <c r="P25" s="370"/>
      <c r="Q25" s="366" t="s">
        <v>484</v>
      </c>
    </row>
    <row r="26" customFormat="false" ht="12.75" hidden="false" customHeight="false" outlineLevel="0" collapsed="false">
      <c r="B26" s="191" t="s">
        <v>475</v>
      </c>
      <c r="C26" s="381" t="n">
        <v>133.3</v>
      </c>
      <c r="D26" s="381" t="n">
        <v>145.7</v>
      </c>
      <c r="E26" s="381" t="n">
        <v>112.1</v>
      </c>
      <c r="F26" s="381" t="n">
        <v>145.7</v>
      </c>
      <c r="G26" s="381" t="n">
        <v>145.4</v>
      </c>
      <c r="H26" s="381" t="n">
        <v>150.2</v>
      </c>
      <c r="I26" s="381" t="n">
        <v>133.3</v>
      </c>
      <c r="J26" s="381" t="n">
        <v>133.3</v>
      </c>
      <c r="K26" s="381" t="n">
        <v>178.6</v>
      </c>
      <c r="L26" s="381" t="n">
        <v>130.8</v>
      </c>
      <c r="M26" s="381" t="n">
        <v>141.8</v>
      </c>
      <c r="N26" s="381" t="n">
        <v>128.9</v>
      </c>
      <c r="O26" s="381" t="n">
        <v>106.3</v>
      </c>
      <c r="P26" s="370"/>
      <c r="Q26" s="366" t="s">
        <v>475</v>
      </c>
    </row>
    <row r="27" customFormat="false" ht="12.75" hidden="false" customHeight="false" outlineLevel="0" collapsed="false">
      <c r="B27" s="191" t="s">
        <v>476</v>
      </c>
      <c r="C27" s="381" t="n">
        <v>131.4</v>
      </c>
      <c r="D27" s="381" t="n">
        <v>141</v>
      </c>
      <c r="E27" s="381" t="n">
        <v>108.5</v>
      </c>
      <c r="F27" s="381" t="n">
        <v>145</v>
      </c>
      <c r="G27" s="381" t="n">
        <v>137</v>
      </c>
      <c r="H27" s="381" t="n">
        <v>147.7</v>
      </c>
      <c r="I27" s="381" t="n">
        <v>131.4</v>
      </c>
      <c r="J27" s="381" t="n">
        <v>96.5</v>
      </c>
      <c r="K27" s="381" t="n">
        <v>179</v>
      </c>
      <c r="L27" s="381" t="n">
        <v>129.3</v>
      </c>
      <c r="M27" s="381" t="n">
        <v>134.6</v>
      </c>
      <c r="N27" s="381" t="n">
        <v>128.3</v>
      </c>
      <c r="O27" s="381" t="n">
        <v>104.8</v>
      </c>
      <c r="P27" s="370"/>
      <c r="Q27" s="366" t="s">
        <v>476</v>
      </c>
    </row>
    <row r="28" customFormat="false" ht="12.75" hidden="false" customHeight="false" outlineLevel="0" collapsed="false">
      <c r="B28" s="191" t="s">
        <v>477</v>
      </c>
      <c r="C28" s="381" t="n">
        <v>114.3</v>
      </c>
      <c r="D28" s="381" t="n">
        <v>138.6</v>
      </c>
      <c r="E28" s="381" t="n">
        <v>104.9</v>
      </c>
      <c r="F28" s="381" t="n">
        <v>145</v>
      </c>
      <c r="G28" s="381" t="n">
        <v>139.3</v>
      </c>
      <c r="H28" s="381" t="n">
        <v>128.5</v>
      </c>
      <c r="I28" s="381" t="n">
        <v>113.7</v>
      </c>
      <c r="J28" s="381" t="n">
        <v>91.8</v>
      </c>
      <c r="K28" s="381" t="n">
        <v>149.7</v>
      </c>
      <c r="L28" s="381" t="n">
        <v>111.9</v>
      </c>
      <c r="M28" s="381" t="n">
        <v>123.4</v>
      </c>
      <c r="N28" s="381" t="n">
        <v>110</v>
      </c>
      <c r="O28" s="381" t="n">
        <v>84.8</v>
      </c>
      <c r="P28" s="370"/>
      <c r="Q28" s="366" t="s">
        <v>477</v>
      </c>
    </row>
    <row r="29" customFormat="false" ht="12.75" hidden="false" customHeight="false" outlineLevel="0" collapsed="false">
      <c r="B29" s="191" t="s">
        <v>478</v>
      </c>
      <c r="C29" s="381" t="n">
        <v>131.7</v>
      </c>
      <c r="D29" s="381" t="n">
        <v>148.2</v>
      </c>
      <c r="E29" s="381" t="n">
        <v>114.1</v>
      </c>
      <c r="F29" s="381" t="n">
        <v>149.1</v>
      </c>
      <c r="G29" s="381" t="n">
        <v>154.1</v>
      </c>
      <c r="H29" s="381" t="n">
        <v>135.5</v>
      </c>
      <c r="I29" s="381" t="n">
        <v>131.4</v>
      </c>
      <c r="J29" s="381" t="n">
        <v>109.1</v>
      </c>
      <c r="K29" s="381" t="n">
        <v>156.5</v>
      </c>
      <c r="L29" s="381" t="n">
        <v>130.3</v>
      </c>
      <c r="M29" s="381" t="n">
        <v>132.6</v>
      </c>
      <c r="N29" s="381" t="n">
        <v>129.9</v>
      </c>
      <c r="O29" s="381" t="n">
        <v>106.2</v>
      </c>
      <c r="P29" s="370"/>
      <c r="Q29" s="366" t="s">
        <v>478</v>
      </c>
    </row>
    <row r="30" customFormat="false" ht="12.75" hidden="false" customHeight="false" outlineLevel="0" collapsed="false">
      <c r="B30" s="191" t="s">
        <v>479</v>
      </c>
      <c r="C30" s="381" t="n">
        <v>135.4</v>
      </c>
      <c r="D30" s="381" t="n">
        <v>159</v>
      </c>
      <c r="E30" s="381" t="n">
        <v>106.6</v>
      </c>
      <c r="F30" s="381" t="n">
        <v>152.1</v>
      </c>
      <c r="G30" s="381" t="n">
        <v>172.4</v>
      </c>
      <c r="H30" s="381" t="n">
        <v>143.5</v>
      </c>
      <c r="I30" s="381" t="n">
        <v>134.2</v>
      </c>
      <c r="J30" s="381" t="n">
        <v>131.9</v>
      </c>
      <c r="K30" s="381" t="n">
        <v>156.1</v>
      </c>
      <c r="L30" s="381" t="n">
        <v>133</v>
      </c>
      <c r="M30" s="381" t="n">
        <v>130.6</v>
      </c>
      <c r="N30" s="381" t="n">
        <v>133.4</v>
      </c>
      <c r="O30" s="381" t="n">
        <v>135.2</v>
      </c>
      <c r="P30" s="370"/>
      <c r="Q30" s="366" t="s">
        <v>479</v>
      </c>
    </row>
    <row r="31" customFormat="false" ht="12.75" hidden="false" customHeight="false" outlineLevel="0" collapsed="false">
      <c r="B31" s="191" t="s">
        <v>480</v>
      </c>
      <c r="C31" s="381" t="n">
        <v>116.2</v>
      </c>
      <c r="D31" s="381" t="n">
        <v>135.5</v>
      </c>
      <c r="E31" s="381" t="n">
        <v>107.4</v>
      </c>
      <c r="F31" s="381" t="n">
        <v>127.3</v>
      </c>
      <c r="G31" s="381" t="n">
        <v>145.4</v>
      </c>
      <c r="H31" s="381" t="n">
        <v>128.9</v>
      </c>
      <c r="I31" s="381" t="n">
        <v>115.3</v>
      </c>
      <c r="J31" s="381" t="n">
        <v>110.5</v>
      </c>
      <c r="K31" s="381" t="n">
        <v>130.2</v>
      </c>
      <c r="L31" s="381" t="n">
        <v>114.5</v>
      </c>
      <c r="M31" s="381" t="n">
        <v>105.1</v>
      </c>
      <c r="N31" s="381" t="n">
        <v>116.2</v>
      </c>
      <c r="O31" s="381" t="n">
        <v>112.2</v>
      </c>
      <c r="P31" s="370"/>
      <c r="Q31" s="366" t="s">
        <v>480</v>
      </c>
    </row>
    <row r="32" customFormat="false" ht="12.75" hidden="false" customHeight="false" outlineLevel="0" collapsed="false">
      <c r="B32" s="191" t="s">
        <v>481</v>
      </c>
      <c r="C32" s="381" t="n">
        <v>101.8</v>
      </c>
      <c r="D32" s="381" t="n">
        <v>132.6</v>
      </c>
      <c r="E32" s="381" t="n">
        <v>107.9</v>
      </c>
      <c r="F32" s="381" t="n">
        <v>139.7</v>
      </c>
      <c r="G32" s="381" t="n">
        <v>136.6</v>
      </c>
      <c r="H32" s="381" t="n">
        <v>111.5</v>
      </c>
      <c r="I32" s="381" t="n">
        <v>100.3</v>
      </c>
      <c r="J32" s="381" t="n">
        <v>104</v>
      </c>
      <c r="K32" s="381" t="n">
        <v>107.5</v>
      </c>
      <c r="L32" s="381" t="n">
        <v>99.9</v>
      </c>
      <c r="M32" s="381" t="n">
        <v>83.2</v>
      </c>
      <c r="N32" s="381" t="n">
        <v>102.7</v>
      </c>
      <c r="O32" s="381" t="n">
        <v>100</v>
      </c>
      <c r="P32" s="370"/>
      <c r="Q32" s="366" t="s">
        <v>481</v>
      </c>
    </row>
    <row r="33" customFormat="false" ht="12.75" hidden="false" customHeight="false" outlineLevel="0" collapsed="false">
      <c r="A33" s="366" t="s">
        <v>455</v>
      </c>
      <c r="B33" s="191" t="s">
        <v>487</v>
      </c>
      <c r="C33" s="381" t="n">
        <v>97</v>
      </c>
      <c r="D33" s="381" t="n">
        <v>131.7</v>
      </c>
      <c r="E33" s="381" t="n">
        <v>122.7</v>
      </c>
      <c r="F33" s="381" t="n">
        <v>135.8</v>
      </c>
      <c r="G33" s="381" t="n">
        <v>129</v>
      </c>
      <c r="H33" s="381" t="n">
        <v>131.7</v>
      </c>
      <c r="I33" s="381" t="n">
        <v>95.5</v>
      </c>
      <c r="J33" s="381" t="n">
        <v>124.3</v>
      </c>
      <c r="K33" s="381" t="n">
        <v>94.8</v>
      </c>
      <c r="L33" s="381" t="n">
        <v>95.2</v>
      </c>
      <c r="M33" s="381" t="n">
        <v>89.2</v>
      </c>
      <c r="N33" s="381" t="n">
        <v>96.2</v>
      </c>
      <c r="O33" s="381" t="n">
        <v>86.4</v>
      </c>
      <c r="P33" s="368" t="s">
        <v>455</v>
      </c>
      <c r="Q33" s="366" t="s">
        <v>487</v>
      </c>
    </row>
    <row r="34" customFormat="false" ht="12.75" hidden="false" customHeight="false" outlineLevel="0" collapsed="false">
      <c r="B34" s="191" t="s">
        <v>482</v>
      </c>
      <c r="C34" s="381" t="n">
        <v>97.3</v>
      </c>
      <c r="D34" s="381" t="n">
        <v>126.6</v>
      </c>
      <c r="E34" s="381" t="n">
        <v>111</v>
      </c>
      <c r="F34" s="381" t="n">
        <v>121.8</v>
      </c>
      <c r="G34" s="381" t="n">
        <v>136.3</v>
      </c>
      <c r="H34" s="381" t="n">
        <v>112.2</v>
      </c>
      <c r="I34" s="381" t="n">
        <v>96.1</v>
      </c>
      <c r="J34" s="381" t="n">
        <v>97.8</v>
      </c>
      <c r="K34" s="381" t="n">
        <v>98.3</v>
      </c>
      <c r="L34" s="381" t="n">
        <v>96</v>
      </c>
      <c r="M34" s="381" t="n">
        <v>90.6</v>
      </c>
      <c r="N34" s="381" t="n">
        <v>96.9</v>
      </c>
      <c r="O34" s="382" t="n">
        <v>85.4</v>
      </c>
      <c r="Q34" s="366" t="s">
        <v>482</v>
      </c>
    </row>
    <row r="35" customFormat="false" ht="12.75" hidden="false" customHeight="false" outlineLevel="0" collapsed="false">
      <c r="B35" s="191" t="s">
        <v>483</v>
      </c>
      <c r="C35" s="381" t="n">
        <v>107.1</v>
      </c>
      <c r="D35" s="381" t="n">
        <v>135.1</v>
      </c>
      <c r="E35" s="381" t="n">
        <v>112.3</v>
      </c>
      <c r="F35" s="381" t="n">
        <v>126.7</v>
      </c>
      <c r="G35" s="381" t="n">
        <v>143.2</v>
      </c>
      <c r="H35" s="381" t="n">
        <v>132.9</v>
      </c>
      <c r="I35" s="381" t="n">
        <v>105.9</v>
      </c>
      <c r="J35" s="381" t="n">
        <v>91.8</v>
      </c>
      <c r="K35" s="381" t="n">
        <v>110.9</v>
      </c>
      <c r="L35" s="381" t="n">
        <v>105.8</v>
      </c>
      <c r="M35" s="381" t="n">
        <v>98.4</v>
      </c>
      <c r="N35" s="381" t="n">
        <v>107.1</v>
      </c>
      <c r="O35" s="382" t="n">
        <v>95.9</v>
      </c>
      <c r="Q35" s="366" t="s">
        <v>483</v>
      </c>
    </row>
    <row r="36" customFormat="false" ht="12.75" hidden="false" customHeight="false" outlineLevel="0" collapsed="false">
      <c r="B36" s="191" t="s">
        <v>466</v>
      </c>
      <c r="C36" s="381" t="n">
        <v>98.3</v>
      </c>
      <c r="D36" s="381" t="n">
        <v>130.9</v>
      </c>
      <c r="E36" s="381" t="n">
        <v>130.2</v>
      </c>
      <c r="F36" s="381" t="n">
        <v>128.8</v>
      </c>
      <c r="G36" s="381" t="n">
        <v>137.2</v>
      </c>
      <c r="H36" s="381" t="n">
        <v>118.4</v>
      </c>
      <c r="I36" s="381" t="n">
        <v>96.9</v>
      </c>
      <c r="J36" s="381" t="n">
        <v>88.6</v>
      </c>
      <c r="K36" s="381" t="n">
        <v>108.5</v>
      </c>
      <c r="L36" s="381" t="n">
        <v>96.3</v>
      </c>
      <c r="M36" s="381" t="n">
        <v>97.9</v>
      </c>
      <c r="N36" s="381" t="n">
        <v>96.1</v>
      </c>
      <c r="O36" s="381" t="n">
        <v>87.5</v>
      </c>
      <c r="P36" s="370"/>
      <c r="Q36" s="366" t="s">
        <v>466</v>
      </c>
    </row>
    <row r="37" customFormat="false" ht="12.75" hidden="false" customHeight="false" outlineLevel="0" collapsed="false">
      <c r="B37" s="191" t="s">
        <v>484</v>
      </c>
      <c r="C37" s="381" t="n">
        <v>92.6</v>
      </c>
      <c r="D37" s="381" t="n">
        <v>129.9</v>
      </c>
      <c r="E37" s="381" t="n">
        <v>114.5</v>
      </c>
      <c r="F37" s="381" t="n">
        <v>130</v>
      </c>
      <c r="G37" s="381" t="n">
        <v>130.5</v>
      </c>
      <c r="H37" s="381" t="n">
        <v>130.1</v>
      </c>
      <c r="I37" s="381" t="n">
        <v>91</v>
      </c>
      <c r="J37" s="381" t="n">
        <v>80.8</v>
      </c>
      <c r="K37" s="381" t="n">
        <v>101.9</v>
      </c>
      <c r="L37" s="381" t="n">
        <v>90.5</v>
      </c>
      <c r="M37" s="381" t="n">
        <v>88.7</v>
      </c>
      <c r="N37" s="381" t="n">
        <v>90.8</v>
      </c>
      <c r="O37" s="381" t="n">
        <v>78.3</v>
      </c>
      <c r="P37" s="370"/>
      <c r="Q37" s="366" t="s">
        <v>484</v>
      </c>
    </row>
    <row r="38" customFormat="false" ht="12.75" hidden="false" customHeight="false" outlineLevel="0" collapsed="false">
      <c r="B38" s="191" t="s">
        <v>475</v>
      </c>
      <c r="C38" s="381" t="n">
        <v>102.1</v>
      </c>
      <c r="D38" s="381" t="n">
        <v>132.2</v>
      </c>
      <c r="E38" s="381" t="n">
        <v>112</v>
      </c>
      <c r="F38" s="381" t="n">
        <v>128.3</v>
      </c>
      <c r="G38" s="381" t="n">
        <v>137.1</v>
      </c>
      <c r="H38" s="381" t="n">
        <v>129.7</v>
      </c>
      <c r="I38" s="381" t="n">
        <v>100.8</v>
      </c>
      <c r="J38" s="381" t="n">
        <v>74.8</v>
      </c>
      <c r="K38" s="381" t="n">
        <v>116.4</v>
      </c>
      <c r="L38" s="381" t="n">
        <v>100.3</v>
      </c>
      <c r="M38" s="381" t="n">
        <v>95.2</v>
      </c>
      <c r="N38" s="381" t="n">
        <v>101.2</v>
      </c>
      <c r="O38" s="381" t="n">
        <v>89.5</v>
      </c>
      <c r="P38" s="370"/>
      <c r="Q38" s="366" t="s">
        <v>475</v>
      </c>
    </row>
    <row r="39" customFormat="false" ht="12.75" hidden="false" customHeight="false" outlineLevel="0" collapsed="false">
      <c r="B39" s="191" t="s">
        <v>476</v>
      </c>
      <c r="C39" s="381" t="n">
        <v>107.7</v>
      </c>
      <c r="D39" s="381" t="n">
        <v>140.3</v>
      </c>
      <c r="E39" s="381" t="n">
        <v>115.2</v>
      </c>
      <c r="F39" s="381" t="n">
        <v>139.5</v>
      </c>
      <c r="G39" s="381" t="n">
        <v>142.6</v>
      </c>
      <c r="H39" s="381" t="n">
        <v>139.1</v>
      </c>
      <c r="I39" s="381" t="n">
        <v>106.3</v>
      </c>
      <c r="J39" s="381" t="n">
        <v>84</v>
      </c>
      <c r="K39" s="381" t="n">
        <v>115.7</v>
      </c>
      <c r="L39" s="381" t="n">
        <v>106</v>
      </c>
      <c r="M39" s="381" t="n">
        <v>100.3</v>
      </c>
      <c r="N39" s="381" t="n">
        <v>107</v>
      </c>
      <c r="O39" s="381" t="n">
        <v>98</v>
      </c>
      <c r="P39" s="370"/>
      <c r="Q39" s="366" t="s">
        <v>476</v>
      </c>
    </row>
    <row r="40" customFormat="false" ht="12.75" hidden="false" customHeight="false" outlineLevel="0" collapsed="false">
      <c r="B40" s="191" t="s">
        <v>477</v>
      </c>
      <c r="C40" s="381" t="n">
        <v>91.7</v>
      </c>
      <c r="D40" s="381" t="n">
        <v>131.1</v>
      </c>
      <c r="E40" s="381" t="n">
        <v>137.1</v>
      </c>
      <c r="F40" s="381" t="n">
        <v>133.8</v>
      </c>
      <c r="G40" s="381" t="n">
        <v>131</v>
      </c>
      <c r="H40" s="381" t="n">
        <v>125.3</v>
      </c>
      <c r="I40" s="381" t="n">
        <v>89.8</v>
      </c>
      <c r="J40" s="381" t="n">
        <v>68.4</v>
      </c>
      <c r="K40" s="381" t="n">
        <v>107.2</v>
      </c>
      <c r="L40" s="381" t="n">
        <v>89.1</v>
      </c>
      <c r="M40" s="381" t="n">
        <v>87</v>
      </c>
      <c r="N40" s="381" t="n">
        <v>89.4</v>
      </c>
      <c r="O40" s="381" t="n">
        <v>88.9</v>
      </c>
      <c r="P40" s="370"/>
      <c r="Q40" s="366" t="s">
        <v>477</v>
      </c>
    </row>
    <row r="41" customFormat="false" ht="12.75" hidden="false" customHeight="false" outlineLevel="0" collapsed="false">
      <c r="B41" s="191" t="s">
        <v>478</v>
      </c>
      <c r="C41" s="381" t="n">
        <v>108.2</v>
      </c>
      <c r="D41" s="381" t="n">
        <v>133.9</v>
      </c>
      <c r="E41" s="381" t="n">
        <v>127.4</v>
      </c>
      <c r="F41" s="381" t="n">
        <v>129.6</v>
      </c>
      <c r="G41" s="381" t="n">
        <v>141.6</v>
      </c>
      <c r="H41" s="381" t="n">
        <v>123.3</v>
      </c>
      <c r="I41" s="381" t="n">
        <v>106.8</v>
      </c>
      <c r="J41" s="381" t="n">
        <v>88.5</v>
      </c>
      <c r="K41" s="381" t="n">
        <v>111.8</v>
      </c>
      <c r="L41" s="381" t="n">
        <v>106.8</v>
      </c>
      <c r="M41" s="381" t="n">
        <v>100</v>
      </c>
      <c r="N41" s="381" t="n">
        <v>108</v>
      </c>
      <c r="O41" s="381" t="n">
        <v>111.7</v>
      </c>
      <c r="P41" s="370"/>
      <c r="Q41" s="366" t="s">
        <v>478</v>
      </c>
    </row>
    <row r="42" customFormat="false" ht="12.75" hidden="false" customHeight="false" outlineLevel="0" collapsed="false">
      <c r="B42" s="191" t="s">
        <v>479</v>
      </c>
      <c r="C42" s="381" t="n">
        <v>110.6</v>
      </c>
      <c r="D42" s="381" t="n">
        <v>137.5</v>
      </c>
      <c r="E42" s="381" t="n">
        <v>120.3</v>
      </c>
      <c r="F42" s="381" t="n">
        <v>134.8</v>
      </c>
      <c r="G42" s="381" t="n">
        <v>144</v>
      </c>
      <c r="H42" s="381" t="n">
        <v>128.1</v>
      </c>
      <c r="I42" s="381" t="n">
        <v>109.2</v>
      </c>
      <c r="J42" s="381" t="n">
        <v>81.8</v>
      </c>
      <c r="K42" s="381" t="n">
        <v>119.8</v>
      </c>
      <c r="L42" s="381" t="n">
        <v>108.9</v>
      </c>
      <c r="M42" s="381" t="n">
        <v>102.4</v>
      </c>
      <c r="N42" s="381" t="n">
        <v>110</v>
      </c>
      <c r="O42" s="381" t="n">
        <v>112.6</v>
      </c>
      <c r="P42" s="370"/>
      <c r="Q42" s="366" t="s">
        <v>479</v>
      </c>
    </row>
    <row r="43" customFormat="false" ht="12.75" hidden="false" customHeight="false" outlineLevel="0" collapsed="false">
      <c r="B43" s="191" t="s">
        <v>480</v>
      </c>
      <c r="C43" s="381" t="n">
        <v>110.3</v>
      </c>
      <c r="D43" s="381" t="n">
        <v>132</v>
      </c>
      <c r="E43" s="381" t="n">
        <v>119</v>
      </c>
      <c r="F43" s="381" t="n">
        <v>128.6</v>
      </c>
      <c r="G43" s="381" t="n">
        <v>136</v>
      </c>
      <c r="H43" s="381" t="n">
        <v>130</v>
      </c>
      <c r="I43" s="381" t="n">
        <v>109.1</v>
      </c>
      <c r="J43" s="381" t="n">
        <v>90.5</v>
      </c>
      <c r="K43" s="381" t="n">
        <v>111.3</v>
      </c>
      <c r="L43" s="381" t="n">
        <v>109.2</v>
      </c>
      <c r="M43" s="381" t="n">
        <v>100.7</v>
      </c>
      <c r="N43" s="381" t="n">
        <v>110.6</v>
      </c>
      <c r="O43" s="381" t="n">
        <v>117.2</v>
      </c>
      <c r="P43" s="370"/>
      <c r="Q43" s="366" t="s">
        <v>480</v>
      </c>
    </row>
    <row r="44" customFormat="false" ht="12.75" hidden="false" customHeight="false" outlineLevel="0" collapsed="false">
      <c r="B44" s="191" t="s">
        <v>481</v>
      </c>
      <c r="C44" s="381" t="n">
        <v>103</v>
      </c>
      <c r="D44" s="381" t="n">
        <v>132.9</v>
      </c>
      <c r="E44" s="381" t="n">
        <v>121.8</v>
      </c>
      <c r="F44" s="381" t="n">
        <v>138.7</v>
      </c>
      <c r="G44" s="381" t="n">
        <v>134.1</v>
      </c>
      <c r="H44" s="381" t="n">
        <v>120.2</v>
      </c>
      <c r="I44" s="381" t="n">
        <v>101.2</v>
      </c>
      <c r="J44" s="381" t="n">
        <v>101.1</v>
      </c>
      <c r="K44" s="381" t="n">
        <v>106.8</v>
      </c>
      <c r="L44" s="381" t="n">
        <v>100.9</v>
      </c>
      <c r="M44" s="381" t="n">
        <v>86.8</v>
      </c>
      <c r="N44" s="381" t="n">
        <v>103.3</v>
      </c>
      <c r="O44" s="381" t="n">
        <v>117.3</v>
      </c>
      <c r="P44" s="370"/>
      <c r="Q44" s="366" t="s">
        <v>481</v>
      </c>
    </row>
    <row r="45" customFormat="false" ht="12.75" hidden="false" customHeight="false" outlineLevel="0" collapsed="false">
      <c r="A45" s="3" t="s">
        <v>1337</v>
      </c>
      <c r="B45" s="191" t="s">
        <v>487</v>
      </c>
      <c r="C45" s="381" t="n">
        <v>97.4</v>
      </c>
      <c r="D45" s="381" t="n">
        <v>118.6</v>
      </c>
      <c r="E45" s="381" t="n">
        <v>115.2</v>
      </c>
      <c r="F45" s="381" t="n">
        <v>121</v>
      </c>
      <c r="G45" s="381" t="n">
        <v>121</v>
      </c>
      <c r="H45" s="381" t="n">
        <v>108</v>
      </c>
      <c r="I45" s="381" t="n">
        <v>94</v>
      </c>
      <c r="J45" s="381" t="n">
        <v>96.7</v>
      </c>
      <c r="K45" s="381" t="n">
        <v>106.1</v>
      </c>
      <c r="L45" s="381" t="n">
        <v>93.3</v>
      </c>
      <c r="M45" s="381" t="n">
        <v>96.4</v>
      </c>
      <c r="N45" s="381" t="n">
        <v>92.8</v>
      </c>
      <c r="O45" s="381" t="n">
        <v>207.4</v>
      </c>
      <c r="P45" s="370" t="s">
        <v>1337</v>
      </c>
      <c r="Q45" s="366" t="s">
        <v>487</v>
      </c>
    </row>
    <row r="46" customFormat="false" ht="12.75" hidden="false" customHeight="false" outlineLevel="0" collapsed="false">
      <c r="B46" s="191" t="s">
        <v>482</v>
      </c>
      <c r="C46" s="381" t="n">
        <v>106.9</v>
      </c>
      <c r="D46" s="381" t="n">
        <v>123.1</v>
      </c>
      <c r="E46" s="381" t="n">
        <v>79.4</v>
      </c>
      <c r="F46" s="381" t="n">
        <v>120.2</v>
      </c>
      <c r="G46" s="381" t="n">
        <v>128</v>
      </c>
      <c r="H46" s="381" t="n">
        <v>121.5</v>
      </c>
      <c r="I46" s="381" t="n">
        <v>103.6</v>
      </c>
      <c r="J46" s="381" t="n">
        <v>99.8</v>
      </c>
      <c r="K46" s="381" t="n">
        <v>120.1</v>
      </c>
      <c r="L46" s="381" t="n">
        <v>102.8</v>
      </c>
      <c r="M46" s="381" t="n">
        <v>97.8</v>
      </c>
      <c r="N46" s="381" t="n">
        <v>103.6</v>
      </c>
      <c r="O46" s="381" t="n">
        <v>221.4</v>
      </c>
      <c r="P46" s="370"/>
      <c r="Q46" s="366" t="s">
        <v>482</v>
      </c>
    </row>
    <row r="47" customFormat="false" ht="12.75" hidden="false" customHeight="false" outlineLevel="0" collapsed="false">
      <c r="B47" s="191" t="s">
        <v>483</v>
      </c>
      <c r="C47" s="381" t="n">
        <v>130.7</v>
      </c>
      <c r="D47" s="381" t="n">
        <v>144.5</v>
      </c>
      <c r="E47" s="381" t="n">
        <v>102.3</v>
      </c>
      <c r="F47" s="381" t="n">
        <v>144.6</v>
      </c>
      <c r="G47" s="381" t="n">
        <v>150.3</v>
      </c>
      <c r="H47" s="381" t="n">
        <v>134.1</v>
      </c>
      <c r="I47" s="381" t="n">
        <v>127.1</v>
      </c>
      <c r="J47" s="381" t="n">
        <v>113.7</v>
      </c>
      <c r="K47" s="381" t="n">
        <v>141.2</v>
      </c>
      <c r="L47" s="381" t="n">
        <v>126.5</v>
      </c>
      <c r="M47" s="381" t="n">
        <v>121.5</v>
      </c>
      <c r="N47" s="381" t="n">
        <v>127.4</v>
      </c>
      <c r="O47" s="381" t="n">
        <v>264.2</v>
      </c>
      <c r="P47" s="370"/>
      <c r="Q47" s="366" t="s">
        <v>483</v>
      </c>
    </row>
    <row r="48" customFormat="false" ht="12.75" hidden="false" customHeight="false" outlineLevel="0" collapsed="false">
      <c r="B48" s="191" t="s">
        <v>466</v>
      </c>
      <c r="C48" s="381" t="n">
        <v>114.4</v>
      </c>
      <c r="D48" s="381" t="n">
        <v>128.7</v>
      </c>
      <c r="E48" s="381" t="n">
        <v>117</v>
      </c>
      <c r="F48" s="381" t="n">
        <v>130.2</v>
      </c>
      <c r="G48" s="381" t="n">
        <v>127.7</v>
      </c>
      <c r="H48" s="381" t="n">
        <v>129.8</v>
      </c>
      <c r="I48" s="381" t="n">
        <v>111.3</v>
      </c>
      <c r="J48" s="381" t="n">
        <v>103.4</v>
      </c>
      <c r="K48" s="381" t="n">
        <v>136.4</v>
      </c>
      <c r="L48" s="381" t="n">
        <v>110</v>
      </c>
      <c r="M48" s="381" t="n">
        <v>114.6</v>
      </c>
      <c r="N48" s="381" t="n">
        <v>109.2</v>
      </c>
      <c r="O48" s="381" t="n">
        <v>228.3</v>
      </c>
      <c r="P48" s="370"/>
      <c r="Q48" s="366" t="s">
        <v>466</v>
      </c>
    </row>
    <row r="49" customFormat="false" ht="12.75" hidden="false" customHeight="false" outlineLevel="0" collapsed="false">
      <c r="B49" s="191" t="s">
        <v>484</v>
      </c>
      <c r="C49" s="381" t="n">
        <v>118.2</v>
      </c>
      <c r="D49" s="381" t="n">
        <v>137.9</v>
      </c>
      <c r="E49" s="381" t="n">
        <v>114.2</v>
      </c>
      <c r="F49" s="381" t="n">
        <v>138.3</v>
      </c>
      <c r="G49" s="381" t="n">
        <v>135.1</v>
      </c>
      <c r="H49" s="381" t="n">
        <v>147.5</v>
      </c>
      <c r="I49" s="381" t="n">
        <v>114.6</v>
      </c>
      <c r="J49" s="381" t="n">
        <v>114.1</v>
      </c>
      <c r="K49" s="381" t="n">
        <v>143.6</v>
      </c>
      <c r="L49" s="381" t="n">
        <v>113</v>
      </c>
      <c r="M49" s="381" t="n">
        <v>116.4</v>
      </c>
      <c r="N49" s="381" t="n">
        <v>112.5</v>
      </c>
      <c r="O49" s="381" t="n">
        <v>238.5</v>
      </c>
      <c r="P49" s="370"/>
      <c r="Q49" s="366" t="s">
        <v>484</v>
      </c>
    </row>
    <row r="50" customFormat="false" ht="12.75" hidden="false" customHeight="false" outlineLevel="0" collapsed="false">
      <c r="B50" s="191" t="s">
        <v>475</v>
      </c>
      <c r="C50" s="381" t="n">
        <v>131.8</v>
      </c>
      <c r="D50" s="381" t="n">
        <v>143</v>
      </c>
      <c r="E50" s="381" t="n">
        <v>120.1</v>
      </c>
      <c r="F50" s="381" t="n">
        <v>149.6</v>
      </c>
      <c r="G50" s="381" t="n">
        <v>137.8</v>
      </c>
      <c r="H50" s="381" t="n">
        <v>146.6</v>
      </c>
      <c r="I50" s="381" t="n">
        <v>128.4</v>
      </c>
      <c r="J50" s="381" t="n">
        <v>106.4</v>
      </c>
      <c r="K50" s="381" t="n">
        <v>150.9</v>
      </c>
      <c r="L50" s="381" t="n">
        <v>127.5</v>
      </c>
      <c r="M50" s="381" t="n">
        <v>126.8</v>
      </c>
      <c r="N50" s="381" t="n">
        <v>127.6</v>
      </c>
      <c r="O50" s="381" t="n">
        <v>264.9</v>
      </c>
      <c r="P50" s="370"/>
      <c r="Q50" s="366" t="s">
        <v>475</v>
      </c>
    </row>
    <row r="51" customFormat="false" ht="12.75" hidden="false" customHeight="false" outlineLevel="0" collapsed="false">
      <c r="B51" s="191" t="s">
        <v>476</v>
      </c>
      <c r="C51" s="381" t="n">
        <v>126.6</v>
      </c>
      <c r="D51" s="381" t="n">
        <v>139.2</v>
      </c>
      <c r="E51" s="381" t="n">
        <v>116</v>
      </c>
      <c r="F51" s="381" t="n">
        <v>141.2</v>
      </c>
      <c r="G51" s="381" t="n">
        <v>135.1</v>
      </c>
      <c r="H51" s="381" t="n">
        <v>148.8</v>
      </c>
      <c r="I51" s="381" t="n">
        <v>123.3</v>
      </c>
      <c r="J51" s="381" t="n">
        <v>109.7</v>
      </c>
      <c r="K51" s="381" t="n">
        <v>137.3</v>
      </c>
      <c r="L51" s="381" t="n">
        <v>122.7</v>
      </c>
      <c r="M51" s="381" t="n">
        <v>120.9</v>
      </c>
      <c r="N51" s="381" t="n">
        <v>123.1</v>
      </c>
      <c r="O51" s="381" t="n">
        <v>248.5</v>
      </c>
      <c r="P51" s="370"/>
      <c r="Q51" s="366" t="s">
        <v>476</v>
      </c>
    </row>
    <row r="52" customFormat="false" ht="12.75" hidden="false" customHeight="false" outlineLevel="0" collapsed="false">
      <c r="B52" s="191" t="s">
        <v>477</v>
      </c>
      <c r="C52" s="381" t="n">
        <v>114.6</v>
      </c>
      <c r="D52" s="381" t="n">
        <v>140.8</v>
      </c>
      <c r="E52" s="381" t="n">
        <v>125.8</v>
      </c>
      <c r="F52" s="381" t="n">
        <v>142.2</v>
      </c>
      <c r="G52" s="381" t="n">
        <v>139.4</v>
      </c>
      <c r="H52" s="381" t="n">
        <v>143.7</v>
      </c>
      <c r="I52" s="381" t="n">
        <v>111</v>
      </c>
      <c r="J52" s="381" t="n">
        <v>95.9</v>
      </c>
      <c r="K52" s="381" t="n">
        <v>131.4</v>
      </c>
      <c r="L52" s="381" t="n">
        <v>110.1</v>
      </c>
      <c r="M52" s="381" t="n">
        <v>110.8</v>
      </c>
      <c r="N52" s="381" t="n">
        <v>109.9</v>
      </c>
      <c r="O52" s="381" t="n">
        <v>223.7</v>
      </c>
      <c r="P52" s="370"/>
      <c r="Q52" s="366" t="s">
        <v>477</v>
      </c>
    </row>
    <row r="53" customFormat="false" ht="12.75" hidden="false" customHeight="false" outlineLevel="0" collapsed="false">
      <c r="B53" s="191" t="s">
        <v>478</v>
      </c>
      <c r="C53" s="381" t="n">
        <v>132.6</v>
      </c>
      <c r="D53" s="381" t="n">
        <v>147.8</v>
      </c>
      <c r="E53" s="381" t="n">
        <v>135.1</v>
      </c>
      <c r="F53" s="381" t="n">
        <v>145.4</v>
      </c>
      <c r="G53" s="381" t="n">
        <v>153.4</v>
      </c>
      <c r="H53" s="381" t="n">
        <v>139.6</v>
      </c>
      <c r="I53" s="381" t="n">
        <v>129</v>
      </c>
      <c r="J53" s="381" t="n">
        <v>117.2</v>
      </c>
      <c r="K53" s="381" t="n">
        <v>142.8</v>
      </c>
      <c r="L53" s="381" t="n">
        <v>128.4</v>
      </c>
      <c r="M53" s="381" t="n">
        <v>121.4</v>
      </c>
      <c r="N53" s="381" t="n">
        <v>129.6</v>
      </c>
      <c r="O53" s="381" t="n">
        <v>263.1</v>
      </c>
      <c r="P53" s="370"/>
      <c r="Q53" s="366" t="s">
        <v>478</v>
      </c>
    </row>
    <row r="54" customFormat="false" ht="12.75" hidden="false" customHeight="false" outlineLevel="0" collapsed="false">
      <c r="B54" s="191" t="s">
        <v>479</v>
      </c>
      <c r="C54" s="381" t="n">
        <v>132.2</v>
      </c>
      <c r="D54" s="381" t="n">
        <v>152.9</v>
      </c>
      <c r="E54" s="381" t="n">
        <v>132.4</v>
      </c>
      <c r="F54" s="381" t="n">
        <v>153.9</v>
      </c>
      <c r="G54" s="381" t="n">
        <v>156</v>
      </c>
      <c r="H54" s="381" t="n">
        <v>145.5</v>
      </c>
      <c r="I54" s="381" t="n">
        <v>128.3</v>
      </c>
      <c r="J54" s="381" t="n">
        <v>129.6</v>
      </c>
      <c r="K54" s="381" t="n">
        <v>146.1</v>
      </c>
      <c r="L54" s="381" t="n">
        <v>127.3</v>
      </c>
      <c r="M54" s="381" t="n">
        <v>120</v>
      </c>
      <c r="N54" s="381" t="n">
        <v>128.6</v>
      </c>
      <c r="O54" s="381" t="n">
        <v>267</v>
      </c>
      <c r="P54" s="370"/>
      <c r="Q54" s="366" t="s">
        <v>479</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7</v>
      </c>
      <c r="B1" s="77"/>
      <c r="C1" s="77"/>
      <c r="D1" s="77"/>
      <c r="E1" s="77"/>
      <c r="F1" s="77"/>
      <c r="G1" s="77"/>
      <c r="H1" s="77"/>
      <c r="I1" s="77" t="s">
        <v>134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45</v>
      </c>
      <c r="B3" s="142"/>
      <c r="C3" s="142"/>
      <c r="D3" s="142"/>
      <c r="E3" s="142"/>
      <c r="F3" s="142"/>
      <c r="G3" s="142"/>
      <c r="H3" s="142"/>
      <c r="I3" s="142" t="s">
        <v>1345</v>
      </c>
      <c r="J3" s="142"/>
      <c r="K3" s="142"/>
      <c r="L3" s="142"/>
      <c r="M3" s="142"/>
      <c r="N3" s="142"/>
      <c r="O3" s="142"/>
      <c r="P3" s="142"/>
      <c r="Q3" s="142"/>
    </row>
    <row r="4" customFormat="false" ht="20.1" hidden="false" customHeight="true" outlineLevel="0" collapsed="false">
      <c r="A4" s="352" t="s">
        <v>1348</v>
      </c>
      <c r="B4" s="352"/>
      <c r="C4" s="352"/>
      <c r="D4" s="352"/>
      <c r="E4" s="352"/>
      <c r="F4" s="352"/>
      <c r="G4" s="352"/>
      <c r="H4" s="352"/>
      <c r="I4" s="352" t="s">
        <v>1348</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9</v>
      </c>
      <c r="D9" s="381" t="n">
        <v>107.8</v>
      </c>
      <c r="E9" s="381" t="n">
        <v>107.7</v>
      </c>
      <c r="F9" s="381" t="n">
        <v>107.3</v>
      </c>
      <c r="G9" s="381" t="n">
        <v>112.4</v>
      </c>
      <c r="H9" s="381" t="n">
        <v>94.4</v>
      </c>
      <c r="I9" s="381" t="n">
        <v>119.7</v>
      </c>
      <c r="J9" s="381" t="n">
        <v>123.4</v>
      </c>
      <c r="K9" s="381" t="n">
        <v>144.4</v>
      </c>
      <c r="L9" s="381" t="n">
        <v>118</v>
      </c>
      <c r="M9" s="381" t="n">
        <v>125.1</v>
      </c>
      <c r="N9" s="381" t="n">
        <v>116.8</v>
      </c>
      <c r="O9" s="381" t="n">
        <v>119.2</v>
      </c>
      <c r="P9" s="368" t="s">
        <v>453</v>
      </c>
      <c r="Q9" s="366" t="s">
        <v>487</v>
      </c>
    </row>
    <row r="10" customFormat="false" ht="12.75" hidden="false" customHeight="false" outlineLevel="0" collapsed="false">
      <c r="B10" s="191" t="s">
        <v>482</v>
      </c>
      <c r="C10" s="381" t="n">
        <v>120.8</v>
      </c>
      <c r="D10" s="381" t="n">
        <v>115.9</v>
      </c>
      <c r="E10" s="381" t="n">
        <v>89.7</v>
      </c>
      <c r="F10" s="381" t="n">
        <v>115.8</v>
      </c>
      <c r="G10" s="381" t="n">
        <v>117.9</v>
      </c>
      <c r="H10" s="381" t="n">
        <v>113.5</v>
      </c>
      <c r="I10" s="381" t="n">
        <v>120.9</v>
      </c>
      <c r="J10" s="381" t="n">
        <v>122</v>
      </c>
      <c r="K10" s="381" t="n">
        <v>137.4</v>
      </c>
      <c r="L10" s="381" t="n">
        <v>119.8</v>
      </c>
      <c r="M10" s="381" t="n">
        <v>126.4</v>
      </c>
      <c r="N10" s="381" t="n">
        <v>118.6</v>
      </c>
      <c r="O10" s="381" t="n">
        <v>129.6</v>
      </c>
      <c r="P10" s="370"/>
      <c r="Q10" s="366" t="s">
        <v>482</v>
      </c>
    </row>
    <row r="11" customFormat="false" ht="12.75" hidden="false" customHeight="false" outlineLevel="0" collapsed="false">
      <c r="B11" s="191" t="s">
        <v>483</v>
      </c>
      <c r="C11" s="381" t="n">
        <v>131.1</v>
      </c>
      <c r="D11" s="381" t="n">
        <v>114.5</v>
      </c>
      <c r="E11" s="381" t="n">
        <v>88</v>
      </c>
      <c r="F11" s="381" t="n">
        <v>113.7</v>
      </c>
      <c r="G11" s="381" t="n">
        <v>120.6</v>
      </c>
      <c r="H11" s="381" t="n">
        <v>101</v>
      </c>
      <c r="I11" s="381" t="n">
        <v>131.5</v>
      </c>
      <c r="J11" s="381" t="n">
        <v>121.6</v>
      </c>
      <c r="K11" s="381" t="n">
        <v>148.8</v>
      </c>
      <c r="L11" s="381" t="n">
        <v>130.5</v>
      </c>
      <c r="M11" s="381" t="n">
        <v>134.1</v>
      </c>
      <c r="N11" s="381" t="n">
        <v>129.9</v>
      </c>
      <c r="O11" s="381" t="n">
        <v>151.7</v>
      </c>
      <c r="P11" s="370"/>
      <c r="Q11" s="366" t="s">
        <v>483</v>
      </c>
    </row>
    <row r="12" customFormat="false" ht="12.75" hidden="false" customHeight="false" outlineLevel="0" collapsed="false">
      <c r="B12" s="191" t="s">
        <v>466</v>
      </c>
      <c r="C12" s="381" t="n">
        <v>122.4</v>
      </c>
      <c r="D12" s="381" t="n">
        <v>124.2</v>
      </c>
      <c r="E12" s="381" t="n">
        <v>81.5</v>
      </c>
      <c r="F12" s="381" t="n">
        <v>127.2</v>
      </c>
      <c r="G12" s="381" t="n">
        <v>124.1</v>
      </c>
      <c r="H12" s="381" t="n">
        <v>122.9</v>
      </c>
      <c r="I12" s="381" t="n">
        <v>122.9</v>
      </c>
      <c r="J12" s="381" t="n">
        <v>106.3</v>
      </c>
      <c r="K12" s="381" t="n">
        <v>154.4</v>
      </c>
      <c r="L12" s="381" t="n">
        <v>121.1</v>
      </c>
      <c r="M12" s="381" t="n">
        <v>128.9</v>
      </c>
      <c r="N12" s="381" t="n">
        <v>119.7</v>
      </c>
      <c r="O12" s="381" t="n">
        <v>103.5</v>
      </c>
      <c r="P12" s="370"/>
      <c r="Q12" s="366" t="s">
        <v>466</v>
      </c>
    </row>
    <row r="13" customFormat="false" ht="12.75" hidden="false" customHeight="false" outlineLevel="0" collapsed="false">
      <c r="B13" s="191" t="s">
        <v>484</v>
      </c>
      <c r="C13" s="381" t="n">
        <v>121.8</v>
      </c>
      <c r="D13" s="381" t="n">
        <v>113.8</v>
      </c>
      <c r="E13" s="381" t="n">
        <v>73.3</v>
      </c>
      <c r="F13" s="381" t="n">
        <v>119.3</v>
      </c>
      <c r="G13" s="381" t="n">
        <v>116.3</v>
      </c>
      <c r="H13" s="381" t="n">
        <v>98.2</v>
      </c>
      <c r="I13" s="381" t="n">
        <v>122.8</v>
      </c>
      <c r="J13" s="381" t="n">
        <v>84</v>
      </c>
      <c r="K13" s="381" t="n">
        <v>147.8</v>
      </c>
      <c r="L13" s="381" t="n">
        <v>121.7</v>
      </c>
      <c r="M13" s="381" t="n">
        <v>130.3</v>
      </c>
      <c r="N13" s="381" t="n">
        <v>120.2</v>
      </c>
      <c r="O13" s="381" t="n">
        <v>108.2</v>
      </c>
      <c r="P13" s="370"/>
      <c r="Q13" s="366" t="s">
        <v>484</v>
      </c>
    </row>
    <row r="14" customFormat="false" ht="12.75" hidden="false" customHeight="false" outlineLevel="0" collapsed="false">
      <c r="B14" s="191" t="s">
        <v>475</v>
      </c>
      <c r="C14" s="381" t="n">
        <v>125.5</v>
      </c>
      <c r="D14" s="381" t="n">
        <v>124.7</v>
      </c>
      <c r="E14" s="381" t="n">
        <v>90.1</v>
      </c>
      <c r="F14" s="381" t="n">
        <v>130</v>
      </c>
      <c r="G14" s="381" t="n">
        <v>120.6</v>
      </c>
      <c r="H14" s="381" t="n">
        <v>128.9</v>
      </c>
      <c r="I14" s="381" t="n">
        <v>125.9</v>
      </c>
      <c r="J14" s="381" t="n">
        <v>102.7</v>
      </c>
      <c r="K14" s="381" t="n">
        <v>156.1</v>
      </c>
      <c r="L14" s="381" t="n">
        <v>124.3</v>
      </c>
      <c r="M14" s="381" t="n">
        <v>132.5</v>
      </c>
      <c r="N14" s="381" t="n">
        <v>122.8</v>
      </c>
      <c r="O14" s="381" t="n">
        <v>113.2</v>
      </c>
      <c r="P14" s="370"/>
      <c r="Q14" s="366" t="s">
        <v>475</v>
      </c>
    </row>
    <row r="15" customFormat="false" ht="12.75" hidden="false" customHeight="false" outlineLevel="0" collapsed="false">
      <c r="B15" s="191" t="s">
        <v>476</v>
      </c>
      <c r="C15" s="381" t="n">
        <v>122.6</v>
      </c>
      <c r="D15" s="381" t="n">
        <v>121</v>
      </c>
      <c r="E15" s="381" t="n">
        <v>95</v>
      </c>
      <c r="F15" s="381" t="n">
        <v>125.9</v>
      </c>
      <c r="G15" s="381" t="n">
        <v>118.8</v>
      </c>
      <c r="H15" s="381" t="n">
        <v>118.9</v>
      </c>
      <c r="I15" s="381" t="n">
        <v>122.7</v>
      </c>
      <c r="J15" s="381" t="n">
        <v>98.4</v>
      </c>
      <c r="K15" s="381" t="n">
        <v>148.7</v>
      </c>
      <c r="L15" s="381" t="n">
        <v>121.4</v>
      </c>
      <c r="M15" s="381" t="n">
        <v>123.7</v>
      </c>
      <c r="N15" s="381" t="n">
        <v>121</v>
      </c>
      <c r="O15" s="381" t="n">
        <v>120.7</v>
      </c>
      <c r="P15" s="370"/>
      <c r="Q15" s="366" t="s">
        <v>476</v>
      </c>
    </row>
    <row r="16" customFormat="false" ht="12.75" hidden="false" customHeight="false" outlineLevel="0" collapsed="false">
      <c r="B16" s="191" t="s">
        <v>477</v>
      </c>
      <c r="C16" s="381" t="n">
        <v>112.4</v>
      </c>
      <c r="D16" s="381" t="n">
        <v>126.6</v>
      </c>
      <c r="E16" s="381" t="n">
        <v>129</v>
      </c>
      <c r="F16" s="381" t="n">
        <v>137.5</v>
      </c>
      <c r="G16" s="381" t="n">
        <v>119.3</v>
      </c>
      <c r="H16" s="381" t="n">
        <v>121.9</v>
      </c>
      <c r="I16" s="381" t="n">
        <v>111.3</v>
      </c>
      <c r="J16" s="381" t="n">
        <v>85</v>
      </c>
      <c r="K16" s="381" t="n">
        <v>125.3</v>
      </c>
      <c r="L16" s="381" t="n">
        <v>110.8</v>
      </c>
      <c r="M16" s="381" t="n">
        <v>117.2</v>
      </c>
      <c r="N16" s="381" t="n">
        <v>109.6</v>
      </c>
      <c r="O16" s="381" t="n">
        <v>116.9</v>
      </c>
      <c r="P16" s="370"/>
      <c r="Q16" s="366" t="s">
        <v>477</v>
      </c>
    </row>
    <row r="17" customFormat="false" ht="12.75" hidden="false" customHeight="false" outlineLevel="0" collapsed="false">
      <c r="B17" s="191" t="s">
        <v>478</v>
      </c>
      <c r="C17" s="381" t="n">
        <v>123.6</v>
      </c>
      <c r="D17" s="381" t="n">
        <v>125.8</v>
      </c>
      <c r="E17" s="381" t="n">
        <v>89.3</v>
      </c>
      <c r="F17" s="381" t="n">
        <v>132.7</v>
      </c>
      <c r="G17" s="381" t="n">
        <v>129.9</v>
      </c>
      <c r="H17" s="381" t="n">
        <v>101.4</v>
      </c>
      <c r="I17" s="381" t="n">
        <v>123.1</v>
      </c>
      <c r="J17" s="381" t="n">
        <v>103.7</v>
      </c>
      <c r="K17" s="381" t="n">
        <v>142.1</v>
      </c>
      <c r="L17" s="381" t="n">
        <v>122.2</v>
      </c>
      <c r="M17" s="381" t="n">
        <v>125.4</v>
      </c>
      <c r="N17" s="381" t="n">
        <v>121.6</v>
      </c>
      <c r="O17" s="381" t="n">
        <v>133.7</v>
      </c>
      <c r="P17" s="370"/>
      <c r="Q17" s="366" t="s">
        <v>478</v>
      </c>
    </row>
    <row r="18" customFormat="false" ht="12.75" hidden="false" customHeight="false" outlineLevel="0" collapsed="false">
      <c r="B18" s="191" t="s">
        <v>479</v>
      </c>
      <c r="C18" s="381" t="n">
        <v>135.3</v>
      </c>
      <c r="D18" s="381" t="n">
        <v>132</v>
      </c>
      <c r="E18" s="381" t="n">
        <v>99.6</v>
      </c>
      <c r="F18" s="381" t="n">
        <v>131.2</v>
      </c>
      <c r="G18" s="381" t="n">
        <v>136.6</v>
      </c>
      <c r="H18" s="381" t="n">
        <v>124.2</v>
      </c>
      <c r="I18" s="381" t="n">
        <v>134.5</v>
      </c>
      <c r="J18" s="381" t="n">
        <v>101</v>
      </c>
      <c r="K18" s="381" t="n">
        <v>148.9</v>
      </c>
      <c r="L18" s="381" t="n">
        <v>134.1</v>
      </c>
      <c r="M18" s="381" t="n">
        <v>134.6</v>
      </c>
      <c r="N18" s="381" t="n">
        <v>134</v>
      </c>
      <c r="O18" s="381" t="n">
        <v>168.8</v>
      </c>
      <c r="P18" s="370"/>
      <c r="Q18" s="366" t="s">
        <v>479</v>
      </c>
    </row>
    <row r="19" customFormat="false" ht="12.75" hidden="false" customHeight="false" outlineLevel="0" collapsed="false">
      <c r="B19" s="191" t="s">
        <v>480</v>
      </c>
      <c r="C19" s="381" t="n">
        <v>132.8</v>
      </c>
      <c r="D19" s="381" t="n">
        <v>137.7</v>
      </c>
      <c r="E19" s="381" t="n">
        <v>107.1</v>
      </c>
      <c r="F19" s="381" t="n">
        <v>146.7</v>
      </c>
      <c r="G19" s="381" t="n">
        <v>139.8</v>
      </c>
      <c r="H19" s="381" t="n">
        <v>112.9</v>
      </c>
      <c r="I19" s="381" t="n">
        <v>131.2</v>
      </c>
      <c r="J19" s="381" t="n">
        <v>106.5</v>
      </c>
      <c r="K19" s="381" t="n">
        <v>150.1</v>
      </c>
      <c r="L19" s="381" t="n">
        <v>130.4</v>
      </c>
      <c r="M19" s="381" t="n">
        <v>133.8</v>
      </c>
      <c r="N19" s="381" t="n">
        <v>129.7</v>
      </c>
      <c r="O19" s="381" t="n">
        <v>173.2</v>
      </c>
      <c r="P19" s="370"/>
      <c r="Q19" s="366" t="s">
        <v>480</v>
      </c>
    </row>
    <row r="20" customFormat="false" ht="12.75" hidden="false" customHeight="false" outlineLevel="0" collapsed="false">
      <c r="B20" s="191" t="s">
        <v>481</v>
      </c>
      <c r="C20" s="381" t="n">
        <v>109.7</v>
      </c>
      <c r="D20" s="381" t="n">
        <v>130.5</v>
      </c>
      <c r="E20" s="381" t="n">
        <v>94.1</v>
      </c>
      <c r="F20" s="381" t="n">
        <v>133.1</v>
      </c>
      <c r="G20" s="381" t="n">
        <v>124.9</v>
      </c>
      <c r="H20" s="381" t="n">
        <v>146.4</v>
      </c>
      <c r="I20" s="381" t="n">
        <v>107.2</v>
      </c>
      <c r="J20" s="381" t="n">
        <v>102.4</v>
      </c>
      <c r="K20" s="381" t="n">
        <v>137.3</v>
      </c>
      <c r="L20" s="381" t="n">
        <v>105.3</v>
      </c>
      <c r="M20" s="381" t="n">
        <v>95</v>
      </c>
      <c r="N20" s="381" t="n">
        <v>107.1</v>
      </c>
      <c r="O20" s="381" t="n">
        <v>146.1</v>
      </c>
      <c r="P20" s="370"/>
      <c r="Q20" s="366" t="s">
        <v>481</v>
      </c>
    </row>
    <row r="21" customFormat="false" ht="12.75" hidden="false" customHeight="false" outlineLevel="0" collapsed="false">
      <c r="A21" s="366" t="s">
        <v>454</v>
      </c>
      <c r="B21" s="191" t="s">
        <v>487</v>
      </c>
      <c r="C21" s="381" t="n">
        <v>126.1</v>
      </c>
      <c r="D21" s="381" t="n">
        <v>133.9</v>
      </c>
      <c r="E21" s="381" t="n">
        <v>111.3</v>
      </c>
      <c r="F21" s="381" t="n">
        <v>140.3</v>
      </c>
      <c r="G21" s="381" t="n">
        <v>139.7</v>
      </c>
      <c r="H21" s="381" t="n">
        <v>103</v>
      </c>
      <c r="I21" s="381" t="n">
        <v>126.9</v>
      </c>
      <c r="J21" s="381" t="n">
        <v>116.9</v>
      </c>
      <c r="K21" s="381" t="n">
        <v>152.4</v>
      </c>
      <c r="L21" s="381" t="n">
        <v>125.3</v>
      </c>
      <c r="M21" s="381" t="n">
        <v>134.5</v>
      </c>
      <c r="N21" s="381" t="n">
        <v>123.7</v>
      </c>
      <c r="O21" s="381" t="n">
        <v>86.2</v>
      </c>
      <c r="P21" s="368" t="s">
        <v>454</v>
      </c>
      <c r="Q21" s="366" t="s">
        <v>487</v>
      </c>
    </row>
    <row r="22" customFormat="false" ht="12.75" hidden="false" customHeight="false" outlineLevel="0" collapsed="false">
      <c r="B22" s="191" t="s">
        <v>482</v>
      </c>
      <c r="C22" s="381" t="n">
        <v>126.8</v>
      </c>
      <c r="D22" s="381" t="n">
        <v>128.1</v>
      </c>
      <c r="E22" s="381" t="n">
        <v>96.9</v>
      </c>
      <c r="F22" s="381" t="n">
        <v>128.2</v>
      </c>
      <c r="G22" s="381" t="n">
        <v>137.3</v>
      </c>
      <c r="H22" s="381" t="n">
        <v>103.3</v>
      </c>
      <c r="I22" s="381" t="n">
        <v>127.8</v>
      </c>
      <c r="J22" s="381" t="n">
        <v>119.3</v>
      </c>
      <c r="K22" s="381" t="n">
        <v>147.4</v>
      </c>
      <c r="L22" s="381" t="n">
        <v>126.7</v>
      </c>
      <c r="M22" s="381" t="n">
        <v>128.5</v>
      </c>
      <c r="N22" s="381" t="n">
        <v>126.4</v>
      </c>
      <c r="O22" s="381" t="n">
        <v>90.4</v>
      </c>
      <c r="P22" s="370"/>
      <c r="Q22" s="366" t="s">
        <v>482</v>
      </c>
    </row>
    <row r="23" customFormat="false" ht="12.75" hidden="false" customHeight="false" outlineLevel="0" collapsed="false">
      <c r="B23" s="191" t="s">
        <v>483</v>
      </c>
      <c r="C23" s="381" t="n">
        <v>126.9</v>
      </c>
      <c r="D23" s="381" t="n">
        <v>128.3</v>
      </c>
      <c r="E23" s="381" t="n">
        <v>96.3</v>
      </c>
      <c r="F23" s="381" t="n">
        <v>129.1</v>
      </c>
      <c r="G23" s="381" t="n">
        <v>133.1</v>
      </c>
      <c r="H23" s="381" t="n">
        <v>115.9</v>
      </c>
      <c r="I23" s="381" t="n">
        <v>127.5</v>
      </c>
      <c r="J23" s="381" t="n">
        <v>114.5</v>
      </c>
      <c r="K23" s="381" t="n">
        <v>166.7</v>
      </c>
      <c r="L23" s="381" t="n">
        <v>125.1</v>
      </c>
      <c r="M23" s="381" t="n">
        <v>130.6</v>
      </c>
      <c r="N23" s="381" t="n">
        <v>124.1</v>
      </c>
      <c r="O23" s="381" t="n">
        <v>104.5</v>
      </c>
      <c r="P23" s="370"/>
      <c r="Q23" s="366" t="s">
        <v>483</v>
      </c>
    </row>
    <row r="24" customFormat="false" ht="12.75" hidden="false" customHeight="false" outlineLevel="0" collapsed="false">
      <c r="B24" s="191" t="s">
        <v>466</v>
      </c>
      <c r="C24" s="381" t="n">
        <v>134.7</v>
      </c>
      <c r="D24" s="381" t="n">
        <v>134.9</v>
      </c>
      <c r="E24" s="381" t="n">
        <v>107.5</v>
      </c>
      <c r="F24" s="381" t="n">
        <v>131.1</v>
      </c>
      <c r="G24" s="381" t="n">
        <v>142.9</v>
      </c>
      <c r="H24" s="381" t="n">
        <v>123.2</v>
      </c>
      <c r="I24" s="381" t="n">
        <v>136</v>
      </c>
      <c r="J24" s="381" t="n">
        <v>113.4</v>
      </c>
      <c r="K24" s="381" t="n">
        <v>168.3</v>
      </c>
      <c r="L24" s="381" t="n">
        <v>134.2</v>
      </c>
      <c r="M24" s="381" t="n">
        <v>137.8</v>
      </c>
      <c r="N24" s="381" t="n">
        <v>133.5</v>
      </c>
      <c r="O24" s="381" t="n">
        <v>91.6</v>
      </c>
      <c r="P24" s="370"/>
      <c r="Q24" s="366" t="s">
        <v>466</v>
      </c>
    </row>
    <row r="25" customFormat="false" ht="12.75" hidden="false" customHeight="false" outlineLevel="0" collapsed="false">
      <c r="B25" s="191" t="s">
        <v>484</v>
      </c>
      <c r="C25" s="381" t="n">
        <v>121.6</v>
      </c>
      <c r="D25" s="381" t="n">
        <v>139.4</v>
      </c>
      <c r="E25" s="381" t="n">
        <v>76.6</v>
      </c>
      <c r="F25" s="381" t="n">
        <v>146.1</v>
      </c>
      <c r="G25" s="381" t="n">
        <v>143.8</v>
      </c>
      <c r="H25" s="381" t="n">
        <v>118.1</v>
      </c>
      <c r="I25" s="381" t="n">
        <v>121.5</v>
      </c>
      <c r="J25" s="381" t="n">
        <v>108.7</v>
      </c>
      <c r="K25" s="381" t="n">
        <v>164.8</v>
      </c>
      <c r="L25" s="381" t="n">
        <v>118.8</v>
      </c>
      <c r="M25" s="381" t="n">
        <v>132.9</v>
      </c>
      <c r="N25" s="381" t="n">
        <v>116.3</v>
      </c>
      <c r="O25" s="381" t="n">
        <v>87.8</v>
      </c>
      <c r="P25" s="370"/>
      <c r="Q25" s="366" t="s">
        <v>484</v>
      </c>
    </row>
    <row r="26" customFormat="false" ht="12.75" hidden="false" customHeight="false" outlineLevel="0" collapsed="false">
      <c r="B26" s="191" t="s">
        <v>475</v>
      </c>
      <c r="C26" s="381" t="n">
        <v>130.9</v>
      </c>
      <c r="D26" s="381" t="n">
        <v>142.2</v>
      </c>
      <c r="E26" s="381" t="n">
        <v>102.2</v>
      </c>
      <c r="F26" s="381" t="n">
        <v>140.6</v>
      </c>
      <c r="G26" s="381" t="n">
        <v>145.4</v>
      </c>
      <c r="H26" s="381" t="n">
        <v>142.2</v>
      </c>
      <c r="I26" s="381" t="n">
        <v>131.1</v>
      </c>
      <c r="J26" s="381" t="n">
        <v>135</v>
      </c>
      <c r="K26" s="381" t="n">
        <v>179.4</v>
      </c>
      <c r="L26" s="381" t="n">
        <v>127.9</v>
      </c>
      <c r="M26" s="381" t="n">
        <v>135.3</v>
      </c>
      <c r="N26" s="381" t="n">
        <v>126.6</v>
      </c>
      <c r="O26" s="381" t="n">
        <v>100.1</v>
      </c>
      <c r="P26" s="370"/>
      <c r="Q26" s="366" t="s">
        <v>475</v>
      </c>
    </row>
    <row r="27" customFormat="false" ht="12.75" hidden="false" customHeight="false" outlineLevel="0" collapsed="false">
      <c r="B27" s="191" t="s">
        <v>476</v>
      </c>
      <c r="C27" s="381" t="n">
        <v>127.2</v>
      </c>
      <c r="D27" s="381" t="n">
        <v>137</v>
      </c>
      <c r="E27" s="381" t="n">
        <v>104.4</v>
      </c>
      <c r="F27" s="381" t="n">
        <v>138.5</v>
      </c>
      <c r="G27" s="381" t="n">
        <v>134.7</v>
      </c>
      <c r="H27" s="381" t="n">
        <v>145.6</v>
      </c>
      <c r="I27" s="381" t="n">
        <v>127.4</v>
      </c>
      <c r="J27" s="381" t="n">
        <v>92.3</v>
      </c>
      <c r="K27" s="381" t="n">
        <v>180.3</v>
      </c>
      <c r="L27" s="381" t="n">
        <v>124.5</v>
      </c>
      <c r="M27" s="381" t="n">
        <v>134.4</v>
      </c>
      <c r="N27" s="381" t="n">
        <v>122.7</v>
      </c>
      <c r="O27" s="381" t="n">
        <v>98.2</v>
      </c>
      <c r="P27" s="370"/>
      <c r="Q27" s="366" t="s">
        <v>476</v>
      </c>
    </row>
    <row r="28" customFormat="false" ht="12.75" hidden="false" customHeight="false" outlineLevel="0" collapsed="false">
      <c r="B28" s="191" t="s">
        <v>477</v>
      </c>
      <c r="C28" s="381" t="n">
        <v>109.3</v>
      </c>
      <c r="D28" s="381" t="n">
        <v>136.4</v>
      </c>
      <c r="E28" s="381" t="n">
        <v>99.3</v>
      </c>
      <c r="F28" s="381" t="n">
        <v>139.3</v>
      </c>
      <c r="G28" s="381" t="n">
        <v>139.1</v>
      </c>
      <c r="H28" s="381" t="n">
        <v>126.2</v>
      </c>
      <c r="I28" s="381" t="n">
        <v>108.5</v>
      </c>
      <c r="J28" s="381" t="n">
        <v>83.6</v>
      </c>
      <c r="K28" s="381" t="n">
        <v>146.5</v>
      </c>
      <c r="L28" s="381" t="n">
        <v>106.4</v>
      </c>
      <c r="M28" s="381" t="n">
        <v>115.1</v>
      </c>
      <c r="N28" s="381" t="n">
        <v>104.9</v>
      </c>
      <c r="O28" s="381" t="n">
        <v>77.4</v>
      </c>
      <c r="P28" s="370"/>
      <c r="Q28" s="366" t="s">
        <v>477</v>
      </c>
    </row>
    <row r="29" customFormat="false" ht="12.75" hidden="false" customHeight="false" outlineLevel="0" collapsed="false">
      <c r="B29" s="191" t="s">
        <v>478</v>
      </c>
      <c r="C29" s="381" t="n">
        <v>129</v>
      </c>
      <c r="D29" s="381" t="n">
        <v>141.9</v>
      </c>
      <c r="E29" s="381" t="n">
        <v>104.3</v>
      </c>
      <c r="F29" s="381" t="n">
        <v>143.4</v>
      </c>
      <c r="G29" s="381" t="n">
        <v>147.3</v>
      </c>
      <c r="H29" s="381" t="n">
        <v>126.9</v>
      </c>
      <c r="I29" s="381" t="n">
        <v>129.1</v>
      </c>
      <c r="J29" s="381" t="n">
        <v>101.9</v>
      </c>
      <c r="K29" s="381" t="n">
        <v>154.3</v>
      </c>
      <c r="L29" s="381" t="n">
        <v>127.8</v>
      </c>
      <c r="M29" s="381" t="n">
        <v>132.1</v>
      </c>
      <c r="N29" s="381" t="n">
        <v>127.1</v>
      </c>
      <c r="O29" s="381" t="n">
        <v>99.6</v>
      </c>
      <c r="P29" s="370"/>
      <c r="Q29" s="366" t="s">
        <v>478</v>
      </c>
    </row>
    <row r="30" customFormat="false" ht="12.75" hidden="false" customHeight="false" outlineLevel="0" collapsed="false">
      <c r="B30" s="191" t="s">
        <v>479</v>
      </c>
      <c r="C30" s="381" t="n">
        <v>131.9</v>
      </c>
      <c r="D30" s="381" t="n">
        <v>150.2</v>
      </c>
      <c r="E30" s="381" t="n">
        <v>99.8</v>
      </c>
      <c r="F30" s="381" t="n">
        <v>143.5</v>
      </c>
      <c r="G30" s="381" t="n">
        <v>162.4</v>
      </c>
      <c r="H30" s="381" t="n">
        <v>135.6</v>
      </c>
      <c r="I30" s="381" t="n">
        <v>130.9</v>
      </c>
      <c r="J30" s="381" t="n">
        <v>124.1</v>
      </c>
      <c r="K30" s="381" t="n">
        <v>158.4</v>
      </c>
      <c r="L30" s="381" t="n">
        <v>129.1</v>
      </c>
      <c r="M30" s="381" t="n">
        <v>131.2</v>
      </c>
      <c r="N30" s="381" t="n">
        <v>128.8</v>
      </c>
      <c r="O30" s="381" t="n">
        <v>125</v>
      </c>
      <c r="P30" s="370"/>
      <c r="Q30" s="366" t="s">
        <v>479</v>
      </c>
    </row>
    <row r="31" customFormat="false" ht="12.75" hidden="false" customHeight="false" outlineLevel="0" collapsed="false">
      <c r="B31" s="191" t="s">
        <v>480</v>
      </c>
      <c r="C31" s="381" t="n">
        <v>111.8</v>
      </c>
      <c r="D31" s="381" t="n">
        <v>128</v>
      </c>
      <c r="E31" s="381" t="n">
        <v>107.1</v>
      </c>
      <c r="F31" s="381" t="n">
        <v>122.1</v>
      </c>
      <c r="G31" s="381" t="n">
        <v>134.4</v>
      </c>
      <c r="H31" s="381" t="n">
        <v>125.4</v>
      </c>
      <c r="I31" s="381" t="n">
        <v>110.9</v>
      </c>
      <c r="J31" s="381" t="n">
        <v>98.9</v>
      </c>
      <c r="K31" s="381" t="n">
        <v>124</v>
      </c>
      <c r="L31" s="381" t="n">
        <v>110.2</v>
      </c>
      <c r="M31" s="381" t="n">
        <v>103.3</v>
      </c>
      <c r="N31" s="381" t="n">
        <v>111.5</v>
      </c>
      <c r="O31" s="381" t="n">
        <v>106.4</v>
      </c>
      <c r="P31" s="370"/>
      <c r="Q31" s="366" t="s">
        <v>480</v>
      </c>
    </row>
    <row r="32" customFormat="false" ht="12.75" hidden="false" customHeight="false" outlineLevel="0" collapsed="false">
      <c r="B32" s="191" t="s">
        <v>481</v>
      </c>
      <c r="C32" s="381" t="n">
        <v>94.3</v>
      </c>
      <c r="D32" s="381" t="n">
        <v>129.7</v>
      </c>
      <c r="E32" s="381" t="n">
        <v>99.1</v>
      </c>
      <c r="F32" s="381" t="n">
        <v>137.1</v>
      </c>
      <c r="G32" s="381" t="n">
        <v>131.9</v>
      </c>
      <c r="H32" s="381" t="n">
        <v>108.7</v>
      </c>
      <c r="I32" s="381" t="n">
        <v>92.1</v>
      </c>
      <c r="J32" s="381" t="n">
        <v>87</v>
      </c>
      <c r="K32" s="381" t="n">
        <v>100.6</v>
      </c>
      <c r="L32" s="381" t="n">
        <v>91.6</v>
      </c>
      <c r="M32" s="381" t="n">
        <v>75.1</v>
      </c>
      <c r="N32" s="381" t="n">
        <v>94.5</v>
      </c>
      <c r="O32" s="381" t="n">
        <v>91.9</v>
      </c>
      <c r="P32" s="370"/>
      <c r="Q32" s="366" t="s">
        <v>481</v>
      </c>
    </row>
    <row r="33" customFormat="false" ht="12.75" hidden="false" customHeight="false" outlineLevel="0" collapsed="false">
      <c r="A33" s="366" t="s">
        <v>455</v>
      </c>
      <c r="B33" s="191" t="s">
        <v>487</v>
      </c>
      <c r="C33" s="381" t="n">
        <v>97.4</v>
      </c>
      <c r="D33" s="381" t="n">
        <v>129.7</v>
      </c>
      <c r="E33" s="381" t="n">
        <v>113.7</v>
      </c>
      <c r="F33" s="381" t="n">
        <v>132.9</v>
      </c>
      <c r="G33" s="381" t="n">
        <v>127.2</v>
      </c>
      <c r="H33" s="381" t="n">
        <v>131.7</v>
      </c>
      <c r="I33" s="381" t="n">
        <v>95.8</v>
      </c>
      <c r="J33" s="381" t="n">
        <v>111.2</v>
      </c>
      <c r="K33" s="381" t="n">
        <v>93.7</v>
      </c>
      <c r="L33" s="381" t="n">
        <v>95.7</v>
      </c>
      <c r="M33" s="381" t="n">
        <v>93.2</v>
      </c>
      <c r="N33" s="381" t="n">
        <v>96.1</v>
      </c>
      <c r="O33" s="381" t="n">
        <v>78.6</v>
      </c>
      <c r="P33" s="368" t="s">
        <v>455</v>
      </c>
      <c r="Q33" s="366" t="s">
        <v>487</v>
      </c>
    </row>
    <row r="34" customFormat="false" ht="12.75" hidden="false" customHeight="false" outlineLevel="0" collapsed="false">
      <c r="B34" s="191" t="s">
        <v>482</v>
      </c>
      <c r="C34" s="381" t="n">
        <v>94.8</v>
      </c>
      <c r="D34" s="381" t="n">
        <v>123.1</v>
      </c>
      <c r="E34" s="381" t="n">
        <v>113.6</v>
      </c>
      <c r="F34" s="381" t="n">
        <v>120.8</v>
      </c>
      <c r="G34" s="381" t="n">
        <v>130.8</v>
      </c>
      <c r="H34" s="381" t="n">
        <v>106.1</v>
      </c>
      <c r="I34" s="381" t="n">
        <v>93.4</v>
      </c>
      <c r="J34" s="381" t="n">
        <v>87.1</v>
      </c>
      <c r="K34" s="381" t="n">
        <v>95.3</v>
      </c>
      <c r="L34" s="381" t="n">
        <v>93.4</v>
      </c>
      <c r="M34" s="381" t="n">
        <v>88.4</v>
      </c>
      <c r="N34" s="381" t="n">
        <v>94.3</v>
      </c>
      <c r="O34" s="381" t="n">
        <v>77.7</v>
      </c>
      <c r="P34" s="370"/>
      <c r="Q34" s="366" t="s">
        <v>482</v>
      </c>
    </row>
    <row r="35" customFormat="false" ht="12.75" hidden="false" customHeight="false" outlineLevel="0" collapsed="false">
      <c r="B35" s="191" t="s">
        <v>483</v>
      </c>
      <c r="C35" s="381" t="n">
        <v>105.3</v>
      </c>
      <c r="D35" s="381" t="n">
        <v>129.3</v>
      </c>
      <c r="E35" s="381" t="n">
        <v>107.9</v>
      </c>
      <c r="F35" s="381" t="n">
        <v>122.7</v>
      </c>
      <c r="G35" s="381" t="n">
        <v>136.1</v>
      </c>
      <c r="H35" s="381" t="n">
        <v>127.9</v>
      </c>
      <c r="I35" s="381" t="n">
        <v>104.3</v>
      </c>
      <c r="J35" s="381" t="n">
        <v>81.8</v>
      </c>
      <c r="K35" s="381" t="n">
        <v>101.6</v>
      </c>
      <c r="L35" s="381" t="n">
        <v>104.8</v>
      </c>
      <c r="M35" s="381" t="n">
        <v>92.3</v>
      </c>
      <c r="N35" s="381" t="n">
        <v>107</v>
      </c>
      <c r="O35" s="381" t="n">
        <v>87.6</v>
      </c>
      <c r="P35" s="370"/>
      <c r="Q35" s="366" t="s">
        <v>483</v>
      </c>
    </row>
    <row r="36" customFormat="false" ht="12.75" hidden="false" customHeight="false" outlineLevel="0" collapsed="false">
      <c r="B36" s="191" t="s">
        <v>466</v>
      </c>
      <c r="C36" s="381" t="n">
        <v>96.5</v>
      </c>
      <c r="D36" s="381" t="n">
        <v>128.7</v>
      </c>
      <c r="E36" s="381" t="n">
        <v>137.6</v>
      </c>
      <c r="F36" s="381" t="n">
        <v>127.1</v>
      </c>
      <c r="G36" s="381" t="n">
        <v>134.5</v>
      </c>
      <c r="H36" s="381" t="n">
        <v>113.3</v>
      </c>
      <c r="I36" s="381" t="n">
        <v>94.8</v>
      </c>
      <c r="J36" s="381" t="n">
        <v>84.6</v>
      </c>
      <c r="K36" s="381" t="n">
        <v>104</v>
      </c>
      <c r="L36" s="381" t="n">
        <v>94.4</v>
      </c>
      <c r="M36" s="381" t="n">
        <v>89.6</v>
      </c>
      <c r="N36" s="381" t="n">
        <v>95.2</v>
      </c>
      <c r="O36" s="381" t="n">
        <v>80.6</v>
      </c>
      <c r="P36" s="370"/>
      <c r="Q36" s="366" t="s">
        <v>466</v>
      </c>
    </row>
    <row r="37" customFormat="false" ht="12.75" hidden="false" customHeight="false" outlineLevel="0" collapsed="false">
      <c r="B37" s="191" t="s">
        <v>484</v>
      </c>
      <c r="C37" s="381" t="n">
        <v>91</v>
      </c>
      <c r="D37" s="381" t="n">
        <v>126.9</v>
      </c>
      <c r="E37" s="381" t="n">
        <v>111.3</v>
      </c>
      <c r="F37" s="381" t="n">
        <v>128.2</v>
      </c>
      <c r="G37" s="381" t="n">
        <v>125.8</v>
      </c>
      <c r="H37" s="381" t="n">
        <v>129.4</v>
      </c>
      <c r="I37" s="381" t="n">
        <v>89.3</v>
      </c>
      <c r="J37" s="381" t="n">
        <v>75.5</v>
      </c>
      <c r="K37" s="381" t="n">
        <v>96.3</v>
      </c>
      <c r="L37" s="381" t="n">
        <v>89</v>
      </c>
      <c r="M37" s="381" t="n">
        <v>85.7</v>
      </c>
      <c r="N37" s="381" t="n">
        <v>89.6</v>
      </c>
      <c r="O37" s="381" t="n">
        <v>70.1</v>
      </c>
      <c r="P37" s="370"/>
      <c r="Q37" s="366" t="s">
        <v>484</v>
      </c>
    </row>
    <row r="38" customFormat="false" ht="12.75" hidden="false" customHeight="false" outlineLevel="0" collapsed="false">
      <c r="B38" s="191" t="s">
        <v>475</v>
      </c>
      <c r="C38" s="381" t="n">
        <v>98.5</v>
      </c>
      <c r="D38" s="381" t="n">
        <v>125.9</v>
      </c>
      <c r="E38" s="381" t="n">
        <v>111</v>
      </c>
      <c r="F38" s="381" t="n">
        <v>124.7</v>
      </c>
      <c r="G38" s="381" t="n">
        <v>124.7</v>
      </c>
      <c r="H38" s="381" t="n">
        <v>134.7</v>
      </c>
      <c r="I38" s="381" t="n">
        <v>97.2</v>
      </c>
      <c r="J38" s="381" t="n">
        <v>68.1</v>
      </c>
      <c r="K38" s="381" t="n">
        <v>111.8</v>
      </c>
      <c r="L38" s="381" t="n">
        <v>96.7</v>
      </c>
      <c r="M38" s="381" t="n">
        <v>91.2</v>
      </c>
      <c r="N38" s="381" t="n">
        <v>97.6</v>
      </c>
      <c r="O38" s="381" t="n">
        <v>81.8</v>
      </c>
      <c r="P38" s="370"/>
      <c r="Q38" s="366" t="s">
        <v>475</v>
      </c>
    </row>
    <row r="39" customFormat="false" ht="12.75" hidden="false" customHeight="false" outlineLevel="0" collapsed="false">
      <c r="B39" s="191" t="s">
        <v>476</v>
      </c>
      <c r="C39" s="381" t="n">
        <v>99.1</v>
      </c>
      <c r="D39" s="381" t="n">
        <v>130.4</v>
      </c>
      <c r="E39" s="381" t="n">
        <v>115.2</v>
      </c>
      <c r="F39" s="381" t="n">
        <v>133.8</v>
      </c>
      <c r="G39" s="381" t="n">
        <v>129.4</v>
      </c>
      <c r="H39" s="381" t="n">
        <v>127.3</v>
      </c>
      <c r="I39" s="381" t="n">
        <v>97.4</v>
      </c>
      <c r="J39" s="381" t="n">
        <v>71.3</v>
      </c>
      <c r="K39" s="381" t="n">
        <v>101.1</v>
      </c>
      <c r="L39" s="381" t="n">
        <v>97.5</v>
      </c>
      <c r="M39" s="381" t="n">
        <v>93.8</v>
      </c>
      <c r="N39" s="381" t="n">
        <v>98.2</v>
      </c>
      <c r="O39" s="381" t="n">
        <v>88.3</v>
      </c>
      <c r="P39" s="370"/>
      <c r="Q39" s="366" t="s">
        <v>476</v>
      </c>
    </row>
    <row r="40" customFormat="false" ht="12.75" hidden="false" customHeight="false" outlineLevel="0" collapsed="false">
      <c r="B40" s="191" t="s">
        <v>477</v>
      </c>
      <c r="C40" s="381" t="n">
        <v>86.3</v>
      </c>
      <c r="D40" s="381" t="n">
        <v>126.9</v>
      </c>
      <c r="E40" s="381" t="n">
        <v>145.9</v>
      </c>
      <c r="F40" s="381" t="n">
        <v>130.7</v>
      </c>
      <c r="G40" s="381" t="n">
        <v>124.3</v>
      </c>
      <c r="H40" s="381" t="n">
        <v>122.6</v>
      </c>
      <c r="I40" s="381" t="n">
        <v>83.8</v>
      </c>
      <c r="J40" s="381" t="n">
        <v>62.9</v>
      </c>
      <c r="K40" s="381" t="n">
        <v>99.9</v>
      </c>
      <c r="L40" s="381" t="n">
        <v>83.1</v>
      </c>
      <c r="M40" s="381" t="n">
        <v>81.3</v>
      </c>
      <c r="N40" s="381" t="n">
        <v>83.4</v>
      </c>
      <c r="O40" s="381" t="n">
        <v>79.8</v>
      </c>
      <c r="P40" s="370"/>
      <c r="Q40" s="366" t="s">
        <v>477</v>
      </c>
    </row>
    <row r="41" customFormat="false" ht="12.75" hidden="false" customHeight="false" outlineLevel="0" collapsed="false">
      <c r="B41" s="191" t="s">
        <v>478</v>
      </c>
      <c r="C41" s="381" t="n">
        <v>108</v>
      </c>
      <c r="D41" s="381" t="n">
        <v>128.8</v>
      </c>
      <c r="E41" s="381" t="n">
        <v>123.1</v>
      </c>
      <c r="F41" s="381" t="n">
        <v>124.5</v>
      </c>
      <c r="G41" s="381" t="n">
        <v>134.9</v>
      </c>
      <c r="H41" s="381" t="n">
        <v>121.7</v>
      </c>
      <c r="I41" s="381" t="n">
        <v>106.7</v>
      </c>
      <c r="J41" s="381" t="n">
        <v>83.1</v>
      </c>
      <c r="K41" s="381" t="n">
        <v>107</v>
      </c>
      <c r="L41" s="381" t="n">
        <v>107</v>
      </c>
      <c r="M41" s="381" t="n">
        <v>102.6</v>
      </c>
      <c r="N41" s="381" t="n">
        <v>107.8</v>
      </c>
      <c r="O41" s="381" t="n">
        <v>105.3</v>
      </c>
      <c r="P41" s="370"/>
      <c r="Q41" s="366" t="s">
        <v>478</v>
      </c>
    </row>
    <row r="42" customFormat="false" ht="12.75" hidden="false" customHeight="false" outlineLevel="0" collapsed="false">
      <c r="B42" s="191" t="s">
        <v>479</v>
      </c>
      <c r="C42" s="381" t="n">
        <v>109.1</v>
      </c>
      <c r="D42" s="381" t="n">
        <v>134.1</v>
      </c>
      <c r="E42" s="381" t="n">
        <v>118.4</v>
      </c>
      <c r="F42" s="381" t="n">
        <v>129.8</v>
      </c>
      <c r="G42" s="381" t="n">
        <v>140.3</v>
      </c>
      <c r="H42" s="381" t="n">
        <v>127.5</v>
      </c>
      <c r="I42" s="381" t="n">
        <v>107.5</v>
      </c>
      <c r="J42" s="381" t="n">
        <v>72.9</v>
      </c>
      <c r="K42" s="381" t="n">
        <v>112</v>
      </c>
      <c r="L42" s="381" t="n">
        <v>107.8</v>
      </c>
      <c r="M42" s="381" t="n">
        <v>104.2</v>
      </c>
      <c r="N42" s="381" t="n">
        <v>108.4</v>
      </c>
      <c r="O42" s="381" t="n">
        <v>105.8</v>
      </c>
      <c r="P42" s="370"/>
      <c r="Q42" s="366" t="s">
        <v>479</v>
      </c>
    </row>
    <row r="43" customFormat="false" ht="12.75" hidden="false" customHeight="false" outlineLevel="0" collapsed="false">
      <c r="B43" s="191" t="s">
        <v>480</v>
      </c>
      <c r="C43" s="381" t="n">
        <v>103.3</v>
      </c>
      <c r="D43" s="381" t="n">
        <v>126.8</v>
      </c>
      <c r="E43" s="381" t="n">
        <v>108.3</v>
      </c>
      <c r="F43" s="381" t="n">
        <v>123.6</v>
      </c>
      <c r="G43" s="381" t="n">
        <v>130.1</v>
      </c>
      <c r="H43" s="381" t="n">
        <v>127.5</v>
      </c>
      <c r="I43" s="381" t="n">
        <v>101.6</v>
      </c>
      <c r="J43" s="381" t="n">
        <v>78</v>
      </c>
      <c r="K43" s="381" t="n">
        <v>100.2</v>
      </c>
      <c r="L43" s="381" t="n">
        <v>102.1</v>
      </c>
      <c r="M43" s="381" t="n">
        <v>96.2</v>
      </c>
      <c r="N43" s="381" t="n">
        <v>103.1</v>
      </c>
      <c r="O43" s="381" t="n">
        <v>108.1</v>
      </c>
      <c r="P43" s="370"/>
      <c r="Q43" s="366" t="s">
        <v>480</v>
      </c>
    </row>
    <row r="44" customFormat="false" ht="12.75" hidden="false" customHeight="false" outlineLevel="0" collapsed="false">
      <c r="B44" s="191" t="s">
        <v>481</v>
      </c>
      <c r="C44" s="381" t="n">
        <v>95.7</v>
      </c>
      <c r="D44" s="381" t="n">
        <v>129</v>
      </c>
      <c r="E44" s="381" t="n">
        <v>114.8</v>
      </c>
      <c r="F44" s="381" t="n">
        <v>133.4</v>
      </c>
      <c r="G44" s="381" t="n">
        <v>129.4</v>
      </c>
      <c r="H44" s="381" t="n">
        <v>118.8</v>
      </c>
      <c r="I44" s="381" t="n">
        <v>93.1</v>
      </c>
      <c r="J44" s="381" t="n">
        <v>89.5</v>
      </c>
      <c r="K44" s="381" t="n">
        <v>94.7</v>
      </c>
      <c r="L44" s="381" t="n">
        <v>93</v>
      </c>
      <c r="M44" s="381" t="n">
        <v>82.5</v>
      </c>
      <c r="N44" s="381" t="n">
        <v>94.9</v>
      </c>
      <c r="O44" s="381" t="n">
        <v>109.1</v>
      </c>
      <c r="P44" s="370"/>
      <c r="Q44" s="366" t="s">
        <v>481</v>
      </c>
    </row>
    <row r="45" customFormat="false" ht="12.75" hidden="false" customHeight="false" outlineLevel="0" collapsed="false">
      <c r="A45" s="3" t="s">
        <v>1337</v>
      </c>
      <c r="B45" s="191" t="s">
        <v>487</v>
      </c>
      <c r="C45" s="381" t="n">
        <v>96.5</v>
      </c>
      <c r="D45" s="381" t="n">
        <v>114.5</v>
      </c>
      <c r="E45" s="381" t="n">
        <v>117.1</v>
      </c>
      <c r="F45" s="381" t="n">
        <v>117.3</v>
      </c>
      <c r="G45" s="381" t="n">
        <v>116.5</v>
      </c>
      <c r="H45" s="381" t="n">
        <v>100.9</v>
      </c>
      <c r="I45" s="381" t="n">
        <v>91.8</v>
      </c>
      <c r="J45" s="381" t="n">
        <v>79.6</v>
      </c>
      <c r="K45" s="381" t="n">
        <v>98.7</v>
      </c>
      <c r="L45" s="381" t="n">
        <v>91.5</v>
      </c>
      <c r="M45" s="381" t="n">
        <v>95</v>
      </c>
      <c r="N45" s="381" t="n">
        <v>90.9</v>
      </c>
      <c r="O45" s="381" t="n">
        <v>211.5</v>
      </c>
      <c r="P45" s="370" t="s">
        <v>1337</v>
      </c>
      <c r="Q45" s="366" t="s">
        <v>487</v>
      </c>
    </row>
    <row r="46" customFormat="false" ht="12.75" hidden="false" customHeight="false" outlineLevel="0" collapsed="false">
      <c r="B46" s="191" t="s">
        <v>482</v>
      </c>
      <c r="C46" s="381" t="n">
        <v>102.1</v>
      </c>
      <c r="D46" s="381" t="n">
        <v>116.8</v>
      </c>
      <c r="E46" s="381" t="n">
        <v>77.9</v>
      </c>
      <c r="F46" s="381" t="n">
        <v>114.9</v>
      </c>
      <c r="G46" s="381" t="n">
        <v>120.4</v>
      </c>
      <c r="H46" s="381" t="n">
        <v>115.8</v>
      </c>
      <c r="I46" s="381" t="n">
        <v>97.2</v>
      </c>
      <c r="J46" s="381" t="n">
        <v>88.6</v>
      </c>
      <c r="K46" s="381" t="n">
        <v>111</v>
      </c>
      <c r="L46" s="381" t="n">
        <v>96.4</v>
      </c>
      <c r="M46" s="381" t="n">
        <v>95.1</v>
      </c>
      <c r="N46" s="381" t="n">
        <v>96.7</v>
      </c>
      <c r="O46" s="381" t="n">
        <v>226.4</v>
      </c>
      <c r="P46" s="370"/>
      <c r="Q46" s="366" t="s">
        <v>482</v>
      </c>
    </row>
    <row r="47" customFormat="false" ht="12.75" hidden="false" customHeight="false" outlineLevel="0" collapsed="false">
      <c r="B47" s="191" t="s">
        <v>483</v>
      </c>
      <c r="C47" s="381" t="n">
        <v>121.8</v>
      </c>
      <c r="D47" s="381" t="n">
        <v>135.7</v>
      </c>
      <c r="E47" s="381" t="n">
        <v>97</v>
      </c>
      <c r="F47" s="381" t="n">
        <v>137.8</v>
      </c>
      <c r="G47" s="381" t="n">
        <v>139.6</v>
      </c>
      <c r="H47" s="381" t="n">
        <v>123.9</v>
      </c>
      <c r="I47" s="381" t="n">
        <v>116.3</v>
      </c>
      <c r="J47" s="381" t="n">
        <v>101</v>
      </c>
      <c r="K47" s="381" t="n">
        <v>128.8</v>
      </c>
      <c r="L47" s="381" t="n">
        <v>115.7</v>
      </c>
      <c r="M47" s="381" t="n">
        <v>116</v>
      </c>
      <c r="N47" s="381" t="n">
        <v>115.6</v>
      </c>
      <c r="O47" s="381" t="n">
        <v>268.5</v>
      </c>
      <c r="P47" s="370"/>
      <c r="Q47" s="366" t="s">
        <v>483</v>
      </c>
    </row>
    <row r="48" customFormat="false" ht="12.75" hidden="false" customHeight="false" outlineLevel="0" collapsed="false">
      <c r="B48" s="191" t="s">
        <v>466</v>
      </c>
      <c r="C48" s="381" t="n">
        <v>106.6</v>
      </c>
      <c r="D48" s="381" t="n">
        <v>119.6</v>
      </c>
      <c r="E48" s="381" t="n">
        <v>119.4</v>
      </c>
      <c r="F48" s="381" t="n">
        <v>122.2</v>
      </c>
      <c r="G48" s="381" t="n">
        <v>117.5</v>
      </c>
      <c r="H48" s="381" t="n">
        <v>119.9</v>
      </c>
      <c r="I48" s="381" t="n">
        <v>101.8</v>
      </c>
      <c r="J48" s="381" t="n">
        <v>87.8</v>
      </c>
      <c r="K48" s="381" t="n">
        <v>127.4</v>
      </c>
      <c r="L48" s="381" t="n">
        <v>100.3</v>
      </c>
      <c r="M48" s="381" t="n">
        <v>107.5</v>
      </c>
      <c r="N48" s="381" t="n">
        <v>99</v>
      </c>
      <c r="O48" s="381" t="n">
        <v>234</v>
      </c>
      <c r="P48" s="370"/>
      <c r="Q48" s="366" t="s">
        <v>466</v>
      </c>
    </row>
    <row r="49" customFormat="false" ht="12.75" hidden="false" customHeight="false" outlineLevel="0" collapsed="false">
      <c r="B49" s="191" t="s">
        <v>484</v>
      </c>
      <c r="C49" s="381" t="n">
        <v>111.4</v>
      </c>
      <c r="D49" s="381" t="n">
        <v>130.9</v>
      </c>
      <c r="E49" s="381" t="n">
        <v>104.9</v>
      </c>
      <c r="F49" s="381" t="n">
        <v>131.1</v>
      </c>
      <c r="G49" s="381" t="n">
        <v>127.8</v>
      </c>
      <c r="H49" s="381" t="n">
        <v>143.8</v>
      </c>
      <c r="I49" s="381" t="n">
        <v>105.9</v>
      </c>
      <c r="J49" s="381" t="n">
        <v>108.8</v>
      </c>
      <c r="K49" s="381" t="n">
        <v>139.3</v>
      </c>
      <c r="L49" s="381" t="n">
        <v>103.7</v>
      </c>
      <c r="M49" s="381" t="n">
        <v>113.3</v>
      </c>
      <c r="N49" s="381" t="n">
        <v>102</v>
      </c>
      <c r="O49" s="381" t="n">
        <v>244.3</v>
      </c>
      <c r="P49" s="370"/>
      <c r="Q49" s="366" t="s">
        <v>484</v>
      </c>
    </row>
    <row r="50" customFormat="false" ht="12.75" hidden="false" customHeight="false" outlineLevel="0" collapsed="false">
      <c r="B50" s="191" t="s">
        <v>475</v>
      </c>
      <c r="C50" s="381" t="n">
        <v>124.2</v>
      </c>
      <c r="D50" s="381" t="n">
        <v>133.7</v>
      </c>
      <c r="E50" s="381" t="n">
        <v>107.8</v>
      </c>
      <c r="F50" s="381" t="n">
        <v>141.1</v>
      </c>
      <c r="G50" s="381" t="n">
        <v>126.3</v>
      </c>
      <c r="H50" s="381" t="n">
        <v>142.2</v>
      </c>
      <c r="I50" s="381" t="n">
        <v>119</v>
      </c>
      <c r="J50" s="381" t="n">
        <v>100.6</v>
      </c>
      <c r="K50" s="381" t="n">
        <v>141.2</v>
      </c>
      <c r="L50" s="381" t="n">
        <v>117.8</v>
      </c>
      <c r="M50" s="381" t="n">
        <v>123.2</v>
      </c>
      <c r="N50" s="381" t="n">
        <v>116.9</v>
      </c>
      <c r="O50" s="381" t="n">
        <v>270.9</v>
      </c>
      <c r="P50" s="370"/>
      <c r="Q50" s="366" t="s">
        <v>475</v>
      </c>
    </row>
    <row r="51" customFormat="false" ht="12.75" hidden="false" customHeight="false" outlineLevel="0" collapsed="false">
      <c r="B51" s="191" t="s">
        <v>476</v>
      </c>
      <c r="C51" s="381" t="n">
        <v>114.8</v>
      </c>
      <c r="D51" s="381" t="n">
        <v>130.6</v>
      </c>
      <c r="E51" s="381" t="n">
        <v>106.3</v>
      </c>
      <c r="F51" s="381" t="n">
        <v>132.9</v>
      </c>
      <c r="G51" s="381" t="n">
        <v>125.8</v>
      </c>
      <c r="H51" s="381" t="n">
        <v>143.6</v>
      </c>
      <c r="I51" s="381" t="n">
        <v>109.5</v>
      </c>
      <c r="J51" s="381" t="n">
        <v>109.8</v>
      </c>
      <c r="K51" s="381" t="n">
        <v>123</v>
      </c>
      <c r="L51" s="381" t="n">
        <v>108.6</v>
      </c>
      <c r="M51" s="381" t="n">
        <v>113.3</v>
      </c>
      <c r="N51" s="381" t="n">
        <v>107.7</v>
      </c>
      <c r="O51" s="381" t="n">
        <v>252</v>
      </c>
      <c r="P51" s="370"/>
      <c r="Q51" s="366" t="s">
        <v>476</v>
      </c>
    </row>
    <row r="52" customFormat="false" ht="12.75" hidden="false" customHeight="false" outlineLevel="0" collapsed="false">
      <c r="B52" s="191" t="s">
        <v>477</v>
      </c>
      <c r="C52" s="381" t="n">
        <v>103.7</v>
      </c>
      <c r="D52" s="381" t="n">
        <v>133.7</v>
      </c>
      <c r="E52" s="381" t="n">
        <v>122.6</v>
      </c>
      <c r="F52" s="381" t="n">
        <v>133.3</v>
      </c>
      <c r="G52" s="381" t="n">
        <v>132.9</v>
      </c>
      <c r="H52" s="381" t="n">
        <v>139</v>
      </c>
      <c r="I52" s="381" t="n">
        <v>97.8</v>
      </c>
      <c r="J52" s="381" t="n">
        <v>94.9</v>
      </c>
      <c r="K52" s="381" t="n">
        <v>117.4</v>
      </c>
      <c r="L52" s="381" t="n">
        <v>96.6</v>
      </c>
      <c r="M52" s="381" t="n">
        <v>102.6</v>
      </c>
      <c r="N52" s="381" t="n">
        <v>95.5</v>
      </c>
      <c r="O52" s="381" t="n">
        <v>227.2</v>
      </c>
      <c r="P52" s="370"/>
      <c r="Q52" s="366" t="s">
        <v>477</v>
      </c>
    </row>
    <row r="53" customFormat="false" ht="12.75" hidden="false" customHeight="false" outlineLevel="0" collapsed="false">
      <c r="B53" s="191" t="s">
        <v>478</v>
      </c>
      <c r="C53" s="381" t="n">
        <v>123.2</v>
      </c>
      <c r="D53" s="381" t="n">
        <v>136.8</v>
      </c>
      <c r="E53" s="381" t="n">
        <v>120.9</v>
      </c>
      <c r="F53" s="381" t="n">
        <v>133.8</v>
      </c>
      <c r="G53" s="381" t="n">
        <v>140.7</v>
      </c>
      <c r="H53" s="381" t="n">
        <v>134.3</v>
      </c>
      <c r="I53" s="381" t="n">
        <v>117.8</v>
      </c>
      <c r="J53" s="381" t="n">
        <v>117.7</v>
      </c>
      <c r="K53" s="381" t="n">
        <v>130.9</v>
      </c>
      <c r="L53" s="381" t="n">
        <v>116.9</v>
      </c>
      <c r="M53" s="381" t="n">
        <v>117.7</v>
      </c>
      <c r="N53" s="381" t="n">
        <v>116.8</v>
      </c>
      <c r="O53" s="381" t="n">
        <v>270.2</v>
      </c>
      <c r="P53" s="370"/>
      <c r="Q53" s="366" t="s">
        <v>478</v>
      </c>
    </row>
    <row r="54" customFormat="false" ht="12.75" hidden="false" customHeight="false" outlineLevel="0" collapsed="false">
      <c r="B54" s="191" t="s">
        <v>479</v>
      </c>
      <c r="C54" s="381" t="n">
        <v>124.9</v>
      </c>
      <c r="D54" s="381" t="n">
        <v>143.8</v>
      </c>
      <c r="E54" s="381" t="n">
        <v>123.7</v>
      </c>
      <c r="F54" s="381" t="n">
        <v>141.6</v>
      </c>
      <c r="G54" s="381" t="n">
        <v>147.2</v>
      </c>
      <c r="H54" s="381" t="n">
        <v>142</v>
      </c>
      <c r="I54" s="381" t="n">
        <v>119</v>
      </c>
      <c r="J54" s="381" t="n">
        <v>132.5</v>
      </c>
      <c r="K54" s="381" t="n">
        <v>132.5</v>
      </c>
      <c r="L54" s="381" t="n">
        <v>117.9</v>
      </c>
      <c r="M54" s="381" t="n">
        <v>119.9</v>
      </c>
      <c r="N54" s="381" t="n">
        <v>117.5</v>
      </c>
      <c r="O54" s="381" t="n">
        <v>274.8</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77" t="s">
        <v>1344</v>
      </c>
      <c r="J1" s="77"/>
      <c r="K1" s="77"/>
      <c r="L1" s="77"/>
      <c r="M1" s="77"/>
      <c r="N1" s="77"/>
      <c r="O1" s="77"/>
      <c r="P1" s="77"/>
      <c r="Q1" s="77"/>
    </row>
    <row r="2" customFormat="false" ht="20.1" hidden="false" customHeight="true" outlineLevel="0" collapsed="false">
      <c r="A2" s="77" t="s">
        <v>1349</v>
      </c>
      <c r="B2" s="77"/>
      <c r="C2" s="77"/>
      <c r="D2" s="77"/>
      <c r="E2" s="77"/>
      <c r="F2" s="77"/>
      <c r="G2" s="77"/>
      <c r="H2" s="77"/>
      <c r="I2" s="77" t="s">
        <v>1349</v>
      </c>
      <c r="J2" s="77"/>
      <c r="K2" s="77"/>
      <c r="L2" s="77"/>
      <c r="M2" s="77"/>
      <c r="N2" s="77"/>
      <c r="O2" s="77"/>
      <c r="P2" s="77"/>
      <c r="Q2" s="77"/>
    </row>
    <row r="3" customFormat="false" ht="20.1" hidden="false" customHeight="true" outlineLevel="0" collapsed="false">
      <c r="A3" s="142" t="s">
        <v>1350</v>
      </c>
      <c r="B3" s="142"/>
      <c r="C3" s="142"/>
      <c r="D3" s="142"/>
      <c r="E3" s="142"/>
      <c r="F3" s="142"/>
      <c r="G3" s="142"/>
      <c r="H3" s="142"/>
      <c r="I3" s="142" t="s">
        <v>1350</v>
      </c>
      <c r="J3" s="142"/>
      <c r="K3" s="142"/>
      <c r="L3" s="142"/>
      <c r="M3" s="142"/>
      <c r="N3" s="142"/>
      <c r="O3" s="142"/>
      <c r="P3" s="142"/>
      <c r="Q3" s="142"/>
    </row>
    <row r="4" customFormat="false" ht="20.1" hidden="false" customHeight="true" outlineLevel="0" collapsed="false">
      <c r="A4" s="352" t="s">
        <v>1351</v>
      </c>
      <c r="B4" s="352"/>
      <c r="C4" s="352"/>
      <c r="D4" s="352"/>
      <c r="E4" s="352"/>
      <c r="F4" s="352"/>
      <c r="G4" s="352"/>
      <c r="H4" s="352"/>
      <c r="I4" s="352" t="s">
        <v>1351</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5.3</v>
      </c>
      <c r="D9" s="381" t="n">
        <v>118.2</v>
      </c>
      <c r="E9" s="381" t="n">
        <v>151.8</v>
      </c>
      <c r="F9" s="381" t="n">
        <v>101.7</v>
      </c>
      <c r="G9" s="381" t="n">
        <v>127.1</v>
      </c>
      <c r="H9" s="381" t="n">
        <v>113.6</v>
      </c>
      <c r="I9" s="381" t="n">
        <v>115</v>
      </c>
      <c r="J9" s="381" t="n">
        <v>146.7</v>
      </c>
      <c r="K9" s="381" t="n">
        <v>129.4</v>
      </c>
      <c r="L9" s="381" t="n">
        <v>114.3</v>
      </c>
      <c r="M9" s="381" t="n">
        <v>120.7</v>
      </c>
      <c r="N9" s="381" t="n">
        <v>113.2</v>
      </c>
      <c r="O9" s="381" t="n">
        <v>159.1</v>
      </c>
      <c r="P9" s="368" t="s">
        <v>453</v>
      </c>
      <c r="Q9" s="366" t="s">
        <v>487</v>
      </c>
    </row>
    <row r="10" customFormat="false" ht="12.75" hidden="false" customHeight="false" outlineLevel="0" collapsed="false">
      <c r="B10" s="191" t="s">
        <v>482</v>
      </c>
      <c r="C10" s="381" t="n">
        <v>113</v>
      </c>
      <c r="D10" s="381" t="n">
        <v>118.1</v>
      </c>
      <c r="E10" s="381" t="n">
        <v>91.2</v>
      </c>
      <c r="F10" s="381" t="n">
        <v>106.5</v>
      </c>
      <c r="G10" s="381" t="n">
        <v>132.3</v>
      </c>
      <c r="H10" s="381" t="n">
        <v>107.2</v>
      </c>
      <c r="I10" s="381" t="n">
        <v>112.7</v>
      </c>
      <c r="J10" s="381" t="n">
        <v>126.4</v>
      </c>
      <c r="K10" s="381" t="n">
        <v>131.8</v>
      </c>
      <c r="L10" s="381" t="n">
        <v>111.9</v>
      </c>
      <c r="M10" s="381" t="n">
        <v>116.2</v>
      </c>
      <c r="N10" s="381" t="n">
        <v>111.2</v>
      </c>
      <c r="O10" s="381" t="n">
        <v>152.2</v>
      </c>
      <c r="P10" s="370"/>
      <c r="Q10" s="366" t="s">
        <v>482</v>
      </c>
    </row>
    <row r="11" customFormat="false" ht="12.75" hidden="false" customHeight="false" outlineLevel="0" collapsed="false">
      <c r="B11" s="191" t="s">
        <v>483</v>
      </c>
      <c r="C11" s="381" t="n">
        <v>121.2</v>
      </c>
      <c r="D11" s="381" t="n">
        <v>121.4</v>
      </c>
      <c r="E11" s="381" t="n">
        <v>124.8</v>
      </c>
      <c r="F11" s="381" t="n">
        <v>100.1</v>
      </c>
      <c r="G11" s="381" t="n">
        <v>122.5</v>
      </c>
      <c r="H11" s="381" t="n">
        <v>134.2</v>
      </c>
      <c r="I11" s="381" t="n">
        <v>120.8</v>
      </c>
      <c r="J11" s="381" t="n">
        <v>142.7</v>
      </c>
      <c r="K11" s="381" t="n">
        <v>134.2</v>
      </c>
      <c r="L11" s="381" t="n">
        <v>120.2</v>
      </c>
      <c r="M11" s="381" t="n">
        <v>115.6</v>
      </c>
      <c r="N11" s="381" t="n">
        <v>120.9</v>
      </c>
      <c r="O11" s="381" t="n">
        <v>188.8</v>
      </c>
      <c r="P11" s="370"/>
      <c r="Q11" s="366" t="s">
        <v>483</v>
      </c>
    </row>
    <row r="12" customFormat="false" ht="12.75" hidden="false" customHeight="false" outlineLevel="0" collapsed="false">
      <c r="B12" s="191" t="s">
        <v>466</v>
      </c>
      <c r="C12" s="381" t="n">
        <v>115.1</v>
      </c>
      <c r="D12" s="381" t="n">
        <v>124</v>
      </c>
      <c r="E12" s="381" t="n">
        <v>120.3</v>
      </c>
      <c r="F12" s="381" t="n">
        <v>125.1</v>
      </c>
      <c r="G12" s="381" t="n">
        <v>118.4</v>
      </c>
      <c r="H12" s="381" t="n">
        <v>132</v>
      </c>
      <c r="I12" s="381" t="n">
        <v>114.7</v>
      </c>
      <c r="J12" s="381" t="n">
        <v>115.3</v>
      </c>
      <c r="K12" s="381" t="n">
        <v>124.5</v>
      </c>
      <c r="L12" s="381" t="n">
        <v>114.3</v>
      </c>
      <c r="M12" s="381" t="n">
        <v>115.7</v>
      </c>
      <c r="N12" s="381" t="n">
        <v>114</v>
      </c>
      <c r="O12" s="381" t="n">
        <v>149.7</v>
      </c>
      <c r="P12" s="370"/>
      <c r="Q12" s="366" t="s">
        <v>466</v>
      </c>
    </row>
    <row r="13" customFormat="false" ht="12.75" hidden="false" customHeight="false" outlineLevel="0" collapsed="false">
      <c r="B13" s="191" t="s">
        <v>484</v>
      </c>
      <c r="C13" s="381" t="n">
        <v>116.6</v>
      </c>
      <c r="D13" s="381" t="n">
        <v>120.6</v>
      </c>
      <c r="E13" s="381" t="n">
        <v>150.8</v>
      </c>
      <c r="F13" s="381" t="n">
        <v>108</v>
      </c>
      <c r="G13" s="381" t="n">
        <v>118.6</v>
      </c>
      <c r="H13" s="381" t="n">
        <v>129.8</v>
      </c>
      <c r="I13" s="381" t="n">
        <v>116.4</v>
      </c>
      <c r="J13" s="381" t="n">
        <v>107.6</v>
      </c>
      <c r="K13" s="381" t="n">
        <v>139.2</v>
      </c>
      <c r="L13" s="381" t="n">
        <v>115.6</v>
      </c>
      <c r="M13" s="381" t="n">
        <v>114</v>
      </c>
      <c r="N13" s="381" t="n">
        <v>115.8</v>
      </c>
      <c r="O13" s="381" t="n">
        <v>150.6</v>
      </c>
      <c r="P13" s="370"/>
      <c r="Q13" s="366" t="s">
        <v>484</v>
      </c>
    </row>
    <row r="14" customFormat="false" ht="12.75" hidden="false" customHeight="false" outlineLevel="0" collapsed="false">
      <c r="B14" s="191" t="s">
        <v>475</v>
      </c>
      <c r="C14" s="381" t="n">
        <v>122.4</v>
      </c>
      <c r="D14" s="381" t="n">
        <v>121.8</v>
      </c>
      <c r="E14" s="381" t="n">
        <v>140.4</v>
      </c>
      <c r="F14" s="381" t="n">
        <v>134.1</v>
      </c>
      <c r="G14" s="381" t="n">
        <v>114</v>
      </c>
      <c r="H14" s="381" t="n">
        <v>123.3</v>
      </c>
      <c r="I14" s="381" t="n">
        <v>122.3</v>
      </c>
      <c r="J14" s="381" t="n">
        <v>121.3</v>
      </c>
      <c r="K14" s="381" t="n">
        <v>148.2</v>
      </c>
      <c r="L14" s="381" t="n">
        <v>121.3</v>
      </c>
      <c r="M14" s="381" t="n">
        <v>120.4</v>
      </c>
      <c r="N14" s="381" t="n">
        <v>121.5</v>
      </c>
      <c r="O14" s="381" t="n">
        <v>152.1</v>
      </c>
      <c r="P14" s="370"/>
      <c r="Q14" s="366" t="s">
        <v>475</v>
      </c>
    </row>
    <row r="15" customFormat="false" ht="12.75" hidden="false" customHeight="false" outlineLevel="0" collapsed="false">
      <c r="B15" s="191" t="s">
        <v>476</v>
      </c>
      <c r="C15" s="381" t="n">
        <v>125.8</v>
      </c>
      <c r="D15" s="381" t="n">
        <v>123.3</v>
      </c>
      <c r="E15" s="381" t="n">
        <v>118.1</v>
      </c>
      <c r="F15" s="381" t="n">
        <v>124.1</v>
      </c>
      <c r="G15" s="381" t="n">
        <v>126</v>
      </c>
      <c r="H15" s="381" t="n">
        <v>119</v>
      </c>
      <c r="I15" s="381" t="n">
        <v>125.7</v>
      </c>
      <c r="J15" s="381" t="n">
        <v>119.6</v>
      </c>
      <c r="K15" s="381" t="n">
        <v>143.5</v>
      </c>
      <c r="L15" s="381" t="n">
        <v>125.1</v>
      </c>
      <c r="M15" s="381" t="n">
        <v>122.9</v>
      </c>
      <c r="N15" s="381" t="n">
        <v>125.4</v>
      </c>
      <c r="O15" s="381" t="n">
        <v>162.5</v>
      </c>
      <c r="P15" s="370"/>
      <c r="Q15" s="366" t="s">
        <v>476</v>
      </c>
    </row>
    <row r="16" customFormat="false" ht="12.75" hidden="false" customHeight="false" outlineLevel="0" collapsed="false">
      <c r="B16" s="191" t="s">
        <v>477</v>
      </c>
      <c r="C16" s="381" t="n">
        <v>128.1</v>
      </c>
      <c r="D16" s="381" t="n">
        <v>143.3</v>
      </c>
      <c r="E16" s="381" t="n">
        <v>168.1</v>
      </c>
      <c r="F16" s="381" t="n">
        <v>144.6</v>
      </c>
      <c r="G16" s="381" t="n">
        <v>137.1</v>
      </c>
      <c r="H16" s="381" t="n">
        <v>149.7</v>
      </c>
      <c r="I16" s="381" t="n">
        <v>127.5</v>
      </c>
      <c r="J16" s="381" t="n">
        <v>114.3</v>
      </c>
      <c r="K16" s="381" t="n">
        <v>133.9</v>
      </c>
      <c r="L16" s="381" t="n">
        <v>127.3</v>
      </c>
      <c r="M16" s="381" t="n">
        <v>129.1</v>
      </c>
      <c r="N16" s="381" t="n">
        <v>127</v>
      </c>
      <c r="O16" s="381" t="n">
        <v>177.7</v>
      </c>
      <c r="P16" s="370"/>
      <c r="Q16" s="366" t="s">
        <v>477</v>
      </c>
    </row>
    <row r="17" customFormat="false" ht="12.75" hidden="false" customHeight="false" outlineLevel="0" collapsed="false">
      <c r="B17" s="191" t="s">
        <v>478</v>
      </c>
      <c r="C17" s="381" t="n">
        <v>125.7</v>
      </c>
      <c r="D17" s="381" t="n">
        <v>144.8</v>
      </c>
      <c r="E17" s="381" t="n">
        <v>126.6</v>
      </c>
      <c r="F17" s="381" t="n">
        <v>138.6</v>
      </c>
      <c r="G17" s="381" t="n">
        <v>144.1</v>
      </c>
      <c r="H17" s="381" t="n">
        <v>151.6</v>
      </c>
      <c r="I17" s="381" t="n">
        <v>125</v>
      </c>
      <c r="J17" s="381" t="n">
        <v>118.1</v>
      </c>
      <c r="K17" s="381" t="n">
        <v>146.3</v>
      </c>
      <c r="L17" s="381" t="n">
        <v>124.2</v>
      </c>
      <c r="M17" s="381" t="n">
        <v>120.3</v>
      </c>
      <c r="N17" s="381" t="n">
        <v>124.9</v>
      </c>
      <c r="O17" s="381" t="n">
        <v>172</v>
      </c>
      <c r="P17" s="370"/>
      <c r="Q17" s="366" t="s">
        <v>478</v>
      </c>
    </row>
    <row r="18" customFormat="false" ht="12.75" hidden="false" customHeight="false" outlineLevel="0" collapsed="false">
      <c r="B18" s="191" t="s">
        <v>479</v>
      </c>
      <c r="C18" s="381" t="n">
        <v>134.6</v>
      </c>
      <c r="D18" s="381" t="n">
        <v>144.2</v>
      </c>
      <c r="E18" s="381" t="n">
        <v>140.6</v>
      </c>
      <c r="F18" s="381" t="n">
        <v>138.5</v>
      </c>
      <c r="G18" s="381" t="n">
        <v>147.9</v>
      </c>
      <c r="H18" s="381" t="n">
        <v>143</v>
      </c>
      <c r="I18" s="381" t="n">
        <v>134.2</v>
      </c>
      <c r="J18" s="381" t="n">
        <v>129.8</v>
      </c>
      <c r="K18" s="381" t="n">
        <v>148</v>
      </c>
      <c r="L18" s="381" t="n">
        <v>133.7</v>
      </c>
      <c r="M18" s="381" t="n">
        <v>123.9</v>
      </c>
      <c r="N18" s="381" t="n">
        <v>135.2</v>
      </c>
      <c r="O18" s="381" t="n">
        <v>164.9</v>
      </c>
      <c r="P18" s="370"/>
      <c r="Q18" s="366" t="s">
        <v>479</v>
      </c>
    </row>
    <row r="19" customFormat="false" ht="12.75" hidden="false" customHeight="false" outlineLevel="0" collapsed="false">
      <c r="B19" s="191" t="s">
        <v>480</v>
      </c>
      <c r="C19" s="381" t="n">
        <v>134.3</v>
      </c>
      <c r="D19" s="381" t="n">
        <v>152.8</v>
      </c>
      <c r="E19" s="381" t="n">
        <v>154.6</v>
      </c>
      <c r="F19" s="381" t="n">
        <v>152.4</v>
      </c>
      <c r="G19" s="381" t="n">
        <v>154.1</v>
      </c>
      <c r="H19" s="381" t="n">
        <v>151.1</v>
      </c>
      <c r="I19" s="381" t="n">
        <v>133.7</v>
      </c>
      <c r="J19" s="381" t="n">
        <v>141.9</v>
      </c>
      <c r="K19" s="381" t="n">
        <v>158.9</v>
      </c>
      <c r="L19" s="381" t="n">
        <v>132.7</v>
      </c>
      <c r="M19" s="381" t="n">
        <v>127.5</v>
      </c>
      <c r="N19" s="381" t="n">
        <v>133.5</v>
      </c>
      <c r="O19" s="381" t="n">
        <v>178.5</v>
      </c>
      <c r="P19" s="370"/>
      <c r="Q19" s="366" t="s">
        <v>480</v>
      </c>
    </row>
    <row r="20" customFormat="false" ht="12.75" hidden="false" customHeight="false" outlineLevel="0" collapsed="false">
      <c r="B20" s="191" t="s">
        <v>481</v>
      </c>
      <c r="C20" s="381" t="n">
        <v>114.4</v>
      </c>
      <c r="D20" s="381" t="n">
        <v>121.7</v>
      </c>
      <c r="E20" s="381" t="n">
        <v>112.5</v>
      </c>
      <c r="F20" s="381" t="n">
        <v>121.7</v>
      </c>
      <c r="G20" s="381" t="n">
        <v>131.1</v>
      </c>
      <c r="H20" s="381" t="n">
        <v>108.4</v>
      </c>
      <c r="I20" s="381" t="n">
        <v>114</v>
      </c>
      <c r="J20" s="381" t="n">
        <v>130.3</v>
      </c>
      <c r="K20" s="381" t="n">
        <v>154.4</v>
      </c>
      <c r="L20" s="381" t="n">
        <v>112.3</v>
      </c>
      <c r="M20" s="381" t="n">
        <v>100.7</v>
      </c>
      <c r="N20" s="381" t="n">
        <v>114.2</v>
      </c>
      <c r="O20" s="381" t="n">
        <v>157.8</v>
      </c>
      <c r="P20" s="370"/>
      <c r="Q20" s="366" t="s">
        <v>481</v>
      </c>
    </row>
    <row r="21" customFormat="false" ht="12.75" hidden="false" customHeight="false" outlineLevel="0" collapsed="false">
      <c r="A21" s="366" t="s">
        <v>454</v>
      </c>
      <c r="B21" s="191" t="s">
        <v>487</v>
      </c>
      <c r="C21" s="381" t="n">
        <v>129</v>
      </c>
      <c r="D21" s="381" t="n">
        <v>139.5</v>
      </c>
      <c r="E21" s="381" t="n">
        <v>131.6</v>
      </c>
      <c r="F21" s="381" t="n">
        <v>136.4</v>
      </c>
      <c r="G21" s="381" t="n">
        <v>134.7</v>
      </c>
      <c r="H21" s="381" t="n">
        <v>149.5</v>
      </c>
      <c r="I21" s="381" t="n">
        <v>128.6</v>
      </c>
      <c r="J21" s="381" t="n">
        <v>168.2</v>
      </c>
      <c r="K21" s="381" t="n">
        <v>177.9</v>
      </c>
      <c r="L21" s="381" t="n">
        <v>126.4</v>
      </c>
      <c r="M21" s="381" t="n">
        <v>141.3</v>
      </c>
      <c r="N21" s="381" t="n">
        <v>124</v>
      </c>
      <c r="O21" s="381" t="n">
        <v>159</v>
      </c>
      <c r="P21" s="368" t="s">
        <v>454</v>
      </c>
      <c r="Q21" s="366" t="s">
        <v>487</v>
      </c>
    </row>
    <row r="22" customFormat="false" ht="12.75" hidden="false" customHeight="false" outlineLevel="0" collapsed="false">
      <c r="B22" s="191" t="s">
        <v>482</v>
      </c>
      <c r="C22" s="381" t="n">
        <v>128.6</v>
      </c>
      <c r="D22" s="381" t="n">
        <v>144.1</v>
      </c>
      <c r="E22" s="381" t="n">
        <v>93.5</v>
      </c>
      <c r="F22" s="381" t="n">
        <v>141.1</v>
      </c>
      <c r="G22" s="381" t="n">
        <v>140.2</v>
      </c>
      <c r="H22" s="381" t="n">
        <v>156.2</v>
      </c>
      <c r="I22" s="381" t="n">
        <v>128.1</v>
      </c>
      <c r="J22" s="381" t="n">
        <v>146.3</v>
      </c>
      <c r="K22" s="381" t="n">
        <v>148.2</v>
      </c>
      <c r="L22" s="381" t="n">
        <v>127.2</v>
      </c>
      <c r="M22" s="381" t="n">
        <v>125.3</v>
      </c>
      <c r="N22" s="381" t="n">
        <v>127.5</v>
      </c>
      <c r="O22" s="381" t="n">
        <v>167.8</v>
      </c>
      <c r="P22" s="370"/>
      <c r="Q22" s="366" t="s">
        <v>482</v>
      </c>
    </row>
    <row r="23" customFormat="false" ht="12.75" hidden="false" customHeight="false" outlineLevel="0" collapsed="false">
      <c r="B23" s="191" t="s">
        <v>483</v>
      </c>
      <c r="C23" s="381" t="n">
        <v>125.4</v>
      </c>
      <c r="D23" s="381" t="n">
        <v>137.2</v>
      </c>
      <c r="E23" s="381" t="n">
        <v>79.5</v>
      </c>
      <c r="F23" s="381" t="n">
        <v>135.7</v>
      </c>
      <c r="G23" s="381" t="n">
        <v>134.7</v>
      </c>
      <c r="H23" s="381" t="n">
        <v>146.7</v>
      </c>
      <c r="I23" s="381" t="n">
        <v>124.8</v>
      </c>
      <c r="J23" s="381" t="n">
        <v>153.4</v>
      </c>
      <c r="K23" s="381" t="n">
        <v>171.9</v>
      </c>
      <c r="L23" s="381" t="n">
        <v>122.8</v>
      </c>
      <c r="M23" s="381" t="n">
        <v>125</v>
      </c>
      <c r="N23" s="381" t="n">
        <v>122.5</v>
      </c>
      <c r="O23" s="381" t="n">
        <v>175.8</v>
      </c>
      <c r="P23" s="370"/>
      <c r="Q23" s="366" t="s">
        <v>483</v>
      </c>
    </row>
    <row r="24" customFormat="false" ht="12.75" hidden="false" customHeight="false" outlineLevel="0" collapsed="false">
      <c r="B24" s="191" t="s">
        <v>466</v>
      </c>
      <c r="C24" s="381" t="n">
        <v>136.9</v>
      </c>
      <c r="D24" s="381" t="n">
        <v>169</v>
      </c>
      <c r="E24" s="381" t="n">
        <v>119.5</v>
      </c>
      <c r="F24" s="381" t="n">
        <v>159.4</v>
      </c>
      <c r="G24" s="381" t="n">
        <v>181.4</v>
      </c>
      <c r="H24" s="381" t="n">
        <v>161.2</v>
      </c>
      <c r="I24" s="381" t="n">
        <v>135.9</v>
      </c>
      <c r="J24" s="381" t="n">
        <v>142.7</v>
      </c>
      <c r="K24" s="381" t="n">
        <v>168.3</v>
      </c>
      <c r="L24" s="381" t="n">
        <v>134.6</v>
      </c>
      <c r="M24" s="381" t="n">
        <v>132.9</v>
      </c>
      <c r="N24" s="381" t="n">
        <v>134.9</v>
      </c>
      <c r="O24" s="381" t="n">
        <v>176.3</v>
      </c>
      <c r="P24" s="370"/>
      <c r="Q24" s="366" t="s">
        <v>466</v>
      </c>
    </row>
    <row r="25" customFormat="false" ht="12.75" hidden="false" customHeight="false" outlineLevel="0" collapsed="false">
      <c r="B25" s="191" t="s">
        <v>484</v>
      </c>
      <c r="C25" s="381" t="n">
        <v>121.8</v>
      </c>
      <c r="D25" s="381" t="n">
        <v>157.6</v>
      </c>
      <c r="E25" s="381" t="n">
        <v>93.9</v>
      </c>
      <c r="F25" s="381" t="n">
        <v>177.4</v>
      </c>
      <c r="G25" s="381" t="n">
        <v>155.5</v>
      </c>
      <c r="H25" s="381" t="n">
        <v>152.1</v>
      </c>
      <c r="I25" s="381" t="n">
        <v>120.7</v>
      </c>
      <c r="J25" s="381" t="n">
        <v>114.2</v>
      </c>
      <c r="K25" s="381" t="n">
        <v>156.7</v>
      </c>
      <c r="L25" s="381" t="n">
        <v>119.4</v>
      </c>
      <c r="M25" s="381" t="n">
        <v>121.3</v>
      </c>
      <c r="N25" s="381" t="n">
        <v>119.1</v>
      </c>
      <c r="O25" s="381" t="n">
        <v>171.2</v>
      </c>
      <c r="P25" s="370"/>
      <c r="Q25" s="366" t="s">
        <v>484</v>
      </c>
    </row>
    <row r="26" customFormat="false" ht="12.75" hidden="false" customHeight="false" outlineLevel="0" collapsed="false">
      <c r="B26" s="191" t="s">
        <v>475</v>
      </c>
      <c r="C26" s="381" t="n">
        <v>137.5</v>
      </c>
      <c r="D26" s="381" t="n">
        <v>161.1</v>
      </c>
      <c r="E26" s="381" t="n">
        <v>149.9</v>
      </c>
      <c r="F26" s="381" t="n">
        <v>186</v>
      </c>
      <c r="G26" s="381" t="n">
        <v>145.7</v>
      </c>
      <c r="H26" s="381" t="n">
        <v>167.7</v>
      </c>
      <c r="I26" s="381" t="n">
        <v>136.8</v>
      </c>
      <c r="J26" s="381" t="n">
        <v>127.9</v>
      </c>
      <c r="K26" s="381" t="n">
        <v>176.2</v>
      </c>
      <c r="L26" s="381" t="n">
        <v>135.4</v>
      </c>
      <c r="M26" s="381" t="n">
        <v>153.1</v>
      </c>
      <c r="N26" s="381" t="n">
        <v>132.6</v>
      </c>
      <c r="O26" s="381" t="n">
        <v>164.4</v>
      </c>
      <c r="P26" s="370"/>
      <c r="Q26" s="366" t="s">
        <v>475</v>
      </c>
    </row>
    <row r="27" customFormat="false" ht="12.75" hidden="false" customHeight="false" outlineLevel="0" collapsed="false">
      <c r="B27" s="191" t="s">
        <v>476</v>
      </c>
      <c r="C27" s="381" t="n">
        <v>138.6</v>
      </c>
      <c r="D27" s="381" t="n">
        <v>158.8</v>
      </c>
      <c r="E27" s="381" t="n">
        <v>124.2</v>
      </c>
      <c r="F27" s="381" t="n">
        <v>196.5</v>
      </c>
      <c r="G27" s="381" t="n">
        <v>147.5</v>
      </c>
      <c r="H27" s="381" t="n">
        <v>152.5</v>
      </c>
      <c r="I27" s="381" t="n">
        <v>137.9</v>
      </c>
      <c r="J27" s="381" t="n">
        <v>110.4</v>
      </c>
      <c r="K27" s="381" t="n">
        <v>175.6</v>
      </c>
      <c r="L27" s="381" t="n">
        <v>136.7</v>
      </c>
      <c r="M27" s="381" t="n">
        <v>134.9</v>
      </c>
      <c r="N27" s="381" t="n">
        <v>137</v>
      </c>
      <c r="O27" s="381" t="n">
        <v>166.8</v>
      </c>
      <c r="P27" s="370"/>
      <c r="Q27" s="366" t="s">
        <v>476</v>
      </c>
    </row>
    <row r="28" customFormat="false" ht="12.75" hidden="false" customHeight="false" outlineLevel="0" collapsed="false">
      <c r="B28" s="191" t="s">
        <v>477</v>
      </c>
      <c r="C28" s="381" t="n">
        <v>122.8</v>
      </c>
      <c r="D28" s="381" t="n">
        <v>148.4</v>
      </c>
      <c r="E28" s="381" t="n">
        <v>126.2</v>
      </c>
      <c r="F28" s="381" t="n">
        <v>189.7</v>
      </c>
      <c r="G28" s="381" t="n">
        <v>140.5</v>
      </c>
      <c r="H28" s="381" t="n">
        <v>133.7</v>
      </c>
      <c r="I28" s="381" t="n">
        <v>122</v>
      </c>
      <c r="J28" s="381" t="n">
        <v>118.8</v>
      </c>
      <c r="K28" s="381" t="n">
        <v>158.8</v>
      </c>
      <c r="L28" s="381" t="n">
        <v>120.6</v>
      </c>
      <c r="M28" s="381" t="n">
        <v>137.6</v>
      </c>
      <c r="N28" s="381" t="n">
        <v>117.9</v>
      </c>
      <c r="O28" s="381" t="n">
        <v>154.4</v>
      </c>
      <c r="P28" s="370"/>
      <c r="Q28" s="366" t="s">
        <v>477</v>
      </c>
    </row>
    <row r="29" customFormat="false" ht="12.75" hidden="false" customHeight="false" outlineLevel="0" collapsed="false">
      <c r="B29" s="191" t="s">
        <v>478</v>
      </c>
      <c r="C29" s="381" t="n">
        <v>136.3</v>
      </c>
      <c r="D29" s="381" t="n">
        <v>176.9</v>
      </c>
      <c r="E29" s="381" t="n">
        <v>151.6</v>
      </c>
      <c r="F29" s="381" t="n">
        <v>194.7</v>
      </c>
      <c r="G29" s="381" t="n">
        <v>185.1</v>
      </c>
      <c r="H29" s="381" t="n">
        <v>154.4</v>
      </c>
      <c r="I29" s="381" t="n">
        <v>135.1</v>
      </c>
      <c r="J29" s="381" t="n">
        <v>132.8</v>
      </c>
      <c r="K29" s="381" t="n">
        <v>162.7</v>
      </c>
      <c r="L29" s="381" t="n">
        <v>134.1</v>
      </c>
      <c r="M29" s="381" t="n">
        <v>133.5</v>
      </c>
      <c r="N29" s="381" t="n">
        <v>134.2</v>
      </c>
      <c r="O29" s="381" t="n">
        <v>167.6</v>
      </c>
      <c r="P29" s="370"/>
      <c r="Q29" s="366" t="s">
        <v>478</v>
      </c>
    </row>
    <row r="30" customFormat="false" ht="12.75" hidden="false" customHeight="false" outlineLevel="0" collapsed="false">
      <c r="B30" s="191" t="s">
        <v>479</v>
      </c>
      <c r="C30" s="381" t="n">
        <v>141.5</v>
      </c>
      <c r="D30" s="381" t="n">
        <v>198.7</v>
      </c>
      <c r="E30" s="381" t="n">
        <v>132.6</v>
      </c>
      <c r="F30" s="381" t="n">
        <v>220.2</v>
      </c>
      <c r="G30" s="381" t="n">
        <v>218</v>
      </c>
      <c r="H30" s="381" t="n">
        <v>160.6</v>
      </c>
      <c r="I30" s="381" t="n">
        <v>139.6</v>
      </c>
      <c r="J30" s="381" t="n">
        <v>157.6</v>
      </c>
      <c r="K30" s="381" t="n">
        <v>149.7</v>
      </c>
      <c r="L30" s="381" t="n">
        <v>139.1</v>
      </c>
      <c r="M30" s="381" t="n">
        <v>129.4</v>
      </c>
      <c r="N30" s="381" t="n">
        <v>140.7</v>
      </c>
      <c r="O30" s="381" t="n">
        <v>231.4</v>
      </c>
      <c r="P30" s="370"/>
      <c r="Q30" s="366" t="s">
        <v>479</v>
      </c>
    </row>
    <row r="31" customFormat="false" ht="12.75" hidden="false" customHeight="false" outlineLevel="0" collapsed="false">
      <c r="B31" s="191" t="s">
        <v>480</v>
      </c>
      <c r="C31" s="381" t="n">
        <v>123.8</v>
      </c>
      <c r="D31" s="381" t="n">
        <v>169.2</v>
      </c>
      <c r="E31" s="381" t="n">
        <v>108.3</v>
      </c>
      <c r="F31" s="381" t="n">
        <v>168.1</v>
      </c>
      <c r="G31" s="381" t="n">
        <v>195.1</v>
      </c>
      <c r="H31" s="381" t="n">
        <v>136.4</v>
      </c>
      <c r="I31" s="381" t="n">
        <v>122.4</v>
      </c>
      <c r="J31" s="381" t="n">
        <v>148.5</v>
      </c>
      <c r="K31" s="381" t="n">
        <v>147.3</v>
      </c>
      <c r="L31" s="381" t="n">
        <v>121.3</v>
      </c>
      <c r="M31" s="381" t="n">
        <v>108.2</v>
      </c>
      <c r="N31" s="381" t="n">
        <v>123.4</v>
      </c>
      <c r="O31" s="381" t="n">
        <v>165.7</v>
      </c>
      <c r="P31" s="370"/>
      <c r="Q31" s="366" t="s">
        <v>480</v>
      </c>
    </row>
    <row r="32" customFormat="false" ht="12.75" hidden="false" customHeight="false" outlineLevel="0" collapsed="false">
      <c r="B32" s="191" t="s">
        <v>481</v>
      </c>
      <c r="C32" s="381" t="n">
        <v>114.8</v>
      </c>
      <c r="D32" s="381" t="n">
        <v>145.5</v>
      </c>
      <c r="E32" s="381" t="n">
        <v>141.5</v>
      </c>
      <c r="F32" s="381" t="n">
        <v>160.6</v>
      </c>
      <c r="G32" s="381" t="n">
        <v>157.6</v>
      </c>
      <c r="H32" s="381" t="n">
        <v>117.5</v>
      </c>
      <c r="I32" s="381" t="n">
        <v>113.7</v>
      </c>
      <c r="J32" s="381" t="n">
        <v>160.1</v>
      </c>
      <c r="K32" s="381" t="n">
        <v>126.7</v>
      </c>
      <c r="L32" s="381" t="n">
        <v>112.9</v>
      </c>
      <c r="M32" s="381" t="n">
        <v>97.2</v>
      </c>
      <c r="N32" s="381" t="n">
        <v>115.4</v>
      </c>
      <c r="O32" s="381" t="n">
        <v>175.6</v>
      </c>
      <c r="P32" s="370"/>
      <c r="Q32" s="366" t="s">
        <v>481</v>
      </c>
    </row>
    <row r="33" customFormat="false" ht="12.75" hidden="false" customHeight="false" outlineLevel="0" collapsed="false">
      <c r="A33" s="366" t="s">
        <v>455</v>
      </c>
      <c r="B33" s="191" t="s">
        <v>487</v>
      </c>
      <c r="C33" s="381" t="n">
        <v>96.4</v>
      </c>
      <c r="D33" s="381" t="n">
        <v>140.6</v>
      </c>
      <c r="E33" s="381" t="n">
        <v>157.1</v>
      </c>
      <c r="F33" s="381" t="n">
        <v>158.7</v>
      </c>
      <c r="G33" s="381" t="n">
        <v>137.3</v>
      </c>
      <c r="H33" s="381" t="n">
        <v>131.9</v>
      </c>
      <c r="I33" s="381" t="n">
        <v>95</v>
      </c>
      <c r="J33" s="381" t="n">
        <v>167.3</v>
      </c>
      <c r="K33" s="381" t="n">
        <v>97.6</v>
      </c>
      <c r="L33" s="381" t="n">
        <v>94.3</v>
      </c>
      <c r="M33" s="381" t="n">
        <v>82.2</v>
      </c>
      <c r="N33" s="381" t="n">
        <v>96.3</v>
      </c>
      <c r="O33" s="381" t="n">
        <v>160</v>
      </c>
      <c r="P33" s="370" t="s">
        <v>455</v>
      </c>
      <c r="Q33" s="366" t="s">
        <v>487</v>
      </c>
    </row>
    <row r="34" customFormat="false" ht="12.75" hidden="false" customHeight="false" outlineLevel="0" collapsed="false">
      <c r="B34" s="191" t="s">
        <v>482</v>
      </c>
      <c r="C34" s="381" t="n">
        <v>101.8</v>
      </c>
      <c r="D34" s="381" t="n">
        <v>142.3</v>
      </c>
      <c r="E34" s="381" t="n">
        <v>101.3</v>
      </c>
      <c r="F34" s="381" t="n">
        <v>129.7</v>
      </c>
      <c r="G34" s="381" t="n">
        <v>161.7</v>
      </c>
      <c r="H34" s="381" t="n">
        <v>125.2</v>
      </c>
      <c r="I34" s="381" t="n">
        <v>100.5</v>
      </c>
      <c r="J34" s="381" t="n">
        <v>132.7</v>
      </c>
      <c r="K34" s="381" t="n">
        <v>106.6</v>
      </c>
      <c r="L34" s="381" t="n">
        <v>100</v>
      </c>
      <c r="M34" s="381" t="n">
        <v>94.2</v>
      </c>
      <c r="N34" s="381" t="n">
        <v>101</v>
      </c>
      <c r="O34" s="381" t="n">
        <v>157.2</v>
      </c>
      <c r="P34" s="370"/>
      <c r="Q34" s="366" t="s">
        <v>482</v>
      </c>
    </row>
    <row r="35" customFormat="false" ht="12.75" hidden="false" customHeight="false" outlineLevel="0" collapsed="false">
      <c r="B35" s="191" t="s">
        <v>483</v>
      </c>
      <c r="C35" s="381" t="n">
        <v>110.1</v>
      </c>
      <c r="D35" s="381" t="n">
        <v>160.8</v>
      </c>
      <c r="E35" s="381" t="n">
        <v>128.9</v>
      </c>
      <c r="F35" s="381" t="n">
        <v>158.2</v>
      </c>
      <c r="G35" s="381" t="n">
        <v>175.3</v>
      </c>
      <c r="H35" s="381" t="n">
        <v>143.5</v>
      </c>
      <c r="I35" s="381" t="n">
        <v>108.5</v>
      </c>
      <c r="J35" s="381" t="n">
        <v>124.9</v>
      </c>
      <c r="K35" s="381" t="n">
        <v>136.8</v>
      </c>
      <c r="L35" s="381" t="n">
        <v>107.3</v>
      </c>
      <c r="M35" s="381" t="n">
        <v>108.8</v>
      </c>
      <c r="N35" s="381" t="n">
        <v>107.1</v>
      </c>
      <c r="O35" s="381" t="n">
        <v>174</v>
      </c>
      <c r="P35" s="370"/>
      <c r="Q35" s="366" t="s">
        <v>483</v>
      </c>
    </row>
    <row r="36" customFormat="false" ht="12.75" hidden="false" customHeight="false" outlineLevel="0" collapsed="false">
      <c r="B36" s="191" t="s">
        <v>466</v>
      </c>
      <c r="C36" s="381" t="n">
        <v>101.4</v>
      </c>
      <c r="D36" s="381" t="n">
        <v>140.7</v>
      </c>
      <c r="E36" s="381" t="n">
        <v>102</v>
      </c>
      <c r="F36" s="381" t="n">
        <v>143</v>
      </c>
      <c r="G36" s="381" t="n">
        <v>149.3</v>
      </c>
      <c r="H36" s="381" t="n">
        <v>129.4</v>
      </c>
      <c r="I36" s="381" t="n">
        <v>100.2</v>
      </c>
      <c r="J36" s="381" t="n">
        <v>101.6</v>
      </c>
      <c r="K36" s="381" t="n">
        <v>120.8</v>
      </c>
      <c r="L36" s="381" t="n">
        <v>99.4</v>
      </c>
      <c r="M36" s="381" t="n">
        <v>112.2</v>
      </c>
      <c r="N36" s="381" t="n">
        <v>97.4</v>
      </c>
      <c r="O36" s="381" t="n">
        <v>152.4</v>
      </c>
      <c r="P36" s="370"/>
      <c r="Q36" s="366" t="s">
        <v>466</v>
      </c>
    </row>
    <row r="37" customFormat="false" ht="12.75" hidden="false" customHeight="false" outlineLevel="0" collapsed="false">
      <c r="B37" s="191" t="s">
        <v>484</v>
      </c>
      <c r="C37" s="381" t="n">
        <v>95.2</v>
      </c>
      <c r="D37" s="381" t="n">
        <v>143.5</v>
      </c>
      <c r="E37" s="381" t="n">
        <v>126.7</v>
      </c>
      <c r="F37" s="381" t="n">
        <v>144.2</v>
      </c>
      <c r="G37" s="381" t="n">
        <v>152.1</v>
      </c>
      <c r="H37" s="381" t="n">
        <v>131.7</v>
      </c>
      <c r="I37" s="381" t="n">
        <v>93.7</v>
      </c>
      <c r="J37" s="381" t="n">
        <v>98.3</v>
      </c>
      <c r="K37" s="381" t="n">
        <v>117.4</v>
      </c>
      <c r="L37" s="381" t="n">
        <v>92.8</v>
      </c>
      <c r="M37" s="381" t="n">
        <v>94</v>
      </c>
      <c r="N37" s="381" t="n">
        <v>92.6</v>
      </c>
      <c r="O37" s="381" t="n">
        <v>155.1</v>
      </c>
      <c r="P37" s="370"/>
      <c r="Q37" s="366" t="s">
        <v>484</v>
      </c>
    </row>
    <row r="38" customFormat="false" ht="12.75" hidden="false" customHeight="false" outlineLevel="0" collapsed="false">
      <c r="B38" s="191" t="s">
        <v>475</v>
      </c>
      <c r="C38" s="381" t="n">
        <v>108.3</v>
      </c>
      <c r="D38" s="381" t="n">
        <v>160.8</v>
      </c>
      <c r="E38" s="381" t="n">
        <v>115.7</v>
      </c>
      <c r="F38" s="381" t="n">
        <v>156.4</v>
      </c>
      <c r="G38" s="381" t="n">
        <v>193.4</v>
      </c>
      <c r="H38" s="381" t="n">
        <v>118.8</v>
      </c>
      <c r="I38" s="381" t="n">
        <v>106.8</v>
      </c>
      <c r="J38" s="381" t="n">
        <v>96.8</v>
      </c>
      <c r="K38" s="381" t="n">
        <v>129.3</v>
      </c>
      <c r="L38" s="381" t="n">
        <v>106</v>
      </c>
      <c r="M38" s="381" t="n">
        <v>102.1</v>
      </c>
      <c r="N38" s="381" t="n">
        <v>106.6</v>
      </c>
      <c r="O38" s="381" t="n">
        <v>161.7</v>
      </c>
      <c r="P38" s="370"/>
      <c r="Q38" s="366" t="s">
        <v>475</v>
      </c>
    </row>
    <row r="39" customFormat="false" ht="12.75" hidden="false" customHeight="false" outlineLevel="0" collapsed="false">
      <c r="B39" s="191" t="s">
        <v>476</v>
      </c>
      <c r="C39" s="381" t="n">
        <v>122.5</v>
      </c>
      <c r="D39" s="381" t="n">
        <v>185.1</v>
      </c>
      <c r="E39" s="381" t="n">
        <v>115.2</v>
      </c>
      <c r="F39" s="381" t="n">
        <v>184.9</v>
      </c>
      <c r="G39" s="381" t="n">
        <v>202.5</v>
      </c>
      <c r="H39" s="381" t="n">
        <v>165</v>
      </c>
      <c r="I39" s="381" t="n">
        <v>120.7</v>
      </c>
      <c r="J39" s="381" t="n">
        <v>125.8</v>
      </c>
      <c r="K39" s="381" t="n">
        <v>156.1</v>
      </c>
      <c r="L39" s="381" t="n">
        <v>119.3</v>
      </c>
      <c r="M39" s="381" t="n">
        <v>111.6</v>
      </c>
      <c r="N39" s="381" t="n">
        <v>120.6</v>
      </c>
      <c r="O39" s="381" t="n">
        <v>188.9</v>
      </c>
      <c r="P39" s="370"/>
      <c r="Q39" s="366" t="s">
        <v>476</v>
      </c>
    </row>
    <row r="40" customFormat="false" ht="12.75" hidden="false" customHeight="false" outlineLevel="0" collapsed="false">
      <c r="B40" s="191" t="s">
        <v>477</v>
      </c>
      <c r="C40" s="381" t="n">
        <v>101</v>
      </c>
      <c r="D40" s="381" t="n">
        <v>149.8</v>
      </c>
      <c r="E40" s="381" t="n">
        <v>103.4</v>
      </c>
      <c r="F40" s="381" t="n">
        <v>157.7</v>
      </c>
      <c r="G40" s="381" t="n">
        <v>161.1</v>
      </c>
      <c r="H40" s="381" t="n">
        <v>131.3</v>
      </c>
      <c r="I40" s="381" t="n">
        <v>99.5</v>
      </c>
      <c r="J40" s="381" t="n">
        <v>86.5</v>
      </c>
      <c r="K40" s="381" t="n">
        <v>127.5</v>
      </c>
      <c r="L40" s="381" t="n">
        <v>98.5</v>
      </c>
      <c r="M40" s="381" t="n">
        <v>96.7</v>
      </c>
      <c r="N40" s="381" t="n">
        <v>98.8</v>
      </c>
      <c r="O40" s="381" t="n">
        <v>173.6</v>
      </c>
      <c r="P40" s="370"/>
      <c r="Q40" s="366" t="s">
        <v>477</v>
      </c>
    </row>
    <row r="41" customFormat="false" ht="12.75" hidden="false" customHeight="false" outlineLevel="0" collapsed="false">
      <c r="B41" s="191" t="s">
        <v>478</v>
      </c>
      <c r="C41" s="381" t="n">
        <v>108.7</v>
      </c>
      <c r="D41" s="381" t="n">
        <v>157</v>
      </c>
      <c r="E41" s="381" t="n">
        <v>144.1</v>
      </c>
      <c r="F41" s="381" t="n">
        <v>169.8</v>
      </c>
      <c r="G41" s="381" t="n">
        <v>172.1</v>
      </c>
      <c r="H41" s="381" t="n">
        <v>126.8</v>
      </c>
      <c r="I41" s="381" t="n">
        <v>107.2</v>
      </c>
      <c r="J41" s="381" t="n">
        <v>106.3</v>
      </c>
      <c r="K41" s="381" t="n">
        <v>125.1</v>
      </c>
      <c r="L41" s="381" t="n">
        <v>106.5</v>
      </c>
      <c r="M41" s="381" t="n">
        <v>95.4</v>
      </c>
      <c r="N41" s="381" t="n">
        <v>108.3</v>
      </c>
      <c r="O41" s="381" t="n">
        <v>172.1</v>
      </c>
      <c r="P41" s="370"/>
      <c r="Q41" s="366" t="s">
        <v>478</v>
      </c>
    </row>
    <row r="42" customFormat="false" ht="12.75" hidden="false" customHeight="false" outlineLevel="0" collapsed="false">
      <c r="B42" s="191" t="s">
        <v>479</v>
      </c>
      <c r="C42" s="381" t="n">
        <v>113.1</v>
      </c>
      <c r="D42" s="381" t="n">
        <v>153.2</v>
      </c>
      <c r="E42" s="381" t="n">
        <v>127.8</v>
      </c>
      <c r="F42" s="381" t="n">
        <v>174.4</v>
      </c>
      <c r="G42" s="381" t="n">
        <v>160.8</v>
      </c>
      <c r="H42" s="381" t="n">
        <v>129.4</v>
      </c>
      <c r="I42" s="381" t="n">
        <v>111.8</v>
      </c>
      <c r="J42" s="381" t="n">
        <v>111</v>
      </c>
      <c r="K42" s="381" t="n">
        <v>141.2</v>
      </c>
      <c r="L42" s="381" t="n">
        <v>110.7</v>
      </c>
      <c r="M42" s="381" t="n">
        <v>99.3</v>
      </c>
      <c r="N42" s="381" t="n">
        <v>112.6</v>
      </c>
      <c r="O42" s="381" t="n">
        <v>176.4</v>
      </c>
      <c r="P42" s="370"/>
      <c r="Q42" s="366" t="s">
        <v>479</v>
      </c>
    </row>
    <row r="43" customFormat="false" ht="12.75" hidden="false" customHeight="false" outlineLevel="0" collapsed="false">
      <c r="B43" s="191" t="s">
        <v>480</v>
      </c>
      <c r="C43" s="381" t="n">
        <v>122.4</v>
      </c>
      <c r="D43" s="381" t="n">
        <v>155.5</v>
      </c>
      <c r="E43" s="381" t="n">
        <v>159.8</v>
      </c>
      <c r="F43" s="381" t="n">
        <v>168.4</v>
      </c>
      <c r="G43" s="381" t="n">
        <v>162.9</v>
      </c>
      <c r="H43" s="381" t="n">
        <v>135.4</v>
      </c>
      <c r="I43" s="381" t="n">
        <v>121.2</v>
      </c>
      <c r="J43" s="381" t="n">
        <v>131.5</v>
      </c>
      <c r="K43" s="381" t="n">
        <v>141.9</v>
      </c>
      <c r="L43" s="381" t="n">
        <v>120.4</v>
      </c>
      <c r="M43" s="381" t="n">
        <v>108.6</v>
      </c>
      <c r="N43" s="381" t="n">
        <v>122.2</v>
      </c>
      <c r="O43" s="381" t="n">
        <v>202.3</v>
      </c>
      <c r="P43" s="370"/>
      <c r="Q43" s="366" t="s">
        <v>480</v>
      </c>
    </row>
    <row r="44" customFormat="false" ht="12.75" hidden="false" customHeight="false" outlineLevel="0" collapsed="false">
      <c r="B44" s="191" t="s">
        <v>481</v>
      </c>
      <c r="C44" s="381" t="n">
        <v>115.7</v>
      </c>
      <c r="D44" s="381" t="n">
        <v>150.6</v>
      </c>
      <c r="E44" s="381" t="n">
        <v>148.3</v>
      </c>
      <c r="F44" s="381" t="n">
        <v>180.4</v>
      </c>
      <c r="G44" s="381" t="n">
        <v>155.4</v>
      </c>
      <c r="H44" s="381" t="n">
        <v>123</v>
      </c>
      <c r="I44" s="381" t="n">
        <v>114.5</v>
      </c>
      <c r="J44" s="381" t="n">
        <v>139.3</v>
      </c>
      <c r="K44" s="381" t="n">
        <v>140.5</v>
      </c>
      <c r="L44" s="381" t="n">
        <v>113.3</v>
      </c>
      <c r="M44" s="381" t="n">
        <v>94.3</v>
      </c>
      <c r="N44" s="381" t="n">
        <v>116.4</v>
      </c>
      <c r="O44" s="381" t="n">
        <v>193.9</v>
      </c>
      <c r="P44" s="370"/>
      <c r="Q44" s="366" t="s">
        <v>481</v>
      </c>
    </row>
    <row r="45" customFormat="false" ht="12.75" hidden="false" customHeight="false" outlineLevel="0" collapsed="false">
      <c r="A45" s="3" t="s">
        <v>1337</v>
      </c>
      <c r="B45" s="191" t="s">
        <v>487</v>
      </c>
      <c r="C45" s="381" t="n">
        <v>98.9</v>
      </c>
      <c r="D45" s="381" t="n">
        <v>137.2</v>
      </c>
      <c r="E45" s="381" t="n">
        <v>108</v>
      </c>
      <c r="F45" s="381" t="n">
        <v>150.3</v>
      </c>
      <c r="G45" s="381" t="n">
        <v>141.8</v>
      </c>
      <c r="H45" s="381" t="n">
        <v>123.5</v>
      </c>
      <c r="I45" s="381" t="n">
        <v>97.6</v>
      </c>
      <c r="J45" s="381" t="n">
        <v>152.8</v>
      </c>
      <c r="K45" s="381" t="n">
        <v>126.7</v>
      </c>
      <c r="L45" s="381" t="n">
        <v>96.1</v>
      </c>
      <c r="M45" s="381" t="n">
        <v>98.8</v>
      </c>
      <c r="N45" s="381" t="n">
        <v>95.7</v>
      </c>
      <c r="O45" s="381" t="n">
        <v>168.9</v>
      </c>
      <c r="P45" s="370" t="n">
        <v>2010</v>
      </c>
      <c r="Q45" s="366" t="s">
        <v>487</v>
      </c>
    </row>
    <row r="46" customFormat="false" ht="12.75" hidden="false" customHeight="false" outlineLevel="0" collapsed="false">
      <c r="B46" s="191" t="s">
        <v>482</v>
      </c>
      <c r="C46" s="381" t="n">
        <v>115.2</v>
      </c>
      <c r="D46" s="381" t="n">
        <v>151.8</v>
      </c>
      <c r="E46" s="381" t="n">
        <v>85</v>
      </c>
      <c r="F46" s="381" t="n">
        <v>162.2</v>
      </c>
      <c r="G46" s="381" t="n">
        <v>162.5</v>
      </c>
      <c r="H46" s="381" t="n">
        <v>134</v>
      </c>
      <c r="I46" s="381" t="n">
        <v>114</v>
      </c>
      <c r="J46" s="381" t="n">
        <v>136.6</v>
      </c>
      <c r="K46" s="381" t="n">
        <v>145.4</v>
      </c>
      <c r="L46" s="381" t="n">
        <v>112.7</v>
      </c>
      <c r="M46" s="381" t="n">
        <v>102.3</v>
      </c>
      <c r="N46" s="381" t="n">
        <v>114.3</v>
      </c>
      <c r="O46" s="381" t="n">
        <v>174</v>
      </c>
      <c r="P46" s="370"/>
      <c r="Q46" s="366" t="s">
        <v>482</v>
      </c>
    </row>
    <row r="47" customFormat="false" ht="12.75" hidden="false" customHeight="false" outlineLevel="0" collapsed="false">
      <c r="B47" s="191" t="s">
        <v>483</v>
      </c>
      <c r="C47" s="381" t="n">
        <v>146.1</v>
      </c>
      <c r="D47" s="381" t="n">
        <v>183.9</v>
      </c>
      <c r="E47" s="381" t="n">
        <v>122.3</v>
      </c>
      <c r="F47" s="381" t="n">
        <v>198.9</v>
      </c>
      <c r="G47" s="381" t="n">
        <v>198.9</v>
      </c>
      <c r="H47" s="381" t="n">
        <v>156.3</v>
      </c>
      <c r="I47" s="381" t="n">
        <v>144.8</v>
      </c>
      <c r="J47" s="381" t="n">
        <v>155.2</v>
      </c>
      <c r="K47" s="381" t="n">
        <v>175.3</v>
      </c>
      <c r="L47" s="381" t="n">
        <v>143.6</v>
      </c>
      <c r="M47" s="381" t="n">
        <v>130.9</v>
      </c>
      <c r="N47" s="381" t="n">
        <v>145.6</v>
      </c>
      <c r="O47" s="381" t="n">
        <v>223.8</v>
      </c>
      <c r="P47" s="370"/>
      <c r="Q47" s="366" t="s">
        <v>483</v>
      </c>
    </row>
    <row r="48" customFormat="false" ht="12.75" hidden="false" customHeight="false" outlineLevel="0" collapsed="false">
      <c r="B48" s="191" t="s">
        <v>466</v>
      </c>
      <c r="C48" s="381" t="n">
        <v>128</v>
      </c>
      <c r="D48" s="381" t="n">
        <v>169.7</v>
      </c>
      <c r="E48" s="381" t="n">
        <v>107.6</v>
      </c>
      <c r="F48" s="381" t="n">
        <v>194</v>
      </c>
      <c r="G48" s="381" t="n">
        <v>174.3</v>
      </c>
      <c r="H48" s="381" t="n">
        <v>151.2</v>
      </c>
      <c r="I48" s="381" t="n">
        <v>126.7</v>
      </c>
      <c r="J48" s="381" t="n">
        <v>154.8</v>
      </c>
      <c r="K48" s="381" t="n">
        <v>161.1</v>
      </c>
      <c r="L48" s="381" t="n">
        <v>125.2</v>
      </c>
      <c r="M48" s="381" t="n">
        <v>126.9</v>
      </c>
      <c r="N48" s="381" t="n">
        <v>124.9</v>
      </c>
      <c r="O48" s="381" t="n">
        <v>175.9</v>
      </c>
      <c r="P48" s="370"/>
      <c r="Q48" s="366" t="s">
        <v>466</v>
      </c>
    </row>
    <row r="49" customFormat="false" ht="12.75" hidden="false" customHeight="false" outlineLevel="0" collapsed="false">
      <c r="B49" s="191" t="s">
        <v>484</v>
      </c>
      <c r="C49" s="381" t="n">
        <v>130</v>
      </c>
      <c r="D49" s="381" t="n">
        <v>169.6</v>
      </c>
      <c r="E49" s="381" t="n">
        <v>149.6</v>
      </c>
      <c r="F49" s="381" t="n">
        <v>195.2</v>
      </c>
      <c r="G49" s="381" t="n">
        <v>168.3</v>
      </c>
      <c r="H49" s="381" t="n">
        <v>155.5</v>
      </c>
      <c r="I49" s="381" t="n">
        <v>128.7</v>
      </c>
      <c r="J49" s="381" t="n">
        <v>131.3</v>
      </c>
      <c r="K49" s="381" t="n">
        <v>155.4</v>
      </c>
      <c r="L49" s="381" t="n">
        <v>127.7</v>
      </c>
      <c r="M49" s="381" t="n">
        <v>121.6</v>
      </c>
      <c r="N49" s="381" t="n">
        <v>128.7</v>
      </c>
      <c r="O49" s="381" t="n">
        <v>184.7</v>
      </c>
      <c r="P49" s="370"/>
      <c r="Q49" s="366" t="s">
        <v>484</v>
      </c>
    </row>
    <row r="50" customFormat="false" ht="12.75" hidden="false" customHeight="false" outlineLevel="0" collapsed="false">
      <c r="B50" s="191" t="s">
        <v>475</v>
      </c>
      <c r="C50" s="381" t="n">
        <v>145</v>
      </c>
      <c r="D50" s="381" t="n">
        <v>184.7</v>
      </c>
      <c r="E50" s="381" t="n">
        <v>167.2</v>
      </c>
      <c r="F50" s="381" t="n">
        <v>216.8</v>
      </c>
      <c r="G50" s="381" t="n">
        <v>190</v>
      </c>
      <c r="H50" s="381" t="n">
        <v>156.2</v>
      </c>
      <c r="I50" s="381" t="n">
        <v>143.7</v>
      </c>
      <c r="J50" s="381" t="n">
        <v>125.3</v>
      </c>
      <c r="K50" s="381" t="n">
        <v>177.9</v>
      </c>
      <c r="L50" s="381" t="n">
        <v>142.6</v>
      </c>
      <c r="M50" s="381" t="n">
        <v>133</v>
      </c>
      <c r="N50" s="381" t="n">
        <v>144.1</v>
      </c>
      <c r="O50" s="381" t="n">
        <v>208.5</v>
      </c>
      <c r="P50" s="370"/>
      <c r="Q50" s="366" t="s">
        <v>475</v>
      </c>
    </row>
    <row r="51" customFormat="false" ht="12.75" hidden="false" customHeight="false" outlineLevel="0" collapsed="false">
      <c r="B51" s="191" t="s">
        <v>476</v>
      </c>
      <c r="C51" s="381" t="n">
        <v>147</v>
      </c>
      <c r="D51" s="381" t="n">
        <v>177.7</v>
      </c>
      <c r="E51" s="381" t="n">
        <v>153.1</v>
      </c>
      <c r="F51" s="381" t="n">
        <v>207</v>
      </c>
      <c r="G51" s="381" t="n">
        <v>177.5</v>
      </c>
      <c r="H51" s="381" t="n">
        <v>159.9</v>
      </c>
      <c r="I51" s="381" t="n">
        <v>145.9</v>
      </c>
      <c r="J51" s="381" t="n">
        <v>109.3</v>
      </c>
      <c r="K51" s="381" t="n">
        <v>176.6</v>
      </c>
      <c r="L51" s="381" t="n">
        <v>145</v>
      </c>
      <c r="M51" s="381" t="n">
        <v>133.9</v>
      </c>
      <c r="N51" s="381" t="n">
        <v>146.8</v>
      </c>
      <c r="O51" s="381" t="n">
        <v>215.6</v>
      </c>
      <c r="P51" s="370"/>
      <c r="Q51" s="366" t="s">
        <v>476</v>
      </c>
    </row>
    <row r="52" customFormat="false" ht="12.75" hidden="false" customHeight="false" outlineLevel="0" collapsed="false">
      <c r="B52" s="191" t="s">
        <v>477</v>
      </c>
      <c r="C52" s="381" t="n">
        <v>133.6</v>
      </c>
      <c r="D52" s="381" t="n">
        <v>172.9</v>
      </c>
      <c r="E52" s="381" t="n">
        <v>138.1</v>
      </c>
      <c r="F52" s="381" t="n">
        <v>212.7</v>
      </c>
      <c r="G52" s="381" t="n">
        <v>169</v>
      </c>
      <c r="H52" s="381" t="n">
        <v>153.9</v>
      </c>
      <c r="I52" s="381" t="n">
        <v>132.4</v>
      </c>
      <c r="J52" s="381" t="n">
        <v>99.2</v>
      </c>
      <c r="K52" s="381" t="n">
        <v>170.2</v>
      </c>
      <c r="L52" s="381" t="n">
        <v>131.2</v>
      </c>
      <c r="M52" s="381" t="n">
        <v>124.9</v>
      </c>
      <c r="N52" s="381" t="n">
        <v>132.2</v>
      </c>
      <c r="O52" s="381" t="n">
        <v>190.1</v>
      </c>
      <c r="P52" s="370"/>
      <c r="Q52" s="366" t="s">
        <v>477</v>
      </c>
    </row>
    <row r="53" customFormat="false" ht="12.75" hidden="false" customHeight="false" outlineLevel="0" collapsed="false">
      <c r="B53" s="191" t="s">
        <v>478</v>
      </c>
      <c r="C53" s="381" t="n">
        <v>148.8</v>
      </c>
      <c r="D53" s="381" t="n">
        <v>197.8</v>
      </c>
      <c r="E53" s="381" t="n">
        <v>189.8</v>
      </c>
      <c r="F53" s="381" t="n">
        <v>236.8</v>
      </c>
      <c r="G53" s="381" t="n">
        <v>211.4</v>
      </c>
      <c r="H53" s="381" t="n">
        <v>151.3</v>
      </c>
      <c r="I53" s="381" t="n">
        <v>147.3</v>
      </c>
      <c r="J53" s="381" t="n">
        <v>115.7</v>
      </c>
      <c r="K53" s="381" t="n">
        <v>175.5</v>
      </c>
      <c r="L53" s="381" t="n">
        <v>146.5</v>
      </c>
      <c r="M53" s="381" t="n">
        <v>127.9</v>
      </c>
      <c r="N53" s="381" t="n">
        <v>149.5</v>
      </c>
      <c r="O53" s="381" t="n">
        <v>197.2</v>
      </c>
      <c r="P53" s="370"/>
      <c r="Q53" s="366" t="s">
        <v>478</v>
      </c>
    </row>
    <row r="54" customFormat="false" ht="12.75" hidden="false" customHeight="false" outlineLevel="0" collapsed="false">
      <c r="B54" s="191" t="s">
        <v>479</v>
      </c>
      <c r="C54" s="381" t="n">
        <v>144.9</v>
      </c>
      <c r="D54" s="381" t="n">
        <v>194</v>
      </c>
      <c r="E54" s="381" t="n">
        <v>166</v>
      </c>
      <c r="F54" s="381" t="n">
        <v>251.7</v>
      </c>
      <c r="G54" s="381" t="n">
        <v>196.2</v>
      </c>
      <c r="H54" s="381" t="n">
        <v>153.1</v>
      </c>
      <c r="I54" s="381" t="n">
        <v>143.4</v>
      </c>
      <c r="J54" s="381" t="n">
        <v>120.2</v>
      </c>
      <c r="K54" s="381" t="n">
        <v>183.8</v>
      </c>
      <c r="L54" s="381" t="n">
        <v>142.1</v>
      </c>
      <c r="M54" s="381" t="n">
        <v>120.1</v>
      </c>
      <c r="N54" s="381" t="n">
        <v>145.6</v>
      </c>
      <c r="O54" s="381" t="n">
        <v>194.3</v>
      </c>
      <c r="P54" s="370"/>
      <c r="Q54" s="366" t="s">
        <v>479</v>
      </c>
    </row>
    <row r="55" customFormat="false" ht="12.75" hidden="false" customHeight="false" outlineLevel="0" collapsed="false">
      <c r="Q55" s="229"/>
    </row>
    <row r="56" customFormat="false" ht="12.75" hidden="false" customHeight="false" outlineLevel="0" collapsed="false">
      <c r="Q56" s="229"/>
    </row>
    <row r="57" customFormat="false" ht="12.75" hidden="false" customHeight="false" outlineLevel="0" collapsed="false">
      <c r="Q57" s="229"/>
    </row>
    <row r="58" customFormat="false" ht="12.75" hidden="false" customHeight="false" outlineLevel="0" collapsed="false">
      <c r="Q58" s="229"/>
    </row>
    <row r="59" customFormat="false" ht="12.75" hidden="false" customHeight="false" outlineLevel="0" collapsed="false">
      <c r="Q59" s="229"/>
    </row>
    <row r="60" customFormat="false" ht="12.75" hidden="false" customHeight="false" outlineLevel="0" collapsed="false">
      <c r="Q60" s="229"/>
    </row>
    <row r="61" customFormat="false" ht="12.75" hidden="false" customHeight="false" outlineLevel="0" collapsed="false">
      <c r="Q61" s="229"/>
    </row>
    <row r="62" customFormat="false" ht="12.75" hidden="false" customHeight="false" outlineLevel="0" collapsed="false">
      <c r="Q62" s="229"/>
    </row>
    <row r="63" customFormat="false" ht="12.75" hidden="false" customHeight="false" outlineLevel="0" collapsed="false">
      <c r="Q63" s="229"/>
    </row>
    <row r="64" customFormat="false" ht="12.75" hidden="false" customHeight="false" outlineLevel="0" collapsed="false">
      <c r="Q64" s="229"/>
    </row>
    <row r="65" customFormat="false" ht="12.75" hidden="false" customHeight="false" outlineLevel="0" collapsed="false">
      <c r="Q65" s="229"/>
    </row>
    <row r="66" customFormat="false" ht="12.75" hidden="false" customHeight="false" outlineLevel="0" collapsed="false">
      <c r="Q66" s="229"/>
    </row>
    <row r="67" customFormat="false" ht="12.75" hidden="false" customHeight="false" outlineLevel="0" collapsed="false">
      <c r="Q67" s="229"/>
    </row>
    <row r="68" customFormat="false" ht="12.75" hidden="false" customHeight="false" outlineLevel="0" collapsed="false">
      <c r="Q68" s="229"/>
    </row>
    <row r="69" customFormat="false" ht="12.75" hidden="false" customHeight="false" outlineLevel="0" collapsed="false">
      <c r="Q69" s="229"/>
    </row>
    <row r="70" customFormat="false" ht="12.75" hidden="false" customHeight="false" outlineLevel="0" collapsed="false">
      <c r="Q70" s="229"/>
    </row>
    <row r="71" customFormat="false" ht="12.75" hidden="false" customHeight="false" outlineLevel="0" collapsed="false">
      <c r="Q71" s="229"/>
    </row>
    <row r="72" customFormat="false" ht="12.75" hidden="false" customHeight="false" outlineLevel="0" collapsed="false">
      <c r="Q72" s="229"/>
    </row>
    <row r="73" customFormat="false" ht="12.75" hidden="false" customHeight="false" outlineLevel="0" collapsed="false">
      <c r="Q73" s="229"/>
    </row>
    <row r="74" customFormat="false" ht="12.75" hidden="false" customHeight="false" outlineLevel="0" collapsed="false">
      <c r="Q74" s="229"/>
    </row>
    <row r="75" customFormat="false" ht="12.75" hidden="false" customHeight="false" outlineLevel="0" collapsed="false">
      <c r="Q75" s="229"/>
    </row>
    <row r="76" customFormat="false" ht="12.75" hidden="false" customHeight="false" outlineLevel="0" collapsed="false">
      <c r="Q76" s="229"/>
    </row>
    <row r="77" customFormat="false" ht="12.75" hidden="false" customHeight="false" outlineLevel="0" collapsed="false">
      <c r="Q77" s="229"/>
    </row>
    <row r="78" customFormat="false" ht="12.75" hidden="false" customHeight="false" outlineLevel="0" collapsed="false">
      <c r="Q78" s="229"/>
    </row>
    <row r="79" customFormat="false" ht="12.75" hidden="false" customHeight="false" outlineLevel="0" collapsed="false">
      <c r="Q79" s="229"/>
    </row>
    <row r="80" customFormat="false" ht="12.75" hidden="false" customHeight="false" outlineLevel="0" collapsed="false">
      <c r="Q80" s="229"/>
    </row>
    <row r="81" customFormat="false" ht="12.75" hidden="false" customHeight="false" outlineLevel="0" collapsed="false">
      <c r="Q81" s="229"/>
    </row>
    <row r="82" customFormat="false" ht="12.75" hidden="false" customHeight="false" outlineLevel="0" collapsed="false">
      <c r="Q82" s="229"/>
    </row>
    <row r="83" customFormat="false" ht="12.75" hidden="false" customHeight="false" outlineLevel="0" collapsed="false">
      <c r="Q83" s="229"/>
    </row>
    <row r="84" customFormat="false" ht="12.75" hidden="false" customHeight="false" outlineLevel="0" collapsed="false">
      <c r="Q84" s="229"/>
    </row>
    <row r="85" customFormat="false" ht="12.75" hidden="false" customHeight="false" outlineLevel="0" collapsed="false">
      <c r="Q85" s="229"/>
    </row>
    <row r="86" customFormat="false" ht="12.75" hidden="false" customHeight="false" outlineLevel="0" collapsed="false">
      <c r="Q86" s="229"/>
    </row>
    <row r="87" customFormat="false" ht="12.75" hidden="false" customHeight="false" outlineLevel="0" collapsed="false">
      <c r="Q87" s="229"/>
    </row>
    <row r="88" customFormat="false" ht="12.75" hidden="false" customHeight="false" outlineLevel="0" collapsed="false">
      <c r="Q88" s="229"/>
    </row>
    <row r="89" customFormat="false" ht="12.75" hidden="false" customHeight="false" outlineLevel="0" collapsed="false">
      <c r="Q89" s="229"/>
    </row>
    <row r="90" customFormat="false" ht="12.75" hidden="false" customHeight="false" outlineLevel="0" collapsed="false">
      <c r="Q90" s="229"/>
    </row>
    <row r="91" customFormat="false" ht="12.75" hidden="false" customHeight="false" outlineLevel="0" collapsed="false">
      <c r="Q91" s="229"/>
    </row>
    <row r="92" customFormat="false" ht="12.75" hidden="false" customHeight="false" outlineLevel="0" collapsed="false">
      <c r="Q92" s="229"/>
    </row>
    <row r="93" customFormat="false" ht="12.75" hidden="false" customHeight="false" outlineLevel="0" collapsed="false">
      <c r="Q93" s="229"/>
    </row>
    <row r="94" customFormat="false" ht="12.75" hidden="false" customHeight="false" outlineLevel="0" collapsed="false">
      <c r="Q94" s="229"/>
    </row>
    <row r="95" customFormat="false" ht="12.75" hidden="false" customHeight="false" outlineLevel="0" collapsed="false">
      <c r="Q95" s="229"/>
    </row>
    <row r="96" customFormat="false" ht="12.75" hidden="false" customHeight="false" outlineLevel="0" collapsed="false">
      <c r="Q96" s="229"/>
    </row>
    <row r="97" customFormat="false" ht="12.75" hidden="false" customHeight="false" outlineLevel="0" collapsed="false">
      <c r="Q97" s="229"/>
    </row>
    <row r="98" customFormat="false" ht="12.75" hidden="false" customHeight="false" outlineLevel="0" collapsed="false">
      <c r="Q98" s="229"/>
    </row>
    <row r="99" customFormat="false" ht="12.75" hidden="false" customHeight="false" outlineLevel="0" collapsed="false">
      <c r="Q99" s="229"/>
    </row>
    <row r="100" customFormat="false" ht="12.75" hidden="false" customHeight="false" outlineLevel="0" collapsed="false">
      <c r="Q100" s="229"/>
    </row>
    <row r="101" customFormat="false" ht="12.75" hidden="false" customHeight="false" outlineLevel="0" collapsed="false">
      <c r="Q101" s="229"/>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2" t="s">
        <v>1354</v>
      </c>
      <c r="B4" s="352"/>
      <c r="C4" s="352"/>
      <c r="D4" s="352"/>
      <c r="E4" s="352"/>
      <c r="F4" s="352"/>
      <c r="G4" s="352"/>
      <c r="H4" s="352"/>
      <c r="I4" s="352" t="s">
        <v>1354</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6.4</v>
      </c>
      <c r="D9" s="381" t="n">
        <v>114.6</v>
      </c>
      <c r="E9" s="381" t="n">
        <v>179.4</v>
      </c>
      <c r="F9" s="381" t="n">
        <v>114.3</v>
      </c>
      <c r="G9" s="381" t="n">
        <v>113.3</v>
      </c>
      <c r="H9" s="381" t="n">
        <v>112.7</v>
      </c>
      <c r="I9" s="381" t="n">
        <v>116.8</v>
      </c>
      <c r="J9" s="381" t="n">
        <v>113.2</v>
      </c>
      <c r="K9" s="381" t="n">
        <v>132.4</v>
      </c>
      <c r="L9" s="381" t="n">
        <v>115.7</v>
      </c>
      <c r="M9" s="381" t="n">
        <v>129.8</v>
      </c>
      <c r="N9" s="381" t="n">
        <v>113.2</v>
      </c>
      <c r="O9" s="381" t="n">
        <v>107.4</v>
      </c>
      <c r="P9" s="368" t="s">
        <v>453</v>
      </c>
      <c r="Q9" s="366" t="s">
        <v>487</v>
      </c>
    </row>
    <row r="10" customFormat="false" ht="12.75" hidden="false" customHeight="false" outlineLevel="0" collapsed="false">
      <c r="B10" s="191" t="s">
        <v>482</v>
      </c>
      <c r="C10" s="381" t="n">
        <v>121</v>
      </c>
      <c r="D10" s="381" t="n">
        <v>112.5</v>
      </c>
      <c r="E10" s="381" t="n">
        <v>128.4</v>
      </c>
      <c r="F10" s="381" t="n">
        <v>106.8</v>
      </c>
      <c r="G10" s="381" t="n">
        <v>112</v>
      </c>
      <c r="H10" s="381" t="n">
        <v>123.8</v>
      </c>
      <c r="I10" s="381" t="n">
        <v>121.9</v>
      </c>
      <c r="J10" s="381" t="n">
        <v>119.7</v>
      </c>
      <c r="K10" s="381" t="n">
        <v>133.4</v>
      </c>
      <c r="L10" s="381" t="n">
        <v>121</v>
      </c>
      <c r="M10" s="381" t="n">
        <v>135.5</v>
      </c>
      <c r="N10" s="381" t="n">
        <v>118.5</v>
      </c>
      <c r="O10" s="381" t="n">
        <v>116.4</v>
      </c>
      <c r="P10" s="370"/>
      <c r="Q10" s="366" t="s">
        <v>482</v>
      </c>
    </row>
    <row r="11" customFormat="false" ht="12.75" hidden="false" customHeight="false" outlineLevel="0" collapsed="false">
      <c r="B11" s="191" t="s">
        <v>483</v>
      </c>
      <c r="C11" s="381" t="n">
        <v>124.9</v>
      </c>
      <c r="D11" s="381" t="n">
        <v>122.1</v>
      </c>
      <c r="E11" s="381" t="n">
        <v>135.3</v>
      </c>
      <c r="F11" s="381" t="n">
        <v>125.7</v>
      </c>
      <c r="G11" s="381" t="n">
        <v>122.7</v>
      </c>
      <c r="H11" s="381" t="n">
        <v>111.3</v>
      </c>
      <c r="I11" s="381" t="n">
        <v>125</v>
      </c>
      <c r="J11" s="381" t="n">
        <v>103.5</v>
      </c>
      <c r="K11" s="381" t="n">
        <v>140</v>
      </c>
      <c r="L11" s="381" t="n">
        <v>126.4</v>
      </c>
      <c r="M11" s="381" t="n">
        <v>142.6</v>
      </c>
      <c r="N11" s="381" t="n">
        <v>123.5</v>
      </c>
      <c r="O11" s="381" t="n">
        <v>131.2</v>
      </c>
      <c r="P11" s="370"/>
      <c r="Q11" s="366" t="s">
        <v>483</v>
      </c>
    </row>
    <row r="12" customFormat="false" ht="12.75" hidden="false" customHeight="false" outlineLevel="0" collapsed="false">
      <c r="B12" s="191" t="s">
        <v>466</v>
      </c>
      <c r="C12" s="381" t="n">
        <v>121.6</v>
      </c>
      <c r="D12" s="381" t="n">
        <v>124.4</v>
      </c>
      <c r="E12" s="381" t="n">
        <v>128.2</v>
      </c>
      <c r="F12" s="381" t="n">
        <v>116.4</v>
      </c>
      <c r="G12" s="381" t="n">
        <v>129</v>
      </c>
      <c r="H12" s="381" t="n">
        <v>120.2</v>
      </c>
      <c r="I12" s="381" t="n">
        <v>121.2</v>
      </c>
      <c r="J12" s="381" t="n">
        <v>114.1</v>
      </c>
      <c r="K12" s="381" t="n">
        <v>133.3</v>
      </c>
      <c r="L12" s="381" t="n">
        <v>120.9</v>
      </c>
      <c r="M12" s="381" t="n">
        <v>141.4</v>
      </c>
      <c r="N12" s="381" t="n">
        <v>117.3</v>
      </c>
      <c r="O12" s="381" t="n">
        <v>125.6</v>
      </c>
      <c r="P12" s="370"/>
      <c r="Q12" s="366" t="s">
        <v>466</v>
      </c>
    </row>
    <row r="13" customFormat="false" ht="12.75" hidden="false" customHeight="false" outlineLevel="0" collapsed="false">
      <c r="B13" s="191" t="s">
        <v>484</v>
      </c>
      <c r="C13" s="381" t="n">
        <v>117.8</v>
      </c>
      <c r="D13" s="381" t="n">
        <v>111.1</v>
      </c>
      <c r="E13" s="381" t="n">
        <v>147.1</v>
      </c>
      <c r="F13" s="381" t="n">
        <v>105.9</v>
      </c>
      <c r="G13" s="381" t="n">
        <v>113.8</v>
      </c>
      <c r="H13" s="381" t="n">
        <v>105.1</v>
      </c>
      <c r="I13" s="381" t="n">
        <v>118.1</v>
      </c>
      <c r="J13" s="381" t="n">
        <v>117.3</v>
      </c>
      <c r="K13" s="381" t="n">
        <v>141</v>
      </c>
      <c r="L13" s="381" t="n">
        <v>115.8</v>
      </c>
      <c r="M13" s="381" t="n">
        <v>137.2</v>
      </c>
      <c r="N13" s="381" t="n">
        <v>112</v>
      </c>
      <c r="O13" s="381" t="n">
        <v>125.9</v>
      </c>
      <c r="P13" s="370"/>
      <c r="Q13" s="366" t="s">
        <v>484</v>
      </c>
    </row>
    <row r="14" customFormat="false" ht="12.75" hidden="false" customHeight="false" outlineLevel="0" collapsed="false">
      <c r="B14" s="191" t="s">
        <v>475</v>
      </c>
      <c r="C14" s="381" t="n">
        <v>124.2</v>
      </c>
      <c r="D14" s="381" t="n">
        <v>117.8</v>
      </c>
      <c r="E14" s="381" t="n">
        <v>124.9</v>
      </c>
      <c r="F14" s="381" t="n">
        <v>125.6</v>
      </c>
      <c r="G14" s="381" t="n">
        <v>116.6</v>
      </c>
      <c r="H14" s="381" t="n">
        <v>106.3</v>
      </c>
      <c r="I14" s="381" t="n">
        <v>123.8</v>
      </c>
      <c r="J14" s="381" t="n">
        <v>112.3</v>
      </c>
      <c r="K14" s="381" t="n">
        <v>143.8</v>
      </c>
      <c r="L14" s="381" t="n">
        <v>123.2</v>
      </c>
      <c r="M14" s="381" t="n">
        <v>146.5</v>
      </c>
      <c r="N14" s="381" t="n">
        <v>119.1</v>
      </c>
      <c r="O14" s="381" t="n">
        <v>151</v>
      </c>
      <c r="P14" s="370"/>
      <c r="Q14" s="366" t="s">
        <v>475</v>
      </c>
    </row>
    <row r="15" customFormat="false" ht="12.75" hidden="false" customHeight="false" outlineLevel="0" collapsed="false">
      <c r="B15" s="191" t="s">
        <v>476</v>
      </c>
      <c r="C15" s="381" t="n">
        <v>121</v>
      </c>
      <c r="D15" s="381" t="n">
        <v>117.1</v>
      </c>
      <c r="E15" s="381" t="n">
        <v>121.3</v>
      </c>
      <c r="F15" s="381" t="n">
        <v>112.7</v>
      </c>
      <c r="G15" s="381" t="n">
        <v>118.6</v>
      </c>
      <c r="H15" s="381" t="n">
        <v>119</v>
      </c>
      <c r="I15" s="381" t="n">
        <v>120.7</v>
      </c>
      <c r="J15" s="381" t="n">
        <v>115.8</v>
      </c>
      <c r="K15" s="381" t="n">
        <v>138.1</v>
      </c>
      <c r="L15" s="381" t="n">
        <v>119.5</v>
      </c>
      <c r="M15" s="381" t="n">
        <v>140.5</v>
      </c>
      <c r="N15" s="381" t="n">
        <v>115.8</v>
      </c>
      <c r="O15" s="381" t="n">
        <v>136.5</v>
      </c>
      <c r="P15" s="370"/>
      <c r="Q15" s="366" t="s">
        <v>476</v>
      </c>
    </row>
    <row r="16" customFormat="false" ht="12.75" hidden="false" customHeight="false" outlineLevel="0" collapsed="false">
      <c r="B16" s="191" t="s">
        <v>477</v>
      </c>
      <c r="C16" s="381" t="n">
        <v>120.8</v>
      </c>
      <c r="D16" s="381" t="n">
        <v>121</v>
      </c>
      <c r="E16" s="381" t="n">
        <v>115.7</v>
      </c>
      <c r="F16" s="381" t="n">
        <v>125</v>
      </c>
      <c r="G16" s="381" t="n">
        <v>120.8</v>
      </c>
      <c r="H16" s="381" t="n">
        <v>115.2</v>
      </c>
      <c r="I16" s="381" t="n">
        <v>120.2</v>
      </c>
      <c r="J16" s="381" t="n">
        <v>119.1</v>
      </c>
      <c r="K16" s="381" t="n">
        <v>141.3</v>
      </c>
      <c r="L16" s="381" t="n">
        <v>118.1</v>
      </c>
      <c r="M16" s="381" t="n">
        <v>137.9</v>
      </c>
      <c r="N16" s="381" t="n">
        <v>114.6</v>
      </c>
      <c r="O16" s="381" t="n">
        <v>135.9</v>
      </c>
      <c r="P16" s="370"/>
      <c r="Q16" s="366" t="s">
        <v>477</v>
      </c>
    </row>
    <row r="17" customFormat="false" ht="12.75" hidden="false" customHeight="false" outlineLevel="0" collapsed="false">
      <c r="B17" s="191" t="s">
        <v>478</v>
      </c>
      <c r="C17" s="381" t="n">
        <v>120.9</v>
      </c>
      <c r="D17" s="381" t="n">
        <v>121</v>
      </c>
      <c r="E17" s="381" t="n">
        <v>125.2</v>
      </c>
      <c r="F17" s="381" t="n">
        <v>128</v>
      </c>
      <c r="G17" s="381" t="n">
        <v>119.6</v>
      </c>
      <c r="H17" s="381" t="n">
        <v>112.5</v>
      </c>
      <c r="I17" s="381" t="n">
        <v>120.1</v>
      </c>
      <c r="J17" s="381" t="n">
        <v>105.7</v>
      </c>
      <c r="K17" s="381" t="n">
        <v>135.1</v>
      </c>
      <c r="L17" s="381" t="n">
        <v>120.5</v>
      </c>
      <c r="M17" s="381" t="n">
        <v>129.8</v>
      </c>
      <c r="N17" s="381" t="n">
        <v>118.9</v>
      </c>
      <c r="O17" s="381" t="n">
        <v>141.5</v>
      </c>
      <c r="P17" s="370"/>
      <c r="Q17" s="366" t="s">
        <v>478</v>
      </c>
    </row>
    <row r="18" customFormat="false" ht="12.75" hidden="false" customHeight="false" outlineLevel="0" collapsed="false">
      <c r="B18" s="191" t="s">
        <v>479</v>
      </c>
      <c r="C18" s="381" t="n">
        <v>133</v>
      </c>
      <c r="D18" s="381" t="n">
        <v>131.3</v>
      </c>
      <c r="E18" s="381" t="n">
        <v>109.3</v>
      </c>
      <c r="F18" s="381" t="n">
        <v>134.9</v>
      </c>
      <c r="G18" s="381" t="n">
        <v>131.6</v>
      </c>
      <c r="H18" s="381" t="n">
        <v>125.4</v>
      </c>
      <c r="I18" s="381" t="n">
        <v>131.9</v>
      </c>
      <c r="J18" s="381" t="n">
        <v>126.2</v>
      </c>
      <c r="K18" s="381" t="n">
        <v>139.9</v>
      </c>
      <c r="L18" s="381" t="n">
        <v>131.9</v>
      </c>
      <c r="M18" s="381" t="n">
        <v>146.4</v>
      </c>
      <c r="N18" s="381" t="n">
        <v>129.3</v>
      </c>
      <c r="O18" s="381" t="n">
        <v>166.4</v>
      </c>
      <c r="P18" s="370"/>
      <c r="Q18" s="366" t="s">
        <v>479</v>
      </c>
    </row>
    <row r="19" customFormat="false" ht="12.75" hidden="false" customHeight="false" outlineLevel="0" collapsed="false">
      <c r="B19" s="191" t="s">
        <v>480</v>
      </c>
      <c r="C19" s="381" t="n">
        <v>129.8</v>
      </c>
      <c r="D19" s="381" t="n">
        <v>128.2</v>
      </c>
      <c r="E19" s="381" t="n">
        <v>118.1</v>
      </c>
      <c r="F19" s="381" t="n">
        <v>133.2</v>
      </c>
      <c r="G19" s="381" t="n">
        <v>126.4</v>
      </c>
      <c r="H19" s="381" t="n">
        <v>127.1</v>
      </c>
      <c r="I19" s="381" t="n">
        <v>128.8</v>
      </c>
      <c r="J19" s="381" t="n">
        <v>142.7</v>
      </c>
      <c r="K19" s="381" t="n">
        <v>135.7</v>
      </c>
      <c r="L19" s="381" t="n">
        <v>126.1</v>
      </c>
      <c r="M19" s="381" t="n">
        <v>136.4</v>
      </c>
      <c r="N19" s="381" t="n">
        <v>124.3</v>
      </c>
      <c r="O19" s="381" t="n">
        <v>161.5</v>
      </c>
      <c r="P19" s="370"/>
      <c r="Q19" s="366" t="s">
        <v>480</v>
      </c>
    </row>
    <row r="20" customFormat="false" ht="12.75" hidden="false" customHeight="false" outlineLevel="0" collapsed="false">
      <c r="B20" s="191" t="s">
        <v>481</v>
      </c>
      <c r="C20" s="381" t="n">
        <v>119.5</v>
      </c>
      <c r="D20" s="381" t="n">
        <v>128.4</v>
      </c>
      <c r="E20" s="381" t="n">
        <v>113.2</v>
      </c>
      <c r="F20" s="381" t="n">
        <v>130.8</v>
      </c>
      <c r="G20" s="381" t="n">
        <v>126.6</v>
      </c>
      <c r="H20" s="381" t="n">
        <v>133.5</v>
      </c>
      <c r="I20" s="381" t="n">
        <v>117.4</v>
      </c>
      <c r="J20" s="381" t="n">
        <v>149.8</v>
      </c>
      <c r="K20" s="381" t="n">
        <v>145.1</v>
      </c>
      <c r="L20" s="381" t="n">
        <v>109.8</v>
      </c>
      <c r="M20" s="381" t="n">
        <v>111.8</v>
      </c>
      <c r="N20" s="381" t="n">
        <v>109.5</v>
      </c>
      <c r="O20" s="381" t="n">
        <v>153.3</v>
      </c>
      <c r="P20" s="370"/>
      <c r="Q20" s="366" t="s">
        <v>481</v>
      </c>
    </row>
    <row r="21" customFormat="false" ht="12.75" hidden="false" customHeight="false" outlineLevel="0" collapsed="false">
      <c r="A21" s="366" t="s">
        <v>454</v>
      </c>
      <c r="B21" s="191" t="s">
        <v>487</v>
      </c>
      <c r="C21" s="381" t="n">
        <v>126.6</v>
      </c>
      <c r="D21" s="381" t="n">
        <v>131.5</v>
      </c>
      <c r="E21" s="381" t="n">
        <v>148.8</v>
      </c>
      <c r="F21" s="381" t="n">
        <v>128</v>
      </c>
      <c r="G21" s="381" t="n">
        <v>134.4</v>
      </c>
      <c r="H21" s="381" t="n">
        <v>124.5</v>
      </c>
      <c r="I21" s="381" t="n">
        <v>127.6</v>
      </c>
      <c r="J21" s="381" t="n">
        <v>156.5</v>
      </c>
      <c r="K21" s="381" t="n">
        <v>140.2</v>
      </c>
      <c r="L21" s="381" t="n">
        <v>122.2</v>
      </c>
      <c r="M21" s="381" t="n">
        <v>137.1</v>
      </c>
      <c r="N21" s="381" t="n">
        <v>119.6</v>
      </c>
      <c r="O21" s="381" t="n">
        <v>88.2</v>
      </c>
      <c r="P21" s="368" t="s">
        <v>454</v>
      </c>
      <c r="Q21" s="366" t="s">
        <v>487</v>
      </c>
    </row>
    <row r="22" customFormat="false" ht="12.75" hidden="false" customHeight="false" outlineLevel="0" collapsed="false">
      <c r="B22" s="191" t="s">
        <v>482</v>
      </c>
      <c r="C22" s="381" t="n">
        <v>126.9</v>
      </c>
      <c r="D22" s="381" t="n">
        <v>124.8</v>
      </c>
      <c r="E22" s="381" t="n">
        <v>137.9</v>
      </c>
      <c r="F22" s="381" t="n">
        <v>122.6</v>
      </c>
      <c r="G22" s="381" t="n">
        <v>128.6</v>
      </c>
      <c r="H22" s="381" t="n">
        <v>111.7</v>
      </c>
      <c r="I22" s="381" t="n">
        <v>128.3</v>
      </c>
      <c r="J22" s="381" t="n">
        <v>149.1</v>
      </c>
      <c r="K22" s="381" t="n">
        <v>151.1</v>
      </c>
      <c r="L22" s="381" t="n">
        <v>122.9</v>
      </c>
      <c r="M22" s="381" t="n">
        <v>137.4</v>
      </c>
      <c r="N22" s="381" t="n">
        <v>120.3</v>
      </c>
      <c r="O22" s="381" t="n">
        <v>94.9</v>
      </c>
      <c r="P22" s="370"/>
      <c r="Q22" s="366" t="s">
        <v>482</v>
      </c>
    </row>
    <row r="23" customFormat="false" ht="12.75" hidden="false" customHeight="false" outlineLevel="0" collapsed="false">
      <c r="B23" s="191" t="s">
        <v>483</v>
      </c>
      <c r="C23" s="381" t="n">
        <v>126.1</v>
      </c>
      <c r="D23" s="381" t="n">
        <v>128.2</v>
      </c>
      <c r="E23" s="381" t="n">
        <v>119.2</v>
      </c>
      <c r="F23" s="381" t="n">
        <v>127</v>
      </c>
      <c r="G23" s="381" t="n">
        <v>133.2</v>
      </c>
      <c r="H23" s="381" t="n">
        <v>111</v>
      </c>
      <c r="I23" s="381" t="n">
        <v>126.8</v>
      </c>
      <c r="J23" s="381" t="n">
        <v>149.5</v>
      </c>
      <c r="K23" s="381" t="n">
        <v>142</v>
      </c>
      <c r="L23" s="381" t="n">
        <v>122</v>
      </c>
      <c r="M23" s="381" t="n">
        <v>139.9</v>
      </c>
      <c r="N23" s="381" t="n">
        <v>118.8</v>
      </c>
      <c r="O23" s="381" t="n">
        <v>101.4</v>
      </c>
      <c r="P23" s="370"/>
      <c r="Q23" s="366" t="s">
        <v>483</v>
      </c>
    </row>
    <row r="24" customFormat="false" ht="12.75" hidden="false" customHeight="false" outlineLevel="0" collapsed="false">
      <c r="B24" s="191" t="s">
        <v>466</v>
      </c>
      <c r="C24" s="381" t="n">
        <v>133.2</v>
      </c>
      <c r="D24" s="381" t="n">
        <v>134.9</v>
      </c>
      <c r="E24" s="381" t="n">
        <v>174.7</v>
      </c>
      <c r="F24" s="381" t="n">
        <v>119.1</v>
      </c>
      <c r="G24" s="381" t="n">
        <v>142.2</v>
      </c>
      <c r="H24" s="381" t="n">
        <v>130.2</v>
      </c>
      <c r="I24" s="381" t="n">
        <v>133.8</v>
      </c>
      <c r="J24" s="381" t="n">
        <v>163.7</v>
      </c>
      <c r="K24" s="381" t="n">
        <v>146.6</v>
      </c>
      <c r="L24" s="381" t="n">
        <v>128.2</v>
      </c>
      <c r="M24" s="381" t="n">
        <v>146.6</v>
      </c>
      <c r="N24" s="381" t="n">
        <v>125</v>
      </c>
      <c r="O24" s="381" t="n">
        <v>112.9</v>
      </c>
      <c r="P24" s="370"/>
      <c r="Q24" s="366" t="s">
        <v>466</v>
      </c>
    </row>
    <row r="25" customFormat="false" ht="12.75" hidden="false" customHeight="false" outlineLevel="0" collapsed="false">
      <c r="B25" s="191" t="s">
        <v>484</v>
      </c>
      <c r="C25" s="381" t="n">
        <v>124.9</v>
      </c>
      <c r="D25" s="381" t="n">
        <v>134.9</v>
      </c>
      <c r="E25" s="381" t="n">
        <v>131</v>
      </c>
      <c r="F25" s="381" t="n">
        <v>134.3</v>
      </c>
      <c r="G25" s="381" t="n">
        <v>139.5</v>
      </c>
      <c r="H25" s="381" t="n">
        <v>117</v>
      </c>
      <c r="I25" s="381" t="n">
        <v>124</v>
      </c>
      <c r="J25" s="381" t="n">
        <v>151</v>
      </c>
      <c r="K25" s="381" t="n">
        <v>151</v>
      </c>
      <c r="L25" s="381" t="n">
        <v>117.3</v>
      </c>
      <c r="M25" s="381" t="n">
        <v>141.2</v>
      </c>
      <c r="N25" s="381" t="n">
        <v>113.1</v>
      </c>
      <c r="O25" s="381" t="n">
        <v>125.9</v>
      </c>
      <c r="P25" s="370"/>
      <c r="Q25" s="366" t="s">
        <v>484</v>
      </c>
    </row>
    <row r="26" customFormat="false" ht="12.75" hidden="false" customHeight="false" outlineLevel="0" collapsed="false">
      <c r="B26" s="191" t="s">
        <v>475</v>
      </c>
      <c r="C26" s="381" t="n">
        <v>129.2</v>
      </c>
      <c r="D26" s="381" t="n">
        <v>129.9</v>
      </c>
      <c r="E26" s="381" t="n">
        <v>172.8</v>
      </c>
      <c r="F26" s="381" t="n">
        <v>119.1</v>
      </c>
      <c r="G26" s="381" t="n">
        <v>133</v>
      </c>
      <c r="H26" s="381" t="n">
        <v>132.4</v>
      </c>
      <c r="I26" s="381" t="n">
        <v>129.3</v>
      </c>
      <c r="J26" s="381" t="n">
        <v>151.5</v>
      </c>
      <c r="K26" s="381" t="n">
        <v>170.3</v>
      </c>
      <c r="L26" s="381" t="n">
        <v>121.7</v>
      </c>
      <c r="M26" s="381" t="n">
        <v>150.4</v>
      </c>
      <c r="N26" s="381" t="n">
        <v>116.7</v>
      </c>
      <c r="O26" s="381" t="n">
        <v>124.8</v>
      </c>
      <c r="P26" s="370"/>
      <c r="Q26" s="366" t="s">
        <v>475</v>
      </c>
    </row>
    <row r="27" customFormat="false" ht="12.75" hidden="false" customHeight="false" outlineLevel="0" collapsed="false">
      <c r="B27" s="191" t="s">
        <v>476</v>
      </c>
      <c r="C27" s="381" t="n">
        <v>137.4</v>
      </c>
      <c r="D27" s="381" t="n">
        <v>133.5</v>
      </c>
      <c r="E27" s="381" t="n">
        <v>156.3</v>
      </c>
      <c r="F27" s="381" t="n">
        <v>128.5</v>
      </c>
      <c r="G27" s="381" t="n">
        <v>135.9</v>
      </c>
      <c r="H27" s="381" t="n">
        <v>130.1</v>
      </c>
      <c r="I27" s="381" t="n">
        <v>138.4</v>
      </c>
      <c r="J27" s="381" t="n">
        <v>179.9</v>
      </c>
      <c r="K27" s="381" t="n">
        <v>179.7</v>
      </c>
      <c r="L27" s="381" t="n">
        <v>128.1</v>
      </c>
      <c r="M27" s="381" t="n">
        <v>150.5</v>
      </c>
      <c r="N27" s="381" t="n">
        <v>124.1</v>
      </c>
      <c r="O27" s="381" t="n">
        <v>120.5</v>
      </c>
      <c r="P27" s="370"/>
      <c r="Q27" s="366" t="s">
        <v>476</v>
      </c>
    </row>
    <row r="28" customFormat="false" ht="12.75" hidden="false" customHeight="false" outlineLevel="0" collapsed="false">
      <c r="B28" s="191" t="s">
        <v>477</v>
      </c>
      <c r="C28" s="381" t="n">
        <v>122.4</v>
      </c>
      <c r="D28" s="381" t="n">
        <v>122.9</v>
      </c>
      <c r="E28" s="381" t="n">
        <v>212.7</v>
      </c>
      <c r="F28" s="381" t="n">
        <v>119.2</v>
      </c>
      <c r="G28" s="381" t="n">
        <v>125.9</v>
      </c>
      <c r="H28" s="381" t="n">
        <v>106.7</v>
      </c>
      <c r="I28" s="381" t="n">
        <v>122.3</v>
      </c>
      <c r="J28" s="381" t="n">
        <v>159.6</v>
      </c>
      <c r="K28" s="381" t="n">
        <v>169.9</v>
      </c>
      <c r="L28" s="381" t="n">
        <v>111.9</v>
      </c>
      <c r="M28" s="381" t="n">
        <v>134.4</v>
      </c>
      <c r="N28" s="381" t="n">
        <v>107.9</v>
      </c>
      <c r="O28" s="381" t="n">
        <v>123.2</v>
      </c>
      <c r="P28" s="370"/>
      <c r="Q28" s="366" t="s">
        <v>477</v>
      </c>
    </row>
    <row r="29" customFormat="false" ht="12.75" hidden="false" customHeight="false" outlineLevel="0" collapsed="false">
      <c r="B29" s="191" t="s">
        <v>478</v>
      </c>
      <c r="C29" s="381" t="n">
        <v>135.7</v>
      </c>
      <c r="D29" s="381" t="n">
        <v>130.6</v>
      </c>
      <c r="E29" s="381" t="n">
        <v>167.4</v>
      </c>
      <c r="F29" s="381" t="n">
        <v>129.4</v>
      </c>
      <c r="G29" s="381" t="n">
        <v>129.3</v>
      </c>
      <c r="H29" s="381" t="n">
        <v>133.9</v>
      </c>
      <c r="I29" s="381" t="n">
        <v>136.1</v>
      </c>
      <c r="J29" s="381" t="n">
        <v>167.2</v>
      </c>
      <c r="K29" s="381" t="n">
        <v>165.8</v>
      </c>
      <c r="L29" s="381" t="n">
        <v>128.5</v>
      </c>
      <c r="M29" s="381" t="n">
        <v>147.2</v>
      </c>
      <c r="N29" s="381" t="n">
        <v>125.2</v>
      </c>
      <c r="O29" s="381" t="n">
        <v>135.5</v>
      </c>
      <c r="P29" s="370"/>
      <c r="Q29" s="366" t="s">
        <v>478</v>
      </c>
    </row>
    <row r="30" customFormat="false" ht="12.75" hidden="false" customHeight="false" outlineLevel="0" collapsed="false">
      <c r="B30" s="191" t="s">
        <v>479</v>
      </c>
      <c r="C30" s="381" t="n">
        <v>137.6</v>
      </c>
      <c r="D30" s="381" t="n">
        <v>136.8</v>
      </c>
      <c r="E30" s="381" t="n">
        <v>170</v>
      </c>
      <c r="F30" s="381" t="n">
        <v>135.8</v>
      </c>
      <c r="G30" s="381" t="n">
        <v>133.5</v>
      </c>
      <c r="H30" s="381" t="n">
        <v>148.3</v>
      </c>
      <c r="I30" s="381" t="n">
        <v>136.9</v>
      </c>
      <c r="J30" s="381" t="n">
        <v>154.6</v>
      </c>
      <c r="K30" s="381" t="n">
        <v>183.2</v>
      </c>
      <c r="L30" s="381" t="n">
        <v>129.4</v>
      </c>
      <c r="M30" s="381" t="n">
        <v>143.7</v>
      </c>
      <c r="N30" s="381" t="n">
        <v>126.9</v>
      </c>
      <c r="O30" s="381" t="n">
        <v>158.5</v>
      </c>
      <c r="P30" s="370"/>
      <c r="Q30" s="366" t="s">
        <v>479</v>
      </c>
    </row>
    <row r="31" customFormat="false" ht="12.75" hidden="false" customHeight="false" outlineLevel="0" collapsed="false">
      <c r="B31" s="191" t="s">
        <v>480</v>
      </c>
      <c r="C31" s="381" t="n">
        <v>126.3</v>
      </c>
      <c r="D31" s="381" t="n">
        <v>131.1</v>
      </c>
      <c r="E31" s="381" t="n">
        <v>171.8</v>
      </c>
      <c r="F31" s="381" t="n">
        <v>130.4</v>
      </c>
      <c r="G31" s="381" t="n">
        <v>128.1</v>
      </c>
      <c r="H31" s="381" t="n">
        <v>140</v>
      </c>
      <c r="I31" s="381" t="n">
        <v>124.6</v>
      </c>
      <c r="J31" s="381" t="n">
        <v>153.5</v>
      </c>
      <c r="K31" s="381" t="n">
        <v>133.9</v>
      </c>
      <c r="L31" s="381" t="n">
        <v>119.5</v>
      </c>
      <c r="M31" s="381" t="n">
        <v>120</v>
      </c>
      <c r="N31" s="381" t="n">
        <v>119.4</v>
      </c>
      <c r="O31" s="381" t="n">
        <v>161.9</v>
      </c>
      <c r="P31" s="370"/>
      <c r="Q31" s="366" t="s">
        <v>480</v>
      </c>
    </row>
    <row r="32" customFormat="false" ht="12.75" hidden="false" customHeight="false" outlineLevel="0" collapsed="false">
      <c r="B32" s="191" t="s">
        <v>481</v>
      </c>
      <c r="C32" s="381" t="n">
        <v>113.4</v>
      </c>
      <c r="D32" s="381" t="n">
        <v>132.2</v>
      </c>
      <c r="E32" s="381" t="n">
        <v>156.2</v>
      </c>
      <c r="F32" s="381" t="n">
        <v>130.1</v>
      </c>
      <c r="G32" s="381" t="n">
        <v>128.8</v>
      </c>
      <c r="H32" s="381" t="n">
        <v>147.5</v>
      </c>
      <c r="I32" s="381" t="n">
        <v>110.9</v>
      </c>
      <c r="J32" s="381" t="n">
        <v>139.9</v>
      </c>
      <c r="K32" s="381" t="n">
        <v>109.9</v>
      </c>
      <c r="L32" s="381" t="n">
        <v>106.9</v>
      </c>
      <c r="M32" s="381" t="n">
        <v>95.5</v>
      </c>
      <c r="N32" s="381" t="n">
        <v>108.9</v>
      </c>
      <c r="O32" s="381" t="n">
        <v>138.1</v>
      </c>
      <c r="P32" s="370"/>
      <c r="Q32" s="366" t="s">
        <v>481</v>
      </c>
    </row>
    <row r="33" customFormat="false" ht="12.75" hidden="false" customHeight="false" outlineLevel="0" collapsed="false">
      <c r="A33" s="366" t="s">
        <v>455</v>
      </c>
      <c r="B33" s="191" t="s">
        <v>487</v>
      </c>
      <c r="C33" s="381" t="n">
        <v>107.3</v>
      </c>
      <c r="D33" s="381" t="n">
        <v>129.9</v>
      </c>
      <c r="E33" s="381" t="n">
        <v>208.7</v>
      </c>
      <c r="F33" s="381" t="n">
        <v>127.1</v>
      </c>
      <c r="G33" s="381" t="n">
        <v>129.2</v>
      </c>
      <c r="H33" s="381" t="n">
        <v>128.6</v>
      </c>
      <c r="I33" s="381" t="n">
        <v>106</v>
      </c>
      <c r="J33" s="381" t="n">
        <v>126.9</v>
      </c>
      <c r="K33" s="381" t="n">
        <v>97.2</v>
      </c>
      <c r="L33" s="381" t="n">
        <v>104</v>
      </c>
      <c r="M33" s="381" t="n">
        <v>105.8</v>
      </c>
      <c r="N33" s="381" t="n">
        <v>103.7</v>
      </c>
      <c r="O33" s="381" t="n">
        <v>90.5</v>
      </c>
      <c r="P33" s="370" t="s">
        <v>455</v>
      </c>
      <c r="Q33" s="366" t="s">
        <v>487</v>
      </c>
    </row>
    <row r="34" customFormat="false" ht="12.75" hidden="false" customHeight="false" outlineLevel="0" collapsed="false">
      <c r="B34" s="191" t="s">
        <v>482</v>
      </c>
      <c r="C34" s="381" t="n">
        <v>105.1</v>
      </c>
      <c r="D34" s="381" t="n">
        <v>121.8</v>
      </c>
      <c r="E34" s="381" t="n">
        <v>190.3</v>
      </c>
      <c r="F34" s="381" t="n">
        <v>110.4</v>
      </c>
      <c r="G34" s="381" t="n">
        <v>125.2</v>
      </c>
      <c r="H34" s="381" t="n">
        <v>121.2</v>
      </c>
      <c r="I34" s="381" t="n">
        <v>104.1</v>
      </c>
      <c r="J34" s="381" t="n">
        <v>105.2</v>
      </c>
      <c r="K34" s="381" t="n">
        <v>104.7</v>
      </c>
      <c r="L34" s="381" t="n">
        <v>103.9</v>
      </c>
      <c r="M34" s="381" t="n">
        <v>98.9</v>
      </c>
      <c r="N34" s="381" t="n">
        <v>104.8</v>
      </c>
      <c r="O34" s="381" t="n">
        <v>93.4</v>
      </c>
      <c r="P34" s="370"/>
      <c r="Q34" s="366" t="s">
        <v>482</v>
      </c>
    </row>
    <row r="35" customFormat="false" ht="12.75" hidden="false" customHeight="false" outlineLevel="0" collapsed="false">
      <c r="B35" s="191" t="s">
        <v>483</v>
      </c>
      <c r="C35" s="381" t="n">
        <v>112.3</v>
      </c>
      <c r="D35" s="381" t="n">
        <v>134.3</v>
      </c>
      <c r="E35" s="381" t="n">
        <v>187.6</v>
      </c>
      <c r="F35" s="381" t="n">
        <v>118.8</v>
      </c>
      <c r="G35" s="381" t="n">
        <v>138.7</v>
      </c>
      <c r="H35" s="381" t="n">
        <v>139.5</v>
      </c>
      <c r="I35" s="381" t="n">
        <v>109.9</v>
      </c>
      <c r="J35" s="381" t="n">
        <v>107.5</v>
      </c>
      <c r="K35" s="381" t="n">
        <v>106.8</v>
      </c>
      <c r="L35" s="381" t="n">
        <v>110.6</v>
      </c>
      <c r="M35" s="381" t="n">
        <v>103</v>
      </c>
      <c r="N35" s="381" t="n">
        <v>111.9</v>
      </c>
      <c r="O35" s="381" t="n">
        <v>124.7</v>
      </c>
      <c r="P35" s="370"/>
      <c r="Q35" s="366" t="s">
        <v>483</v>
      </c>
    </row>
    <row r="36" customFormat="false" ht="12.75" hidden="false" customHeight="false" outlineLevel="0" collapsed="false">
      <c r="B36" s="191" t="s">
        <v>466</v>
      </c>
      <c r="C36" s="381" t="n">
        <v>103.8</v>
      </c>
      <c r="D36" s="381" t="n">
        <v>135</v>
      </c>
      <c r="E36" s="381" t="n">
        <v>182.1</v>
      </c>
      <c r="F36" s="381" t="n">
        <v>123.3</v>
      </c>
      <c r="G36" s="381" t="n">
        <v>141.3</v>
      </c>
      <c r="H36" s="381" t="n">
        <v>125.7</v>
      </c>
      <c r="I36" s="381" t="n">
        <v>101.5</v>
      </c>
      <c r="J36" s="381" t="n">
        <v>91.6</v>
      </c>
      <c r="K36" s="381" t="n">
        <v>98.5</v>
      </c>
      <c r="L36" s="381" t="n">
        <v>103.2</v>
      </c>
      <c r="M36" s="381" t="n">
        <v>96.1</v>
      </c>
      <c r="N36" s="381" t="n">
        <v>104.4</v>
      </c>
      <c r="O36" s="381" t="n">
        <v>96.2</v>
      </c>
      <c r="P36" s="370"/>
      <c r="Q36" s="366" t="s">
        <v>466</v>
      </c>
    </row>
    <row r="37" customFormat="false" ht="12.75" hidden="false" customHeight="false" outlineLevel="0" collapsed="false">
      <c r="B37" s="191" t="s">
        <v>484</v>
      </c>
      <c r="C37" s="381" t="n">
        <v>96.1</v>
      </c>
      <c r="D37" s="381" t="n">
        <v>123.5</v>
      </c>
      <c r="E37" s="381" t="n">
        <v>231.3</v>
      </c>
      <c r="F37" s="381" t="n">
        <v>113.6</v>
      </c>
      <c r="G37" s="381" t="n">
        <v>126.9</v>
      </c>
      <c r="H37" s="381" t="n">
        <v>115.5</v>
      </c>
      <c r="I37" s="381" t="n">
        <v>93.9</v>
      </c>
      <c r="J37" s="381" t="n">
        <v>95</v>
      </c>
      <c r="K37" s="381" t="n">
        <v>82.9</v>
      </c>
      <c r="L37" s="381" t="n">
        <v>94.9</v>
      </c>
      <c r="M37" s="381" t="n">
        <v>93</v>
      </c>
      <c r="N37" s="381" t="n">
        <v>95.2</v>
      </c>
      <c r="O37" s="381" t="n">
        <v>95.1</v>
      </c>
      <c r="P37" s="370"/>
      <c r="Q37" s="366" t="s">
        <v>484</v>
      </c>
    </row>
    <row r="38" customFormat="false" ht="12.75" hidden="false" customHeight="false" outlineLevel="0" collapsed="false">
      <c r="B38" s="191" t="s">
        <v>475</v>
      </c>
      <c r="C38" s="381" t="n">
        <v>101.6</v>
      </c>
      <c r="D38" s="381" t="n">
        <v>118.9</v>
      </c>
      <c r="E38" s="381" t="n">
        <v>139.3</v>
      </c>
      <c r="F38" s="381" t="n">
        <v>115.6</v>
      </c>
      <c r="G38" s="381" t="n">
        <v>118.6</v>
      </c>
      <c r="H38" s="381" t="n">
        <v>124.4</v>
      </c>
      <c r="I38" s="381" t="n">
        <v>100</v>
      </c>
      <c r="J38" s="381" t="n">
        <v>92</v>
      </c>
      <c r="K38" s="381" t="n">
        <v>97.6</v>
      </c>
      <c r="L38" s="381" t="n">
        <v>101.3</v>
      </c>
      <c r="M38" s="381" t="n">
        <v>97.7</v>
      </c>
      <c r="N38" s="381" t="n">
        <v>102</v>
      </c>
      <c r="O38" s="381" t="n">
        <v>105.6</v>
      </c>
      <c r="P38" s="370"/>
      <c r="Q38" s="366" t="s">
        <v>475</v>
      </c>
    </row>
    <row r="39" customFormat="false" ht="12.75" hidden="false" customHeight="false" outlineLevel="0" collapsed="false">
      <c r="B39" s="191" t="s">
        <v>476</v>
      </c>
      <c r="C39" s="381" t="n">
        <v>105</v>
      </c>
      <c r="D39" s="381" t="n">
        <v>123.4</v>
      </c>
      <c r="E39" s="381" t="n">
        <v>193.6</v>
      </c>
      <c r="F39" s="381" t="n">
        <v>112</v>
      </c>
      <c r="G39" s="381" t="n">
        <v>123.5</v>
      </c>
      <c r="H39" s="381" t="n">
        <v>136.8</v>
      </c>
      <c r="I39" s="381" t="n">
        <v>103.5</v>
      </c>
      <c r="J39" s="381" t="n">
        <v>101.3</v>
      </c>
      <c r="K39" s="381" t="n">
        <v>97</v>
      </c>
      <c r="L39" s="381" t="n">
        <v>104.5</v>
      </c>
      <c r="M39" s="381" t="n">
        <v>104.5</v>
      </c>
      <c r="N39" s="381" t="n">
        <v>104.5</v>
      </c>
      <c r="O39" s="381" t="n">
        <v>105.5</v>
      </c>
      <c r="P39" s="370"/>
      <c r="Q39" s="366" t="s">
        <v>476</v>
      </c>
    </row>
    <row r="40" customFormat="false" ht="12.75" hidden="false" customHeight="false" outlineLevel="0" collapsed="false">
      <c r="B40" s="191" t="s">
        <v>477</v>
      </c>
      <c r="C40" s="381" t="n">
        <v>97.6</v>
      </c>
      <c r="D40" s="381" t="n">
        <v>119.1</v>
      </c>
      <c r="E40" s="381" t="n">
        <v>185.8</v>
      </c>
      <c r="F40" s="381" t="n">
        <v>117.3</v>
      </c>
      <c r="G40" s="381" t="n">
        <v>118.5</v>
      </c>
      <c r="H40" s="381" t="n">
        <v>117.2</v>
      </c>
      <c r="I40" s="381" t="n">
        <v>95.8</v>
      </c>
      <c r="J40" s="381" t="n">
        <v>106.7</v>
      </c>
      <c r="K40" s="381" t="n">
        <v>96</v>
      </c>
      <c r="L40" s="381" t="n">
        <v>94.2</v>
      </c>
      <c r="M40" s="381" t="n">
        <v>91.4</v>
      </c>
      <c r="N40" s="381" t="n">
        <v>94.7</v>
      </c>
      <c r="O40" s="381" t="n">
        <v>97.2</v>
      </c>
      <c r="P40" s="370"/>
      <c r="Q40" s="366" t="s">
        <v>477</v>
      </c>
    </row>
    <row r="41" customFormat="false" ht="12.75" hidden="false" customHeight="false" outlineLevel="0" collapsed="false">
      <c r="B41" s="191" t="s">
        <v>478</v>
      </c>
      <c r="C41" s="381" t="n">
        <v>113.5</v>
      </c>
      <c r="D41" s="381" t="n">
        <v>123.7</v>
      </c>
      <c r="E41" s="381" t="n">
        <v>159.5</v>
      </c>
      <c r="F41" s="381" t="n">
        <v>122.4</v>
      </c>
      <c r="G41" s="381" t="n">
        <v>119.3</v>
      </c>
      <c r="H41" s="381" t="n">
        <v>139.8</v>
      </c>
      <c r="I41" s="381" t="n">
        <v>112.7</v>
      </c>
      <c r="J41" s="381" t="n">
        <v>121</v>
      </c>
      <c r="K41" s="381" t="n">
        <v>103.5</v>
      </c>
      <c r="L41" s="381" t="n">
        <v>112.6</v>
      </c>
      <c r="M41" s="381" t="n">
        <v>106.7</v>
      </c>
      <c r="N41" s="381" t="n">
        <v>113.6</v>
      </c>
      <c r="O41" s="381" t="n">
        <v>110.8</v>
      </c>
      <c r="P41" s="370"/>
      <c r="Q41" s="366" t="s">
        <v>478</v>
      </c>
    </row>
    <row r="42" customFormat="false" ht="12.75" hidden="false" customHeight="false" outlineLevel="0" collapsed="false">
      <c r="B42" s="191" t="s">
        <v>479</v>
      </c>
      <c r="C42" s="381" t="n">
        <v>114.6</v>
      </c>
      <c r="D42" s="381" t="n">
        <v>123.8</v>
      </c>
      <c r="E42" s="381" t="n">
        <v>152.5</v>
      </c>
      <c r="F42" s="381" t="n">
        <v>127.9</v>
      </c>
      <c r="G42" s="381" t="n">
        <v>119.2</v>
      </c>
      <c r="H42" s="381" t="n">
        <v>131.8</v>
      </c>
      <c r="I42" s="381" t="n">
        <v>113.4</v>
      </c>
      <c r="J42" s="381" t="n">
        <v>106.8</v>
      </c>
      <c r="K42" s="381" t="n">
        <v>112.5</v>
      </c>
      <c r="L42" s="381" t="n">
        <v>114.5</v>
      </c>
      <c r="M42" s="381" t="n">
        <v>111.1</v>
      </c>
      <c r="N42" s="381" t="n">
        <v>115.1</v>
      </c>
      <c r="O42" s="381" t="n">
        <v>124.9</v>
      </c>
      <c r="P42" s="370"/>
      <c r="Q42" s="366" t="s">
        <v>479</v>
      </c>
    </row>
    <row r="43" customFormat="false" ht="12.75" hidden="false" customHeight="false" outlineLevel="0" collapsed="false">
      <c r="B43" s="191" t="s">
        <v>480</v>
      </c>
      <c r="C43" s="381" t="n">
        <v>107.6</v>
      </c>
      <c r="D43" s="381" t="n">
        <v>119.8</v>
      </c>
      <c r="E43" s="381" t="n">
        <v>156.2</v>
      </c>
      <c r="F43" s="381" t="n">
        <v>117.3</v>
      </c>
      <c r="G43" s="381" t="n">
        <v>115</v>
      </c>
      <c r="H43" s="381" t="n">
        <v>140.4</v>
      </c>
      <c r="I43" s="381" t="n">
        <v>105.7</v>
      </c>
      <c r="J43" s="381" t="n">
        <v>97</v>
      </c>
      <c r="K43" s="381" t="n">
        <v>106.5</v>
      </c>
      <c r="L43" s="381" t="n">
        <v>106.8</v>
      </c>
      <c r="M43" s="381" t="n">
        <v>102.7</v>
      </c>
      <c r="N43" s="381" t="n">
        <v>107.6</v>
      </c>
      <c r="O43" s="381" t="n">
        <v>131.3</v>
      </c>
      <c r="P43" s="370"/>
      <c r="Q43" s="366" t="s">
        <v>480</v>
      </c>
    </row>
    <row r="44" customFormat="false" ht="12.75" hidden="false" customHeight="false" outlineLevel="0" collapsed="false">
      <c r="B44" s="191" t="s">
        <v>481</v>
      </c>
      <c r="C44" s="381" t="n">
        <v>105.1</v>
      </c>
      <c r="D44" s="381" t="n">
        <v>126.6</v>
      </c>
      <c r="E44" s="381" t="n">
        <v>178.4</v>
      </c>
      <c r="F44" s="381" t="n">
        <v>134.5</v>
      </c>
      <c r="G44" s="381" t="n">
        <v>121.6</v>
      </c>
      <c r="H44" s="381" t="n">
        <v>125.5</v>
      </c>
      <c r="I44" s="381" t="n">
        <v>102.8</v>
      </c>
      <c r="J44" s="381" t="n">
        <v>114.2</v>
      </c>
      <c r="K44" s="381" t="n">
        <v>108.3</v>
      </c>
      <c r="L44" s="381" t="n">
        <v>100.6</v>
      </c>
      <c r="M44" s="381" t="n">
        <v>95</v>
      </c>
      <c r="N44" s="381" t="n">
        <v>101.6</v>
      </c>
      <c r="O44" s="381" t="n">
        <v>118.5</v>
      </c>
      <c r="P44" s="370"/>
      <c r="Q44" s="366" t="s">
        <v>481</v>
      </c>
    </row>
    <row r="45" customFormat="false" ht="12.75" hidden="false" customHeight="false" outlineLevel="0" collapsed="false">
      <c r="A45" s="3" t="s">
        <v>1337</v>
      </c>
      <c r="B45" s="191" t="s">
        <v>487</v>
      </c>
      <c r="C45" s="381" t="n">
        <v>106.6</v>
      </c>
      <c r="D45" s="381" t="n">
        <v>115.3</v>
      </c>
      <c r="E45" s="381" t="n">
        <v>133.3</v>
      </c>
      <c r="F45" s="381" t="n">
        <v>112.4</v>
      </c>
      <c r="G45" s="381" t="n">
        <v>115.2</v>
      </c>
      <c r="H45" s="381" t="n">
        <v>119.5</v>
      </c>
      <c r="I45" s="381" t="n">
        <v>102</v>
      </c>
      <c r="J45" s="381" t="n">
        <v>109.2</v>
      </c>
      <c r="K45" s="381" t="n">
        <v>112.1</v>
      </c>
      <c r="L45" s="381" t="n">
        <v>99.9</v>
      </c>
      <c r="M45" s="381" t="n">
        <v>98.6</v>
      </c>
      <c r="N45" s="381" t="n">
        <v>100.2</v>
      </c>
      <c r="O45" s="381" t="n">
        <v>208.1</v>
      </c>
      <c r="P45" s="370"/>
      <c r="Q45" s="366" t="s">
        <v>487</v>
      </c>
    </row>
    <row r="46" customFormat="false" ht="12.75" hidden="false" customHeight="false" outlineLevel="0" collapsed="false">
      <c r="B46" s="191" t="s">
        <v>482</v>
      </c>
      <c r="C46" s="381" t="n">
        <v>109.6</v>
      </c>
      <c r="D46" s="381" t="n">
        <v>113.9</v>
      </c>
      <c r="E46" s="381" t="n">
        <v>142.1</v>
      </c>
      <c r="F46" s="381" t="n">
        <v>110.2</v>
      </c>
      <c r="G46" s="381" t="n">
        <v>114.5</v>
      </c>
      <c r="H46" s="381" t="n">
        <v>114.9</v>
      </c>
      <c r="I46" s="381" t="n">
        <v>104.9</v>
      </c>
      <c r="J46" s="381" t="n">
        <v>110.6</v>
      </c>
      <c r="K46" s="381" t="n">
        <v>117.6</v>
      </c>
      <c r="L46" s="381" t="n">
        <v>102.8</v>
      </c>
      <c r="M46" s="381" t="n">
        <v>100.9</v>
      </c>
      <c r="N46" s="381" t="n">
        <v>103.1</v>
      </c>
      <c r="O46" s="381" t="n">
        <v>223.2</v>
      </c>
      <c r="P46" s="370"/>
      <c r="Q46" s="366" t="s">
        <v>482</v>
      </c>
    </row>
    <row r="47" customFormat="false" ht="12.75" hidden="false" customHeight="false" outlineLevel="0" collapsed="false">
      <c r="B47" s="191" t="s">
        <v>483</v>
      </c>
      <c r="C47" s="381" t="n">
        <v>131.2</v>
      </c>
      <c r="D47" s="381" t="n">
        <v>130.5</v>
      </c>
      <c r="E47" s="381" t="n">
        <v>136.5</v>
      </c>
      <c r="F47" s="381" t="n">
        <v>130.5</v>
      </c>
      <c r="G47" s="381" t="n">
        <v>130.2</v>
      </c>
      <c r="H47" s="381" t="n">
        <v>130.8</v>
      </c>
      <c r="I47" s="381" t="n">
        <v>126.6</v>
      </c>
      <c r="J47" s="381" t="n">
        <v>124.3</v>
      </c>
      <c r="K47" s="381" t="n">
        <v>143.3</v>
      </c>
      <c r="L47" s="381" t="n">
        <v>125.1</v>
      </c>
      <c r="M47" s="381" t="n">
        <v>123.3</v>
      </c>
      <c r="N47" s="381" t="n">
        <v>125.5</v>
      </c>
      <c r="O47" s="381" t="n">
        <v>255.1</v>
      </c>
      <c r="P47" s="370"/>
      <c r="Q47" s="366" t="s">
        <v>483</v>
      </c>
    </row>
    <row r="48" customFormat="false" ht="12.75" hidden="false" customHeight="false" outlineLevel="0" collapsed="false">
      <c r="B48" s="191" t="s">
        <v>466</v>
      </c>
      <c r="C48" s="381" t="n">
        <v>118.2</v>
      </c>
      <c r="D48" s="381" t="n">
        <v>121.1</v>
      </c>
      <c r="E48" s="381" t="n">
        <v>167.8</v>
      </c>
      <c r="F48" s="381" t="n">
        <v>110.8</v>
      </c>
      <c r="G48" s="381" t="n">
        <v>123.6</v>
      </c>
      <c r="H48" s="381" t="n">
        <v>124.8</v>
      </c>
      <c r="I48" s="381" t="n">
        <v>113.9</v>
      </c>
      <c r="J48" s="381" t="n">
        <v>123.9</v>
      </c>
      <c r="K48" s="381" t="n">
        <v>136</v>
      </c>
      <c r="L48" s="381" t="n">
        <v>110.1</v>
      </c>
      <c r="M48" s="381" t="n">
        <v>113.7</v>
      </c>
      <c r="N48" s="381" t="n">
        <v>109.4</v>
      </c>
      <c r="O48" s="381" t="n">
        <v>226</v>
      </c>
      <c r="P48" s="370"/>
      <c r="Q48" s="366" t="s">
        <v>466</v>
      </c>
    </row>
    <row r="49" customFormat="false" ht="12.75" hidden="false" customHeight="false" outlineLevel="0" collapsed="false">
      <c r="B49" s="191" t="s">
        <v>484</v>
      </c>
      <c r="C49" s="381" t="n">
        <v>129.3</v>
      </c>
      <c r="D49" s="381" t="n">
        <v>131.6</v>
      </c>
      <c r="E49" s="381" t="n">
        <v>157.2</v>
      </c>
      <c r="F49" s="381" t="n">
        <v>127.8</v>
      </c>
      <c r="G49" s="381" t="n">
        <v>132.2</v>
      </c>
      <c r="H49" s="381" t="n">
        <v>133.3</v>
      </c>
      <c r="I49" s="381" t="n">
        <v>124.5</v>
      </c>
      <c r="J49" s="381" t="n">
        <v>136.2</v>
      </c>
      <c r="K49" s="381" t="n">
        <v>160.4</v>
      </c>
      <c r="L49" s="381" t="n">
        <v>119</v>
      </c>
      <c r="M49" s="381" t="n">
        <v>127.1</v>
      </c>
      <c r="N49" s="381" t="n">
        <v>117.6</v>
      </c>
      <c r="O49" s="381" t="n">
        <v>248.9</v>
      </c>
      <c r="P49" s="370"/>
      <c r="Q49" s="366" t="s">
        <v>484</v>
      </c>
    </row>
    <row r="50" customFormat="false" ht="12.75" hidden="false" customHeight="false" outlineLevel="0" collapsed="false">
      <c r="B50" s="191" t="s">
        <v>475</v>
      </c>
      <c r="C50" s="381" t="n">
        <v>137.9</v>
      </c>
      <c r="D50" s="381" t="n">
        <v>129.6</v>
      </c>
      <c r="E50" s="381" t="n">
        <v>162.5</v>
      </c>
      <c r="F50" s="381" t="n">
        <v>124</v>
      </c>
      <c r="G50" s="381" t="n">
        <v>128.3</v>
      </c>
      <c r="H50" s="381" t="n">
        <v>141.8</v>
      </c>
      <c r="I50" s="381" t="n">
        <v>133.7</v>
      </c>
      <c r="J50" s="381" t="n">
        <v>130.1</v>
      </c>
      <c r="K50" s="381" t="n">
        <v>170.3</v>
      </c>
      <c r="L50" s="381" t="n">
        <v>130.3</v>
      </c>
      <c r="M50" s="381" t="n">
        <v>128.2</v>
      </c>
      <c r="N50" s="381" t="n">
        <v>130.6</v>
      </c>
      <c r="O50" s="381" t="n">
        <v>265.8</v>
      </c>
      <c r="P50" s="370"/>
      <c r="Q50" s="366" t="s">
        <v>475</v>
      </c>
    </row>
    <row r="51" customFormat="false" ht="12.75" hidden="false" customHeight="false" outlineLevel="0" collapsed="false">
      <c r="B51" s="191" t="s">
        <v>476</v>
      </c>
      <c r="C51" s="381" t="n">
        <v>132.7</v>
      </c>
      <c r="D51" s="381" t="n">
        <v>127.2</v>
      </c>
      <c r="E51" s="381" t="n">
        <v>183.8</v>
      </c>
      <c r="F51" s="381" t="n">
        <v>114.6</v>
      </c>
      <c r="G51" s="381" t="n">
        <v>126.8</v>
      </c>
      <c r="H51" s="381" t="n">
        <v>146.6</v>
      </c>
      <c r="I51" s="381" t="n">
        <v>128.5</v>
      </c>
      <c r="J51" s="381" t="n">
        <v>129.7</v>
      </c>
      <c r="K51" s="381" t="n">
        <v>149.8</v>
      </c>
      <c r="L51" s="381" t="n">
        <v>126.1</v>
      </c>
      <c r="M51" s="381" t="n">
        <v>128.8</v>
      </c>
      <c r="N51" s="381" t="n">
        <v>125.6</v>
      </c>
      <c r="O51" s="381" t="n">
        <v>253.5</v>
      </c>
      <c r="P51" s="370"/>
      <c r="Q51" s="366" t="s">
        <v>476</v>
      </c>
    </row>
    <row r="52" customFormat="false" ht="12.75" hidden="false" customHeight="false" outlineLevel="0" collapsed="false">
      <c r="B52" s="191" t="s">
        <v>477</v>
      </c>
      <c r="C52" s="381" t="n">
        <v>126.2</v>
      </c>
      <c r="D52" s="381" t="n">
        <v>128.6</v>
      </c>
      <c r="E52" s="381" t="n">
        <v>178.1</v>
      </c>
      <c r="F52" s="381" t="n">
        <v>122.1</v>
      </c>
      <c r="G52" s="381" t="n">
        <v>128</v>
      </c>
      <c r="H52" s="381" t="n">
        <v>137.7</v>
      </c>
      <c r="I52" s="381" t="n">
        <v>121.9</v>
      </c>
      <c r="J52" s="381" t="n">
        <v>130.8</v>
      </c>
      <c r="K52" s="381" t="n">
        <v>150.4</v>
      </c>
      <c r="L52" s="381" t="n">
        <v>117.5</v>
      </c>
      <c r="M52" s="381" t="n">
        <v>122</v>
      </c>
      <c r="N52" s="381" t="n">
        <v>116.7</v>
      </c>
      <c r="O52" s="381" t="n">
        <v>235.2</v>
      </c>
      <c r="P52" s="370"/>
      <c r="Q52" s="366" t="s">
        <v>477</v>
      </c>
    </row>
    <row r="53" customFormat="false" ht="12.75" hidden="false" customHeight="false" outlineLevel="0" collapsed="false">
      <c r="B53" s="191" t="s">
        <v>478</v>
      </c>
      <c r="C53" s="381" t="n">
        <v>133.8</v>
      </c>
      <c r="D53" s="381" t="n">
        <v>132.2</v>
      </c>
      <c r="E53" s="381" t="n">
        <v>150.5</v>
      </c>
      <c r="F53" s="381" t="n">
        <v>129.1</v>
      </c>
      <c r="G53" s="381" t="n">
        <v>127.6</v>
      </c>
      <c r="H53" s="381" t="n">
        <v>155.3</v>
      </c>
      <c r="I53" s="381" t="n">
        <v>129.2</v>
      </c>
      <c r="J53" s="381" t="n">
        <v>107.8</v>
      </c>
      <c r="K53" s="381" t="n">
        <v>156.8</v>
      </c>
      <c r="L53" s="381" t="n">
        <v>129.3</v>
      </c>
      <c r="M53" s="381" t="n">
        <v>130.4</v>
      </c>
      <c r="N53" s="381" t="n">
        <v>129.1</v>
      </c>
      <c r="O53" s="381" t="n">
        <v>258.5</v>
      </c>
      <c r="P53" s="370"/>
      <c r="Q53" s="366" t="s">
        <v>478</v>
      </c>
    </row>
    <row r="54" customFormat="false" ht="12.75" hidden="false" customHeight="false" outlineLevel="0" collapsed="false">
      <c r="B54" s="191" t="s">
        <v>479</v>
      </c>
      <c r="C54" s="381" t="n">
        <v>138.4</v>
      </c>
      <c r="D54" s="381" t="n">
        <v>135.4</v>
      </c>
      <c r="E54" s="381" t="n">
        <v>181.7</v>
      </c>
      <c r="F54" s="381" t="n">
        <v>131</v>
      </c>
      <c r="G54" s="381" t="n">
        <v>132</v>
      </c>
      <c r="H54" s="381" t="n">
        <v>152.7</v>
      </c>
      <c r="I54" s="381" t="n">
        <v>133.7</v>
      </c>
      <c r="J54" s="381" t="n">
        <v>133.7</v>
      </c>
      <c r="K54" s="381" t="n">
        <v>161.5</v>
      </c>
      <c r="L54" s="381" t="n">
        <v>130.6</v>
      </c>
      <c r="M54" s="381" t="n">
        <v>134.1</v>
      </c>
      <c r="N54" s="381" t="n">
        <v>130</v>
      </c>
      <c r="O54" s="381" t="n">
        <v>270.7</v>
      </c>
      <c r="P54" s="370"/>
      <c r="Q54" s="366" t="s">
        <v>479</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2" t="s">
        <v>1355</v>
      </c>
      <c r="B4" s="352"/>
      <c r="C4" s="352"/>
      <c r="D4" s="352"/>
      <c r="E4" s="352"/>
      <c r="F4" s="352"/>
      <c r="G4" s="352"/>
      <c r="H4" s="352"/>
      <c r="I4" s="352" t="s">
        <v>135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2.3</v>
      </c>
      <c r="D9" s="381" t="n">
        <v>112.9</v>
      </c>
      <c r="E9" s="381" t="n">
        <v>182.6</v>
      </c>
      <c r="F9" s="381" t="n">
        <v>110.1</v>
      </c>
      <c r="G9" s="381" t="n">
        <v>111.1</v>
      </c>
      <c r="H9" s="381" t="n">
        <v>114.4</v>
      </c>
      <c r="I9" s="381" t="n">
        <v>112.6</v>
      </c>
      <c r="J9" s="381" t="n">
        <v>114.8</v>
      </c>
      <c r="K9" s="381" t="n">
        <v>119.4</v>
      </c>
      <c r="L9" s="381" t="n">
        <v>111.5</v>
      </c>
      <c r="M9" s="381" t="n">
        <v>123.8</v>
      </c>
      <c r="N9" s="381" t="n">
        <v>108.6</v>
      </c>
      <c r="O9" s="381" t="n">
        <v>105.6</v>
      </c>
      <c r="P9" s="368" t="s">
        <v>453</v>
      </c>
      <c r="Q9" s="366" t="s">
        <v>487</v>
      </c>
    </row>
    <row r="10" customFormat="false" ht="12.75" hidden="false" customHeight="false" outlineLevel="0" collapsed="false">
      <c r="B10" s="191" t="s">
        <v>482</v>
      </c>
      <c r="C10" s="381" t="n">
        <v>116.6</v>
      </c>
      <c r="D10" s="381" t="n">
        <v>105.7</v>
      </c>
      <c r="E10" s="381" t="n">
        <v>129.1</v>
      </c>
      <c r="F10" s="381" t="n">
        <v>103.6</v>
      </c>
      <c r="G10" s="381" t="n">
        <v>107.4</v>
      </c>
      <c r="H10" s="381" t="n">
        <v>97.1</v>
      </c>
      <c r="I10" s="381" t="n">
        <v>117.7</v>
      </c>
      <c r="J10" s="381" t="n">
        <v>124.9</v>
      </c>
      <c r="K10" s="381" t="n">
        <v>117.2</v>
      </c>
      <c r="L10" s="381" t="n">
        <v>117.3</v>
      </c>
      <c r="M10" s="381" t="n">
        <v>130.4</v>
      </c>
      <c r="N10" s="381" t="n">
        <v>114.2</v>
      </c>
      <c r="O10" s="381" t="n">
        <v>117.2</v>
      </c>
      <c r="P10" s="370"/>
      <c r="Q10" s="366" t="s">
        <v>482</v>
      </c>
    </row>
    <row r="11" customFormat="false" ht="12.75" hidden="false" customHeight="false" outlineLevel="0" collapsed="false">
      <c r="B11" s="191" t="s">
        <v>483</v>
      </c>
      <c r="C11" s="381" t="n">
        <v>125.1</v>
      </c>
      <c r="D11" s="381" t="n">
        <v>120.1</v>
      </c>
      <c r="E11" s="381" t="n">
        <v>135.5</v>
      </c>
      <c r="F11" s="381" t="n">
        <v>123.3</v>
      </c>
      <c r="G11" s="381" t="n">
        <v>120.2</v>
      </c>
      <c r="H11" s="381" t="n">
        <v>108.6</v>
      </c>
      <c r="I11" s="381" t="n">
        <v>125</v>
      </c>
      <c r="J11" s="381" t="n">
        <v>102.1</v>
      </c>
      <c r="K11" s="381" t="n">
        <v>128.1</v>
      </c>
      <c r="L11" s="381" t="n">
        <v>126.1</v>
      </c>
      <c r="M11" s="381" t="n">
        <v>136.5</v>
      </c>
      <c r="N11" s="381" t="n">
        <v>123.6</v>
      </c>
      <c r="O11" s="381" t="n">
        <v>135</v>
      </c>
      <c r="P11" s="370"/>
      <c r="Q11" s="366" t="s">
        <v>483</v>
      </c>
    </row>
    <row r="12" customFormat="false" ht="12.75" hidden="false" customHeight="false" outlineLevel="0" collapsed="false">
      <c r="B12" s="191" t="s">
        <v>466</v>
      </c>
      <c r="C12" s="381" t="n">
        <v>120.8</v>
      </c>
      <c r="D12" s="381" t="n">
        <v>121.7</v>
      </c>
      <c r="E12" s="381" t="n">
        <v>126.8</v>
      </c>
      <c r="F12" s="381" t="n">
        <v>118.3</v>
      </c>
      <c r="G12" s="381" t="n">
        <v>124.8</v>
      </c>
      <c r="H12" s="381" t="n">
        <v>114</v>
      </c>
      <c r="I12" s="381" t="n">
        <v>120.4</v>
      </c>
      <c r="J12" s="381" t="n">
        <v>106.3</v>
      </c>
      <c r="K12" s="381" t="n">
        <v>127.8</v>
      </c>
      <c r="L12" s="381" t="n">
        <v>120.3</v>
      </c>
      <c r="M12" s="381" t="n">
        <v>134.4</v>
      </c>
      <c r="N12" s="381" t="n">
        <v>117</v>
      </c>
      <c r="O12" s="381" t="n">
        <v>126.3</v>
      </c>
      <c r="P12" s="370"/>
      <c r="Q12" s="366" t="s">
        <v>466</v>
      </c>
    </row>
    <row r="13" customFormat="false" ht="12.75" hidden="false" customHeight="false" outlineLevel="0" collapsed="false">
      <c r="B13" s="191" t="s">
        <v>484</v>
      </c>
      <c r="C13" s="381" t="n">
        <v>118.8</v>
      </c>
      <c r="D13" s="381" t="n">
        <v>113</v>
      </c>
      <c r="E13" s="381" t="n">
        <v>148.9</v>
      </c>
      <c r="F13" s="381" t="n">
        <v>108.6</v>
      </c>
      <c r="G13" s="381" t="n">
        <v>115</v>
      </c>
      <c r="H13" s="381" t="n">
        <v>106</v>
      </c>
      <c r="I13" s="381" t="n">
        <v>118.9</v>
      </c>
      <c r="J13" s="381" t="n">
        <v>89.1</v>
      </c>
      <c r="K13" s="381" t="n">
        <v>137.3</v>
      </c>
      <c r="L13" s="381" t="n">
        <v>118.4</v>
      </c>
      <c r="M13" s="381" t="n">
        <v>135.3</v>
      </c>
      <c r="N13" s="381" t="n">
        <v>114.3</v>
      </c>
      <c r="O13" s="381" t="n">
        <v>128.7</v>
      </c>
      <c r="P13" s="370"/>
      <c r="Q13" s="366" t="s">
        <v>484</v>
      </c>
    </row>
    <row r="14" customFormat="false" ht="12.75" hidden="false" customHeight="false" outlineLevel="0" collapsed="false">
      <c r="B14" s="191" t="s">
        <v>475</v>
      </c>
      <c r="C14" s="381" t="n">
        <v>126.5</v>
      </c>
      <c r="D14" s="381" t="n">
        <v>118.6</v>
      </c>
      <c r="E14" s="381" t="n">
        <v>125</v>
      </c>
      <c r="F14" s="381" t="n">
        <v>125.5</v>
      </c>
      <c r="G14" s="381" t="n">
        <v>117.7</v>
      </c>
      <c r="H14" s="381" t="n">
        <v>104.6</v>
      </c>
      <c r="I14" s="381" t="n">
        <v>125.5</v>
      </c>
      <c r="J14" s="381" t="n">
        <v>94.7</v>
      </c>
      <c r="K14" s="381" t="n">
        <v>133.1</v>
      </c>
      <c r="L14" s="381" t="n">
        <v>126.5</v>
      </c>
      <c r="M14" s="381" t="n">
        <v>146.6</v>
      </c>
      <c r="N14" s="381" t="n">
        <v>121.7</v>
      </c>
      <c r="O14" s="381" t="n">
        <v>158.2</v>
      </c>
      <c r="P14" s="370"/>
      <c r="Q14" s="366" t="s">
        <v>475</v>
      </c>
    </row>
    <row r="15" customFormat="false" ht="12.75" hidden="false" customHeight="false" outlineLevel="0" collapsed="false">
      <c r="B15" s="191" t="s">
        <v>476</v>
      </c>
      <c r="C15" s="381" t="n">
        <v>120.6</v>
      </c>
      <c r="D15" s="381" t="n">
        <v>115.6</v>
      </c>
      <c r="E15" s="381" t="n">
        <v>122.1</v>
      </c>
      <c r="F15" s="381" t="n">
        <v>111.5</v>
      </c>
      <c r="G15" s="381" t="n">
        <v>118.7</v>
      </c>
      <c r="H15" s="381" t="n">
        <v>109.2</v>
      </c>
      <c r="I15" s="381" t="n">
        <v>119.9</v>
      </c>
      <c r="J15" s="381" t="n">
        <v>100.2</v>
      </c>
      <c r="K15" s="381" t="n">
        <v>129.6</v>
      </c>
      <c r="L15" s="381" t="n">
        <v>119.9</v>
      </c>
      <c r="M15" s="381" t="n">
        <v>133.1</v>
      </c>
      <c r="N15" s="381" t="n">
        <v>116.8</v>
      </c>
      <c r="O15" s="381" t="n">
        <v>142.1</v>
      </c>
      <c r="P15" s="370"/>
      <c r="Q15" s="366" t="s">
        <v>476</v>
      </c>
    </row>
    <row r="16" customFormat="false" ht="12.75" hidden="false" customHeight="false" outlineLevel="0" collapsed="false">
      <c r="B16" s="191" t="s">
        <v>477</v>
      </c>
      <c r="C16" s="381" t="n">
        <v>115.6</v>
      </c>
      <c r="D16" s="381" t="n">
        <v>124.4</v>
      </c>
      <c r="E16" s="381" t="n">
        <v>115.5</v>
      </c>
      <c r="F16" s="381" t="n">
        <v>129.9</v>
      </c>
      <c r="G16" s="381" t="n">
        <v>123.1</v>
      </c>
      <c r="H16" s="381" t="n">
        <v>118.9</v>
      </c>
      <c r="I16" s="381" t="n">
        <v>113.2</v>
      </c>
      <c r="J16" s="381" t="n">
        <v>92.5</v>
      </c>
      <c r="K16" s="381" t="n">
        <v>129.7</v>
      </c>
      <c r="L16" s="381" t="n">
        <v>112.3</v>
      </c>
      <c r="M16" s="381" t="n">
        <v>132.2</v>
      </c>
      <c r="N16" s="381" t="n">
        <v>107.6</v>
      </c>
      <c r="O16" s="381" t="n">
        <v>141.7</v>
      </c>
      <c r="P16" s="370"/>
      <c r="Q16" s="366" t="s">
        <v>477</v>
      </c>
    </row>
    <row r="17" customFormat="false" ht="12.75" hidden="false" customHeight="false" outlineLevel="0" collapsed="false">
      <c r="B17" s="191" t="s">
        <v>478</v>
      </c>
      <c r="C17" s="381" t="n">
        <v>119</v>
      </c>
      <c r="D17" s="381" t="n">
        <v>122.9</v>
      </c>
      <c r="E17" s="381" t="n">
        <v>126.6</v>
      </c>
      <c r="F17" s="381" t="n">
        <v>133.3</v>
      </c>
      <c r="G17" s="381" t="n">
        <v>122.1</v>
      </c>
      <c r="H17" s="381" t="n">
        <v>100.1</v>
      </c>
      <c r="I17" s="381" t="n">
        <v>116.9</v>
      </c>
      <c r="J17" s="381" t="n">
        <v>86</v>
      </c>
      <c r="K17" s="381" t="n">
        <v>124.5</v>
      </c>
      <c r="L17" s="381" t="n">
        <v>117.9</v>
      </c>
      <c r="M17" s="381" t="n">
        <v>124.4</v>
      </c>
      <c r="N17" s="381" t="n">
        <v>116.4</v>
      </c>
      <c r="O17" s="381" t="n">
        <v>148.9</v>
      </c>
      <c r="P17" s="370"/>
      <c r="Q17" s="366" t="s">
        <v>478</v>
      </c>
    </row>
    <row r="18" customFormat="false" ht="12.75" hidden="false" customHeight="false" outlineLevel="0" collapsed="false">
      <c r="B18" s="191" t="s">
        <v>479</v>
      </c>
      <c r="C18" s="381" t="n">
        <v>133.8</v>
      </c>
      <c r="D18" s="381" t="n">
        <v>131.5</v>
      </c>
      <c r="E18" s="381" t="n">
        <v>109.9</v>
      </c>
      <c r="F18" s="381" t="n">
        <v>136.9</v>
      </c>
      <c r="G18" s="381" t="n">
        <v>131.4</v>
      </c>
      <c r="H18" s="381" t="n">
        <v>122.8</v>
      </c>
      <c r="I18" s="381" t="n">
        <v>131.7</v>
      </c>
      <c r="J18" s="381" t="n">
        <v>118.3</v>
      </c>
      <c r="K18" s="381" t="n">
        <v>135.9</v>
      </c>
      <c r="L18" s="381" t="n">
        <v>132</v>
      </c>
      <c r="M18" s="381" t="n">
        <v>142.5</v>
      </c>
      <c r="N18" s="381" t="n">
        <v>129.5</v>
      </c>
      <c r="O18" s="381" t="n">
        <v>175.2</v>
      </c>
      <c r="P18" s="370"/>
      <c r="Q18" s="366" t="s">
        <v>479</v>
      </c>
    </row>
    <row r="19" customFormat="false" ht="12.75" hidden="false" customHeight="false" outlineLevel="0" collapsed="false">
      <c r="B19" s="191" t="s">
        <v>480</v>
      </c>
      <c r="C19" s="381" t="n">
        <v>128.3</v>
      </c>
      <c r="D19" s="381" t="n">
        <v>126.5</v>
      </c>
      <c r="E19" s="381" t="n">
        <v>118.6</v>
      </c>
      <c r="F19" s="381" t="n">
        <v>133</v>
      </c>
      <c r="G19" s="381" t="n">
        <v>122.9</v>
      </c>
      <c r="H19" s="381" t="n">
        <v>130.7</v>
      </c>
      <c r="I19" s="381" t="n">
        <v>126.2</v>
      </c>
      <c r="J19" s="381" t="n">
        <v>116.2</v>
      </c>
      <c r="K19" s="381" t="n">
        <v>130.4</v>
      </c>
      <c r="L19" s="381" t="n">
        <v>126.3</v>
      </c>
      <c r="M19" s="381" t="n">
        <v>132.8</v>
      </c>
      <c r="N19" s="381" t="n">
        <v>124.7</v>
      </c>
      <c r="O19" s="381" t="n">
        <v>169.3</v>
      </c>
      <c r="P19" s="370"/>
      <c r="Q19" s="366" t="s">
        <v>480</v>
      </c>
    </row>
    <row r="20" customFormat="false" ht="12.75" hidden="false" customHeight="false" outlineLevel="0" collapsed="false">
      <c r="B20" s="191" t="s">
        <v>481</v>
      </c>
      <c r="C20" s="381" t="n">
        <v>114.4</v>
      </c>
      <c r="D20" s="381" t="n">
        <v>130.6</v>
      </c>
      <c r="E20" s="381" t="n">
        <v>113.3</v>
      </c>
      <c r="F20" s="381" t="n">
        <v>133</v>
      </c>
      <c r="G20" s="381" t="n">
        <v>126.8</v>
      </c>
      <c r="H20" s="381" t="n">
        <v>147.2</v>
      </c>
      <c r="I20" s="381" t="n">
        <v>110</v>
      </c>
      <c r="J20" s="381" t="n">
        <v>141.6</v>
      </c>
      <c r="K20" s="381" t="n">
        <v>134.9</v>
      </c>
      <c r="L20" s="381" t="n">
        <v>104.8</v>
      </c>
      <c r="M20" s="381" t="n">
        <v>106.4</v>
      </c>
      <c r="N20" s="381" t="n">
        <v>104.4</v>
      </c>
      <c r="O20" s="381" t="n">
        <v>162.5</v>
      </c>
      <c r="P20" s="370"/>
      <c r="Q20" s="366" t="s">
        <v>481</v>
      </c>
    </row>
    <row r="21" customFormat="false" ht="12.75" hidden="false" customHeight="false" outlineLevel="0" collapsed="false">
      <c r="A21" s="366" t="s">
        <v>454</v>
      </c>
      <c r="B21" s="191" t="s">
        <v>487</v>
      </c>
      <c r="C21" s="381" t="n">
        <v>121.8</v>
      </c>
      <c r="D21" s="381" t="n">
        <v>131.6</v>
      </c>
      <c r="E21" s="381" t="n">
        <v>149.7</v>
      </c>
      <c r="F21" s="381" t="n">
        <v>130.8</v>
      </c>
      <c r="G21" s="381" t="n">
        <v>133.3</v>
      </c>
      <c r="H21" s="381" t="n">
        <v>121.3</v>
      </c>
      <c r="I21" s="381" t="n">
        <v>122.9</v>
      </c>
      <c r="J21" s="381" t="n">
        <v>145.5</v>
      </c>
      <c r="K21" s="381" t="n">
        <v>130.4</v>
      </c>
      <c r="L21" s="381" t="n">
        <v>120.5</v>
      </c>
      <c r="M21" s="381" t="n">
        <v>130.2</v>
      </c>
      <c r="N21" s="381" t="n">
        <v>118.2</v>
      </c>
      <c r="O21" s="381" t="n">
        <v>84.3</v>
      </c>
      <c r="P21" s="368" t="s">
        <v>454</v>
      </c>
      <c r="Q21" s="366" t="s">
        <v>487</v>
      </c>
    </row>
    <row r="22" customFormat="false" ht="12.75" hidden="false" customHeight="false" outlineLevel="0" collapsed="false">
      <c r="B22" s="191" t="s">
        <v>482</v>
      </c>
      <c r="C22" s="381" t="n">
        <v>125.4</v>
      </c>
      <c r="D22" s="381" t="n">
        <v>123.5</v>
      </c>
      <c r="E22" s="381" t="n">
        <v>139</v>
      </c>
      <c r="F22" s="381" t="n">
        <v>125.5</v>
      </c>
      <c r="G22" s="381" t="n">
        <v>125.8</v>
      </c>
      <c r="H22" s="381" t="n">
        <v>103.9</v>
      </c>
      <c r="I22" s="381" t="n">
        <v>127.4</v>
      </c>
      <c r="J22" s="381" t="n">
        <v>120.3</v>
      </c>
      <c r="K22" s="381" t="n">
        <v>150.9</v>
      </c>
      <c r="L22" s="381" t="n">
        <v>124.8</v>
      </c>
      <c r="M22" s="381" t="n">
        <v>132.3</v>
      </c>
      <c r="N22" s="381" t="n">
        <v>123</v>
      </c>
      <c r="O22" s="381" t="n">
        <v>93.6</v>
      </c>
      <c r="P22" s="370"/>
      <c r="Q22" s="366" t="s">
        <v>482</v>
      </c>
    </row>
    <row r="23" customFormat="false" ht="12.75" hidden="false" customHeight="false" outlineLevel="0" collapsed="false">
      <c r="B23" s="191" t="s">
        <v>483</v>
      </c>
      <c r="C23" s="381" t="n">
        <v>124.4</v>
      </c>
      <c r="D23" s="381" t="n">
        <v>127.6</v>
      </c>
      <c r="E23" s="381" t="n">
        <v>119.6</v>
      </c>
      <c r="F23" s="381" t="n">
        <v>130.8</v>
      </c>
      <c r="G23" s="381" t="n">
        <v>129.4</v>
      </c>
      <c r="H23" s="381" t="n">
        <v>112.2</v>
      </c>
      <c r="I23" s="381" t="n">
        <v>125.4</v>
      </c>
      <c r="J23" s="381" t="n">
        <v>145.3</v>
      </c>
      <c r="K23" s="381" t="n">
        <v>137.8</v>
      </c>
      <c r="L23" s="381" t="n">
        <v>122.5</v>
      </c>
      <c r="M23" s="381" t="n">
        <v>135.4</v>
      </c>
      <c r="N23" s="381" t="n">
        <v>119.5</v>
      </c>
      <c r="O23" s="381" t="n">
        <v>101.1</v>
      </c>
      <c r="P23" s="370"/>
      <c r="Q23" s="366" t="s">
        <v>483</v>
      </c>
    </row>
    <row r="24" customFormat="false" ht="12.75" hidden="false" customHeight="false" outlineLevel="0" collapsed="false">
      <c r="B24" s="191" t="s">
        <v>466</v>
      </c>
      <c r="C24" s="381" t="n">
        <v>131.6</v>
      </c>
      <c r="D24" s="381" t="n">
        <v>133.1</v>
      </c>
      <c r="E24" s="381" t="n">
        <v>176.5</v>
      </c>
      <c r="F24" s="381" t="n">
        <v>118.5</v>
      </c>
      <c r="G24" s="381" t="n">
        <v>139.1</v>
      </c>
      <c r="H24" s="381" t="n">
        <v>129.9</v>
      </c>
      <c r="I24" s="381" t="n">
        <v>132.6</v>
      </c>
      <c r="J24" s="381" t="n">
        <v>137.4</v>
      </c>
      <c r="K24" s="381" t="n">
        <v>137.7</v>
      </c>
      <c r="L24" s="381" t="n">
        <v>131.6</v>
      </c>
      <c r="M24" s="381" t="n">
        <v>140.3</v>
      </c>
      <c r="N24" s="381" t="n">
        <v>129.6</v>
      </c>
      <c r="O24" s="381" t="n">
        <v>112.5</v>
      </c>
      <c r="P24" s="370"/>
      <c r="Q24" s="366" t="s">
        <v>466</v>
      </c>
    </row>
    <row r="25" customFormat="false" ht="12.75" hidden="false" customHeight="false" outlineLevel="0" collapsed="false">
      <c r="B25" s="191" t="s">
        <v>484</v>
      </c>
      <c r="C25" s="381" t="n">
        <v>123.6</v>
      </c>
      <c r="D25" s="381" t="n">
        <v>135.2</v>
      </c>
      <c r="E25" s="381" t="n">
        <v>131.8</v>
      </c>
      <c r="F25" s="381" t="n">
        <v>137.2</v>
      </c>
      <c r="G25" s="381" t="n">
        <v>138</v>
      </c>
      <c r="H25" s="381" t="n">
        <v>116.9</v>
      </c>
      <c r="I25" s="381" t="n">
        <v>122.1</v>
      </c>
      <c r="J25" s="381" t="n">
        <v>117.2</v>
      </c>
      <c r="K25" s="381" t="n">
        <v>146.6</v>
      </c>
      <c r="L25" s="381" t="n">
        <v>119.3</v>
      </c>
      <c r="M25" s="381" t="n">
        <v>136.4</v>
      </c>
      <c r="N25" s="381" t="n">
        <v>115.2</v>
      </c>
      <c r="O25" s="381" t="n">
        <v>129.1</v>
      </c>
      <c r="P25" s="370"/>
      <c r="Q25" s="366" t="s">
        <v>484</v>
      </c>
    </row>
    <row r="26" customFormat="false" ht="12.75" hidden="false" customHeight="false" outlineLevel="0" collapsed="false">
      <c r="B26" s="191" t="s">
        <v>475</v>
      </c>
      <c r="C26" s="381" t="n">
        <v>128.4</v>
      </c>
      <c r="D26" s="381" t="n">
        <v>128.9</v>
      </c>
      <c r="E26" s="381" t="n">
        <v>174.6</v>
      </c>
      <c r="F26" s="381" t="n">
        <v>118.6</v>
      </c>
      <c r="G26" s="381" t="n">
        <v>131.8</v>
      </c>
      <c r="H26" s="381" t="n">
        <v>130.2</v>
      </c>
      <c r="I26" s="381" t="n">
        <v>128.6</v>
      </c>
      <c r="J26" s="381" t="n">
        <v>126</v>
      </c>
      <c r="K26" s="381" t="n">
        <v>166.4</v>
      </c>
      <c r="L26" s="381" t="n">
        <v>123.9</v>
      </c>
      <c r="M26" s="381" t="n">
        <v>146.9</v>
      </c>
      <c r="N26" s="381" t="n">
        <v>118.5</v>
      </c>
      <c r="O26" s="381" t="n">
        <v>124.6</v>
      </c>
      <c r="P26" s="370"/>
      <c r="Q26" s="366" t="s">
        <v>475</v>
      </c>
    </row>
    <row r="27" customFormat="false" ht="12.75" hidden="false" customHeight="false" outlineLevel="0" collapsed="false">
      <c r="B27" s="191" t="s">
        <v>476</v>
      </c>
      <c r="C27" s="381" t="n">
        <v>131.7</v>
      </c>
      <c r="D27" s="381" t="n">
        <v>131.7</v>
      </c>
      <c r="E27" s="381" t="n">
        <v>158.1</v>
      </c>
      <c r="F27" s="381" t="n">
        <v>130.6</v>
      </c>
      <c r="G27" s="381" t="n">
        <v>131.2</v>
      </c>
      <c r="H27" s="381" t="n">
        <v>131.8</v>
      </c>
      <c r="I27" s="381" t="n">
        <v>132.3</v>
      </c>
      <c r="J27" s="381" t="n">
        <v>115.2</v>
      </c>
      <c r="K27" s="381" t="n">
        <v>175.9</v>
      </c>
      <c r="L27" s="381" t="n">
        <v>127.8</v>
      </c>
      <c r="M27" s="381" t="n">
        <v>142.4</v>
      </c>
      <c r="N27" s="381" t="n">
        <v>124.4</v>
      </c>
      <c r="O27" s="381" t="n">
        <v>121.4</v>
      </c>
      <c r="P27" s="370"/>
      <c r="Q27" s="366" t="s">
        <v>476</v>
      </c>
    </row>
    <row r="28" customFormat="false" ht="12.75" hidden="false" customHeight="false" outlineLevel="0" collapsed="false">
      <c r="B28" s="191" t="s">
        <v>477</v>
      </c>
      <c r="C28" s="381" t="n">
        <v>114.9</v>
      </c>
      <c r="D28" s="381" t="n">
        <v>123</v>
      </c>
      <c r="E28" s="381" t="n">
        <v>216</v>
      </c>
      <c r="F28" s="381" t="n">
        <v>120.7</v>
      </c>
      <c r="G28" s="381" t="n">
        <v>125.4</v>
      </c>
      <c r="H28" s="381" t="n">
        <v>97.2</v>
      </c>
      <c r="I28" s="381" t="n">
        <v>113.3</v>
      </c>
      <c r="J28" s="381" t="n">
        <v>111.6</v>
      </c>
      <c r="K28" s="381" t="n">
        <v>167.8</v>
      </c>
      <c r="L28" s="381" t="n">
        <v>106.5</v>
      </c>
      <c r="M28" s="381" t="n">
        <v>129.3</v>
      </c>
      <c r="N28" s="381" t="n">
        <v>101.1</v>
      </c>
      <c r="O28" s="381" t="n">
        <v>128.3</v>
      </c>
      <c r="P28" s="370"/>
      <c r="Q28" s="366" t="s">
        <v>477</v>
      </c>
    </row>
    <row r="29" customFormat="false" ht="12.75" hidden="false" customHeight="false" outlineLevel="0" collapsed="false">
      <c r="B29" s="191" t="s">
        <v>478</v>
      </c>
      <c r="C29" s="381" t="n">
        <v>131</v>
      </c>
      <c r="D29" s="381" t="n">
        <v>130.4</v>
      </c>
      <c r="E29" s="381" t="n">
        <v>169.9</v>
      </c>
      <c r="F29" s="381" t="n">
        <v>126.9</v>
      </c>
      <c r="G29" s="381" t="n">
        <v>128.7</v>
      </c>
      <c r="H29" s="381" t="n">
        <v>139</v>
      </c>
      <c r="I29" s="381" t="n">
        <v>130.5</v>
      </c>
      <c r="J29" s="381" t="n">
        <v>108.8</v>
      </c>
      <c r="K29" s="381" t="n">
        <v>163.9</v>
      </c>
      <c r="L29" s="381" t="n">
        <v>127.6</v>
      </c>
      <c r="M29" s="381" t="n">
        <v>141.3</v>
      </c>
      <c r="N29" s="381" t="n">
        <v>124.3</v>
      </c>
      <c r="O29" s="381" t="n">
        <v>141.1</v>
      </c>
      <c r="P29" s="370"/>
      <c r="Q29" s="366" t="s">
        <v>478</v>
      </c>
    </row>
    <row r="30" customFormat="false" ht="12.75" hidden="false" customHeight="false" outlineLevel="0" collapsed="false">
      <c r="B30" s="191" t="s">
        <v>479</v>
      </c>
      <c r="C30" s="381" t="n">
        <v>134.1</v>
      </c>
      <c r="D30" s="381" t="n">
        <v>131.6</v>
      </c>
      <c r="E30" s="381" t="n">
        <v>172.2</v>
      </c>
      <c r="F30" s="381" t="n">
        <v>131.7</v>
      </c>
      <c r="G30" s="381" t="n">
        <v>128.2</v>
      </c>
      <c r="H30" s="381" t="n">
        <v>139.8</v>
      </c>
      <c r="I30" s="381" t="n">
        <v>132.7</v>
      </c>
      <c r="J30" s="381" t="n">
        <v>126.6</v>
      </c>
      <c r="K30" s="381" t="n">
        <v>176.2</v>
      </c>
      <c r="L30" s="381" t="n">
        <v>127.5</v>
      </c>
      <c r="M30" s="381" t="n">
        <v>134.4</v>
      </c>
      <c r="N30" s="381" t="n">
        <v>125.9</v>
      </c>
      <c r="O30" s="381" t="n">
        <v>164.4</v>
      </c>
      <c r="P30" s="370"/>
      <c r="Q30" s="366" t="s">
        <v>479</v>
      </c>
    </row>
    <row r="31" customFormat="false" ht="12.75" hidden="false" customHeight="false" outlineLevel="0" collapsed="false">
      <c r="B31" s="191" t="s">
        <v>480</v>
      </c>
      <c r="C31" s="381" t="n">
        <v>116.8</v>
      </c>
      <c r="D31" s="381" t="n">
        <v>126.7</v>
      </c>
      <c r="E31" s="381" t="n">
        <v>173</v>
      </c>
      <c r="F31" s="381" t="n">
        <v>130.3</v>
      </c>
      <c r="G31" s="381" t="n">
        <v>120.1</v>
      </c>
      <c r="H31" s="381" t="n">
        <v>141.9</v>
      </c>
      <c r="I31" s="381" t="n">
        <v>113.1</v>
      </c>
      <c r="J31" s="381" t="n">
        <v>125.6</v>
      </c>
      <c r="K31" s="381" t="n">
        <v>119</v>
      </c>
      <c r="L31" s="381" t="n">
        <v>111.6</v>
      </c>
      <c r="M31" s="381" t="n">
        <v>110.2</v>
      </c>
      <c r="N31" s="381" t="n">
        <v>111.9</v>
      </c>
      <c r="O31" s="381" t="n">
        <v>164</v>
      </c>
      <c r="P31" s="370"/>
      <c r="Q31" s="366" t="s">
        <v>480</v>
      </c>
    </row>
    <row r="32" customFormat="false" ht="12.75" hidden="false" customHeight="false" outlineLevel="0" collapsed="false">
      <c r="B32" s="191" t="s">
        <v>481</v>
      </c>
      <c r="C32" s="381" t="n">
        <v>104.1</v>
      </c>
      <c r="D32" s="381" t="n">
        <v>131.3</v>
      </c>
      <c r="E32" s="381" t="n">
        <v>158.9</v>
      </c>
      <c r="F32" s="381" t="n">
        <v>132.3</v>
      </c>
      <c r="G32" s="381" t="n">
        <v>126.4</v>
      </c>
      <c r="H32" s="381" t="n">
        <v>148.2</v>
      </c>
      <c r="I32" s="381" t="n">
        <v>99.2</v>
      </c>
      <c r="J32" s="381" t="n">
        <v>139.7</v>
      </c>
      <c r="K32" s="381" t="n">
        <v>100.3</v>
      </c>
      <c r="L32" s="381" t="n">
        <v>96.5</v>
      </c>
      <c r="M32" s="381" t="n">
        <v>85.7</v>
      </c>
      <c r="N32" s="381" t="n">
        <v>99.1</v>
      </c>
      <c r="O32" s="381" t="n">
        <v>142</v>
      </c>
      <c r="P32" s="370"/>
      <c r="Q32" s="366" t="s">
        <v>481</v>
      </c>
    </row>
    <row r="33" customFormat="false" ht="12.75" hidden="false" customHeight="false" outlineLevel="0" collapsed="false">
      <c r="A33" s="366" t="s">
        <v>455</v>
      </c>
      <c r="B33" s="191" t="s">
        <v>487</v>
      </c>
      <c r="C33" s="381" t="n">
        <v>98.9</v>
      </c>
      <c r="D33" s="381" t="n">
        <v>127.3</v>
      </c>
      <c r="E33" s="381" t="n">
        <v>212.5</v>
      </c>
      <c r="F33" s="381" t="n">
        <v>126.1</v>
      </c>
      <c r="G33" s="381" t="n">
        <v>125.5</v>
      </c>
      <c r="H33" s="381" t="n">
        <v>121.3</v>
      </c>
      <c r="I33" s="381" t="n">
        <v>96.8</v>
      </c>
      <c r="J33" s="381" t="n">
        <v>111.9</v>
      </c>
      <c r="K33" s="381" t="n">
        <v>93.7</v>
      </c>
      <c r="L33" s="381" t="n">
        <v>96.3</v>
      </c>
      <c r="M33" s="381" t="n">
        <v>94.7</v>
      </c>
      <c r="N33" s="381" t="n">
        <v>96.7</v>
      </c>
      <c r="O33" s="381" t="n">
        <v>83.2</v>
      </c>
      <c r="P33" s="370" t="s">
        <v>455</v>
      </c>
      <c r="Q33" s="366" t="s">
        <v>487</v>
      </c>
    </row>
    <row r="34" customFormat="false" ht="12.75" hidden="false" customHeight="false" outlineLevel="0" collapsed="false">
      <c r="B34" s="191" t="s">
        <v>482</v>
      </c>
      <c r="C34" s="381" t="n">
        <v>99.9</v>
      </c>
      <c r="D34" s="381" t="n">
        <v>122</v>
      </c>
      <c r="E34" s="381" t="n">
        <v>193.4</v>
      </c>
      <c r="F34" s="381" t="n">
        <v>107.7</v>
      </c>
      <c r="G34" s="381" t="n">
        <v>126.7</v>
      </c>
      <c r="H34" s="381" t="n">
        <v>119.4</v>
      </c>
      <c r="I34" s="381" t="n">
        <v>98.5</v>
      </c>
      <c r="J34" s="381" t="n">
        <v>92</v>
      </c>
      <c r="K34" s="381" t="n">
        <v>102.5</v>
      </c>
      <c r="L34" s="381" t="n">
        <v>98.3</v>
      </c>
      <c r="M34" s="381" t="n">
        <v>89.5</v>
      </c>
      <c r="N34" s="381" t="n">
        <v>100.5</v>
      </c>
      <c r="O34" s="381" t="n">
        <v>85.4</v>
      </c>
      <c r="P34" s="370"/>
      <c r="Q34" s="366" t="s">
        <v>482</v>
      </c>
    </row>
    <row r="35" customFormat="false" ht="12.75" hidden="false" customHeight="false" outlineLevel="0" collapsed="false">
      <c r="B35" s="191" t="s">
        <v>483</v>
      </c>
      <c r="C35" s="381" t="n">
        <v>110.1</v>
      </c>
      <c r="D35" s="381" t="n">
        <v>131.7</v>
      </c>
      <c r="E35" s="381" t="n">
        <v>190.3</v>
      </c>
      <c r="F35" s="381" t="n">
        <v>117.1</v>
      </c>
      <c r="G35" s="381" t="n">
        <v>136.7</v>
      </c>
      <c r="H35" s="381" t="n">
        <v>130.3</v>
      </c>
      <c r="I35" s="381" t="n">
        <v>108.9</v>
      </c>
      <c r="J35" s="381" t="n">
        <v>88.3</v>
      </c>
      <c r="K35" s="381" t="n">
        <v>101</v>
      </c>
      <c r="L35" s="381" t="n">
        <v>111.2</v>
      </c>
      <c r="M35" s="381" t="n">
        <v>93</v>
      </c>
      <c r="N35" s="381" t="n">
        <v>115.5</v>
      </c>
      <c r="O35" s="381" t="n">
        <v>92.9</v>
      </c>
      <c r="P35" s="370"/>
      <c r="Q35" s="366" t="s">
        <v>483</v>
      </c>
    </row>
    <row r="36" customFormat="false" ht="12.75" hidden="false" customHeight="false" outlineLevel="0" collapsed="false">
      <c r="B36" s="191" t="s">
        <v>466</v>
      </c>
      <c r="C36" s="381" t="n">
        <v>101</v>
      </c>
      <c r="D36" s="381" t="n">
        <v>136.3</v>
      </c>
      <c r="E36" s="381" t="n">
        <v>183.5</v>
      </c>
      <c r="F36" s="381" t="n">
        <v>126.2</v>
      </c>
      <c r="G36" s="381" t="n">
        <v>141.4</v>
      </c>
      <c r="H36" s="381" t="n">
        <v>125.9</v>
      </c>
      <c r="I36" s="381" t="n">
        <v>98.1</v>
      </c>
      <c r="J36" s="381" t="n">
        <v>61.2</v>
      </c>
      <c r="K36" s="381" t="n">
        <v>91.7</v>
      </c>
      <c r="L36" s="381" t="n">
        <v>101.3</v>
      </c>
      <c r="M36" s="381" t="n">
        <v>87.7</v>
      </c>
      <c r="N36" s="381" t="n">
        <v>104.5</v>
      </c>
      <c r="O36" s="381" t="n">
        <v>87.6</v>
      </c>
      <c r="P36" s="370"/>
      <c r="Q36" s="366" t="s">
        <v>466</v>
      </c>
    </row>
    <row r="37" customFormat="false" ht="12.75" hidden="false" customHeight="false" outlineLevel="0" collapsed="false">
      <c r="B37" s="191" t="s">
        <v>484</v>
      </c>
      <c r="C37" s="381" t="n">
        <v>94.4</v>
      </c>
      <c r="D37" s="381" t="n">
        <v>124.2</v>
      </c>
      <c r="E37" s="381" t="n">
        <v>234.5</v>
      </c>
      <c r="F37" s="381" t="n">
        <v>112.2</v>
      </c>
      <c r="G37" s="381" t="n">
        <v>125.9</v>
      </c>
      <c r="H37" s="381" t="n">
        <v>122.9</v>
      </c>
      <c r="I37" s="381" t="n">
        <v>91.7</v>
      </c>
      <c r="J37" s="381" t="n">
        <v>63.3</v>
      </c>
      <c r="K37" s="381" t="n">
        <v>80.2</v>
      </c>
      <c r="L37" s="381" t="n">
        <v>95</v>
      </c>
      <c r="M37" s="381" t="n">
        <v>85.6</v>
      </c>
      <c r="N37" s="381" t="n">
        <v>97.2</v>
      </c>
      <c r="O37" s="381" t="n">
        <v>87</v>
      </c>
      <c r="P37" s="370"/>
      <c r="Q37" s="366" t="s">
        <v>484</v>
      </c>
    </row>
    <row r="38" customFormat="false" ht="12.75" hidden="false" customHeight="false" outlineLevel="0" collapsed="false">
      <c r="B38" s="191" t="s">
        <v>475</v>
      </c>
      <c r="C38" s="381" t="n">
        <v>100.1</v>
      </c>
      <c r="D38" s="381" t="n">
        <v>115.4</v>
      </c>
      <c r="E38" s="381" t="n">
        <v>140.5</v>
      </c>
      <c r="F38" s="381" t="n">
        <v>112.1</v>
      </c>
      <c r="G38" s="381" t="n">
        <v>115.1</v>
      </c>
      <c r="H38" s="381" t="n">
        <v>119.8</v>
      </c>
      <c r="I38" s="381" t="n">
        <v>98.7</v>
      </c>
      <c r="J38" s="381" t="n">
        <v>73.4</v>
      </c>
      <c r="K38" s="381" t="n">
        <v>97.2</v>
      </c>
      <c r="L38" s="381" t="n">
        <v>100.5</v>
      </c>
      <c r="M38" s="381" t="n">
        <v>92.8</v>
      </c>
      <c r="N38" s="381" t="n">
        <v>102.3</v>
      </c>
      <c r="O38" s="381" t="n">
        <v>95.3</v>
      </c>
      <c r="P38" s="370"/>
      <c r="Q38" s="366" t="s">
        <v>475</v>
      </c>
    </row>
    <row r="39" customFormat="false" ht="12.75" hidden="false" customHeight="false" outlineLevel="0" collapsed="false">
      <c r="B39" s="191" t="s">
        <v>476</v>
      </c>
      <c r="C39" s="381" t="n">
        <v>100.8</v>
      </c>
      <c r="D39" s="381" t="n">
        <v>122.5</v>
      </c>
      <c r="E39" s="381" t="n">
        <v>195.4</v>
      </c>
      <c r="F39" s="381" t="n">
        <v>111.5</v>
      </c>
      <c r="G39" s="381" t="n">
        <v>120.7</v>
      </c>
      <c r="H39" s="381" t="n">
        <v>144</v>
      </c>
      <c r="I39" s="381" t="n">
        <v>98.6</v>
      </c>
      <c r="J39" s="381" t="n">
        <v>82</v>
      </c>
      <c r="K39" s="381" t="n">
        <v>97.4</v>
      </c>
      <c r="L39" s="381" t="n">
        <v>99.8</v>
      </c>
      <c r="M39" s="381" t="n">
        <v>97</v>
      </c>
      <c r="N39" s="381" t="n">
        <v>100.5</v>
      </c>
      <c r="O39" s="381" t="n">
        <v>100.4</v>
      </c>
      <c r="P39" s="370"/>
      <c r="Q39" s="366" t="s">
        <v>476</v>
      </c>
    </row>
    <row r="40" customFormat="false" ht="12.75" hidden="false" customHeight="false" outlineLevel="0" collapsed="false">
      <c r="B40" s="191" t="s">
        <v>477</v>
      </c>
      <c r="C40" s="381" t="n">
        <v>92.4</v>
      </c>
      <c r="D40" s="381" t="n">
        <v>121.3</v>
      </c>
      <c r="E40" s="381" t="n">
        <v>188.1</v>
      </c>
      <c r="F40" s="381" t="n">
        <v>118.3</v>
      </c>
      <c r="G40" s="381" t="n">
        <v>119.8</v>
      </c>
      <c r="H40" s="381" t="n">
        <v>122.5</v>
      </c>
      <c r="I40" s="381" t="n">
        <v>89.3</v>
      </c>
      <c r="J40" s="381" t="n">
        <v>75.6</v>
      </c>
      <c r="K40" s="381" t="n">
        <v>94.8</v>
      </c>
      <c r="L40" s="381" t="n">
        <v>89.5</v>
      </c>
      <c r="M40" s="381" t="n">
        <v>86.4</v>
      </c>
      <c r="N40" s="381" t="n">
        <v>90.2</v>
      </c>
      <c r="O40" s="381" t="n">
        <v>93.8</v>
      </c>
      <c r="P40" s="370"/>
      <c r="Q40" s="366" t="s">
        <v>477</v>
      </c>
    </row>
    <row r="41" customFormat="false" ht="12.75" hidden="false" customHeight="false" outlineLevel="0" collapsed="false">
      <c r="B41" s="191" t="s">
        <v>478</v>
      </c>
      <c r="C41" s="381" t="n">
        <v>107.4</v>
      </c>
      <c r="D41" s="381" t="n">
        <v>120.2</v>
      </c>
      <c r="E41" s="381" t="n">
        <v>161.7</v>
      </c>
      <c r="F41" s="381" t="n">
        <v>117.9</v>
      </c>
      <c r="G41" s="381" t="n">
        <v>115.3</v>
      </c>
      <c r="H41" s="381" t="n">
        <v>142.1</v>
      </c>
      <c r="I41" s="381" t="n">
        <v>106.1</v>
      </c>
      <c r="J41" s="381" t="n">
        <v>90.5</v>
      </c>
      <c r="K41" s="381" t="n">
        <v>97.6</v>
      </c>
      <c r="L41" s="381" t="n">
        <v>108.1</v>
      </c>
      <c r="M41" s="381" t="n">
        <v>100.7</v>
      </c>
      <c r="N41" s="381" t="n">
        <v>109.9</v>
      </c>
      <c r="O41" s="381" t="n">
        <v>106.8</v>
      </c>
      <c r="P41" s="370"/>
      <c r="Q41" s="366" t="s">
        <v>478</v>
      </c>
    </row>
    <row r="42" customFormat="false" ht="12.75" hidden="false" customHeight="false" outlineLevel="0" collapsed="false">
      <c r="B42" s="191" t="s">
        <v>479</v>
      </c>
      <c r="C42" s="381" t="n">
        <v>113.5</v>
      </c>
      <c r="D42" s="381" t="n">
        <v>124.6</v>
      </c>
      <c r="E42" s="381" t="n">
        <v>154.5</v>
      </c>
      <c r="F42" s="381" t="n">
        <v>126.6</v>
      </c>
      <c r="G42" s="381" t="n">
        <v>119.8</v>
      </c>
      <c r="H42" s="381" t="n">
        <v>137.9</v>
      </c>
      <c r="I42" s="381" t="n">
        <v>111.9</v>
      </c>
      <c r="J42" s="381" t="n">
        <v>83.5</v>
      </c>
      <c r="K42" s="381" t="n">
        <v>114</v>
      </c>
      <c r="L42" s="381" t="n">
        <v>113.4</v>
      </c>
      <c r="M42" s="381" t="n">
        <v>106.4</v>
      </c>
      <c r="N42" s="381" t="n">
        <v>115</v>
      </c>
      <c r="O42" s="381" t="n">
        <v>121.9</v>
      </c>
      <c r="P42" s="370"/>
      <c r="Q42" s="366" t="s">
        <v>479</v>
      </c>
    </row>
    <row r="43" customFormat="false" ht="12.75" hidden="false" customHeight="false" outlineLevel="0" collapsed="false">
      <c r="B43" s="191" t="s">
        <v>480</v>
      </c>
      <c r="C43" s="381" t="n">
        <v>102.7</v>
      </c>
      <c r="D43" s="381" t="n">
        <v>118</v>
      </c>
      <c r="E43" s="381" t="n">
        <v>157.9</v>
      </c>
      <c r="F43" s="381" t="n">
        <v>114.7</v>
      </c>
      <c r="G43" s="381" t="n">
        <v>111</v>
      </c>
      <c r="H43" s="381" t="n">
        <v>153</v>
      </c>
      <c r="I43" s="381" t="n">
        <v>99.6</v>
      </c>
      <c r="J43" s="381" t="n">
        <v>79.2</v>
      </c>
      <c r="K43" s="381" t="n">
        <v>102.4</v>
      </c>
      <c r="L43" s="381" t="n">
        <v>100.5</v>
      </c>
      <c r="M43" s="381" t="n">
        <v>97.4</v>
      </c>
      <c r="N43" s="381" t="n">
        <v>101.3</v>
      </c>
      <c r="O43" s="381" t="n">
        <v>128.8</v>
      </c>
      <c r="P43" s="370"/>
      <c r="Q43" s="366" t="s">
        <v>480</v>
      </c>
    </row>
    <row r="44" customFormat="false" ht="12.75" hidden="false" customHeight="false" outlineLevel="0" collapsed="false">
      <c r="B44" s="191" t="s">
        <v>481</v>
      </c>
      <c r="C44" s="381" t="n">
        <v>100.8</v>
      </c>
      <c r="D44" s="381" t="n">
        <v>130.3</v>
      </c>
      <c r="E44" s="381" t="n">
        <v>181.5</v>
      </c>
      <c r="F44" s="381" t="n">
        <v>140</v>
      </c>
      <c r="G44" s="381" t="n">
        <v>122.1</v>
      </c>
      <c r="H44" s="381" t="n">
        <v>136.8</v>
      </c>
      <c r="I44" s="381" t="n">
        <v>96.9</v>
      </c>
      <c r="J44" s="381" t="n">
        <v>97.5</v>
      </c>
      <c r="K44" s="381" t="n">
        <v>106.6</v>
      </c>
      <c r="L44" s="381" t="n">
        <v>95.7</v>
      </c>
      <c r="M44" s="381" t="n">
        <v>89.9</v>
      </c>
      <c r="N44" s="381" t="n">
        <v>97</v>
      </c>
      <c r="O44" s="381" t="n">
        <v>114.7</v>
      </c>
      <c r="P44" s="370"/>
      <c r="Q44" s="366" t="s">
        <v>481</v>
      </c>
    </row>
    <row r="45" customFormat="false" ht="12.75" hidden="false" customHeight="false" outlineLevel="0" collapsed="false">
      <c r="A45" s="3" t="s">
        <v>1337</v>
      </c>
      <c r="B45" s="191" t="s">
        <v>487</v>
      </c>
      <c r="C45" s="381" t="n">
        <v>101.3</v>
      </c>
      <c r="D45" s="381" t="n">
        <v>111.3</v>
      </c>
      <c r="E45" s="381" t="n">
        <v>135.3</v>
      </c>
      <c r="F45" s="381" t="n">
        <v>109.3</v>
      </c>
      <c r="G45" s="381" t="n">
        <v>110.3</v>
      </c>
      <c r="H45" s="381" t="n">
        <v>116.3</v>
      </c>
      <c r="I45" s="381" t="n">
        <v>94</v>
      </c>
      <c r="J45" s="381" t="n">
        <v>103</v>
      </c>
      <c r="K45" s="381" t="n">
        <v>107.9</v>
      </c>
      <c r="L45" s="381" t="n">
        <v>91.6</v>
      </c>
      <c r="M45" s="381" t="n">
        <v>88.5</v>
      </c>
      <c r="N45" s="381" t="n">
        <v>92.4</v>
      </c>
      <c r="O45" s="381" t="n">
        <v>212.9</v>
      </c>
      <c r="P45" s="370"/>
      <c r="Q45" s="366" t="s">
        <v>487</v>
      </c>
    </row>
    <row r="46" customFormat="false" ht="12.75" hidden="false" customHeight="false" outlineLevel="0" collapsed="false">
      <c r="B46" s="191" t="s">
        <v>482</v>
      </c>
      <c r="C46" s="381" t="n">
        <v>109.9</v>
      </c>
      <c r="D46" s="381" t="n">
        <v>112</v>
      </c>
      <c r="E46" s="381" t="n">
        <v>144</v>
      </c>
      <c r="F46" s="381" t="n">
        <v>106.9</v>
      </c>
      <c r="G46" s="381" t="n">
        <v>113.2</v>
      </c>
      <c r="H46" s="381" t="n">
        <v>112.3</v>
      </c>
      <c r="I46" s="381" t="n">
        <v>103</v>
      </c>
      <c r="J46" s="381" t="n">
        <v>108.1</v>
      </c>
      <c r="K46" s="381" t="n">
        <v>115</v>
      </c>
      <c r="L46" s="381" t="n">
        <v>101.2</v>
      </c>
      <c r="M46" s="381" t="n">
        <v>93.5</v>
      </c>
      <c r="N46" s="381" t="n">
        <v>103</v>
      </c>
      <c r="O46" s="381" t="n">
        <v>227.2</v>
      </c>
      <c r="P46" s="370"/>
      <c r="Q46" s="366" t="s">
        <v>482</v>
      </c>
    </row>
    <row r="47" customFormat="false" ht="12.75" hidden="false" customHeight="false" outlineLevel="0" collapsed="false">
      <c r="B47" s="191" t="s">
        <v>483</v>
      </c>
      <c r="C47" s="381" t="n">
        <v>124.3</v>
      </c>
      <c r="D47" s="381" t="n">
        <v>126.6</v>
      </c>
      <c r="E47" s="381" t="n">
        <v>137.2</v>
      </c>
      <c r="F47" s="381" t="n">
        <v>128.5</v>
      </c>
      <c r="G47" s="381" t="n">
        <v>126.4</v>
      </c>
      <c r="H47" s="381" t="n">
        <v>120.5</v>
      </c>
      <c r="I47" s="381" t="n">
        <v>116.4</v>
      </c>
      <c r="J47" s="381" t="n">
        <v>113.2</v>
      </c>
      <c r="K47" s="381" t="n">
        <v>139.1</v>
      </c>
      <c r="L47" s="381" t="n">
        <v>113.7</v>
      </c>
      <c r="M47" s="381" t="n">
        <v>112.9</v>
      </c>
      <c r="N47" s="381" t="n">
        <v>113.9</v>
      </c>
      <c r="O47" s="381" t="n">
        <v>258.4</v>
      </c>
      <c r="P47" s="370"/>
      <c r="Q47" s="366" t="s">
        <v>483</v>
      </c>
    </row>
    <row r="48" customFormat="false" ht="12.75" hidden="false" customHeight="false" outlineLevel="0" collapsed="false">
      <c r="B48" s="191" t="s">
        <v>466</v>
      </c>
      <c r="C48" s="381" t="n">
        <v>112.1</v>
      </c>
      <c r="D48" s="381" t="n">
        <v>119</v>
      </c>
      <c r="E48" s="381" t="n">
        <v>169</v>
      </c>
      <c r="F48" s="381" t="n">
        <v>108.6</v>
      </c>
      <c r="G48" s="381" t="n">
        <v>122.7</v>
      </c>
      <c r="H48" s="381" t="n">
        <v>116.3</v>
      </c>
      <c r="I48" s="381" t="n">
        <v>104.6</v>
      </c>
      <c r="J48" s="381" t="n">
        <v>87.4</v>
      </c>
      <c r="K48" s="381" t="n">
        <v>131.4</v>
      </c>
      <c r="L48" s="381" t="n">
        <v>102.3</v>
      </c>
      <c r="M48" s="381" t="n">
        <v>104.4</v>
      </c>
      <c r="N48" s="381" t="n">
        <v>101.8</v>
      </c>
      <c r="O48" s="381" t="n">
        <v>231.8</v>
      </c>
      <c r="P48" s="370"/>
      <c r="Q48" s="366" t="s">
        <v>466</v>
      </c>
    </row>
    <row r="49" customFormat="false" ht="12.75" hidden="false" customHeight="false" outlineLevel="0" collapsed="false">
      <c r="B49" s="191"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0"/>
      <c r="Q49" s="366" t="s">
        <v>484</v>
      </c>
    </row>
    <row r="50" customFormat="false" ht="12.75" hidden="false" customHeight="false" outlineLevel="0" collapsed="false">
      <c r="B50" s="191" t="s">
        <v>475</v>
      </c>
      <c r="C50" s="381" t="n">
        <v>130.5</v>
      </c>
      <c r="D50" s="381" t="n">
        <v>123.8</v>
      </c>
      <c r="E50" s="381" t="n">
        <v>163.3</v>
      </c>
      <c r="F50" s="381" t="n">
        <v>118.3</v>
      </c>
      <c r="G50" s="381" t="n">
        <v>123.9</v>
      </c>
      <c r="H50" s="381" t="n">
        <v>128.6</v>
      </c>
      <c r="I50" s="381" t="n">
        <v>123</v>
      </c>
      <c r="J50" s="381" t="n">
        <v>103</v>
      </c>
      <c r="K50" s="381" t="n">
        <v>158.5</v>
      </c>
      <c r="L50" s="381" t="n">
        <v>119.7</v>
      </c>
      <c r="M50" s="381" t="n">
        <v>118.8</v>
      </c>
      <c r="N50" s="381" t="n">
        <v>119.9</v>
      </c>
      <c r="O50" s="381" t="n">
        <v>275</v>
      </c>
      <c r="P50" s="370"/>
      <c r="Q50" s="366" t="s">
        <v>475</v>
      </c>
    </row>
    <row r="51" customFormat="false" ht="12.75" hidden="false" customHeight="false" outlineLevel="0" collapsed="false">
      <c r="B51" s="191" t="s">
        <v>476</v>
      </c>
      <c r="C51" s="381" t="n">
        <v>126</v>
      </c>
      <c r="D51" s="381" t="n">
        <v>125</v>
      </c>
      <c r="E51" s="381" t="n">
        <v>185.9</v>
      </c>
      <c r="F51" s="381" t="n">
        <v>115.2</v>
      </c>
      <c r="G51" s="381" t="n">
        <v>123.7</v>
      </c>
      <c r="H51" s="381" t="n">
        <v>143.6</v>
      </c>
      <c r="I51" s="381" t="n">
        <v>118.4</v>
      </c>
      <c r="J51" s="381" t="n">
        <v>94.5</v>
      </c>
      <c r="K51" s="381" t="n">
        <v>143.2</v>
      </c>
      <c r="L51" s="381" t="n">
        <v>116.7</v>
      </c>
      <c r="M51" s="381" t="n">
        <v>120.6</v>
      </c>
      <c r="N51" s="381" t="n">
        <v>115.8</v>
      </c>
      <c r="O51" s="381" t="n">
        <v>262.3</v>
      </c>
      <c r="P51" s="370"/>
      <c r="Q51" s="366" t="s">
        <v>476</v>
      </c>
    </row>
    <row r="52" customFormat="false" ht="12.75" hidden="false" customHeight="false" outlineLevel="0" collapsed="false">
      <c r="B52" s="191" t="s">
        <v>477</v>
      </c>
      <c r="C52" s="381" t="n">
        <v>114.9</v>
      </c>
      <c r="D52" s="381" t="n">
        <v>126.4</v>
      </c>
      <c r="E52" s="381" t="n">
        <v>180.7</v>
      </c>
      <c r="F52" s="381" t="n">
        <v>121.5</v>
      </c>
      <c r="G52" s="381" t="n">
        <v>127.4</v>
      </c>
      <c r="H52" s="381" t="n">
        <v>121.9</v>
      </c>
      <c r="I52" s="381" t="n">
        <v>106.4</v>
      </c>
      <c r="J52" s="381" t="n">
        <v>101.6</v>
      </c>
      <c r="K52" s="381" t="n">
        <v>144.2</v>
      </c>
      <c r="L52" s="381" t="n">
        <v>101.9</v>
      </c>
      <c r="M52" s="381" t="n">
        <v>108.9</v>
      </c>
      <c r="N52" s="381" t="n">
        <v>100.2</v>
      </c>
      <c r="O52" s="381" t="n">
        <v>242.8</v>
      </c>
      <c r="P52" s="370"/>
      <c r="Q52" s="366" t="s">
        <v>477</v>
      </c>
    </row>
    <row r="53" customFormat="false" ht="12.75" hidden="false" customHeight="false" outlineLevel="0" collapsed="false">
      <c r="B53" s="191" t="s">
        <v>478</v>
      </c>
      <c r="C53" s="381" t="n">
        <v>127.5</v>
      </c>
      <c r="D53" s="381" t="n">
        <v>126.8</v>
      </c>
      <c r="E53" s="381" t="n">
        <v>152.7</v>
      </c>
      <c r="F53" s="381" t="n">
        <v>126.5</v>
      </c>
      <c r="G53" s="381" t="n">
        <v>123.2</v>
      </c>
      <c r="H53" s="381" t="n">
        <v>139.8</v>
      </c>
      <c r="I53" s="381" t="n">
        <v>119.7</v>
      </c>
      <c r="J53" s="381" t="n">
        <v>84.2</v>
      </c>
      <c r="K53" s="381" t="n">
        <v>154.1</v>
      </c>
      <c r="L53" s="381" t="n">
        <v>117.5</v>
      </c>
      <c r="M53" s="381" t="n">
        <v>120.5</v>
      </c>
      <c r="N53" s="381" t="n">
        <v>116.8</v>
      </c>
      <c r="O53" s="381" t="n">
        <v>267.1</v>
      </c>
      <c r="P53" s="370"/>
      <c r="Q53" s="366" t="s">
        <v>478</v>
      </c>
    </row>
    <row r="54" customFormat="false" ht="12.75" hidden="false" customHeight="false" outlineLevel="0" collapsed="false">
      <c r="B54" s="191" t="s">
        <v>479</v>
      </c>
      <c r="C54" s="381" t="n">
        <v>133.7</v>
      </c>
      <c r="D54" s="381" t="n">
        <v>130.1</v>
      </c>
      <c r="E54" s="381" t="n">
        <v>184.7</v>
      </c>
      <c r="F54" s="381" t="n">
        <v>128.9</v>
      </c>
      <c r="G54" s="381" t="n">
        <v>125.1</v>
      </c>
      <c r="H54" s="381" t="n">
        <v>146.5</v>
      </c>
      <c r="I54" s="381" t="n">
        <v>125.7</v>
      </c>
      <c r="J54" s="381" t="n">
        <v>120.4</v>
      </c>
      <c r="K54" s="381" t="n">
        <v>155.3</v>
      </c>
      <c r="L54" s="381" t="n">
        <v>122.3</v>
      </c>
      <c r="M54" s="381" t="n">
        <v>124.6</v>
      </c>
      <c r="N54" s="381" t="n">
        <v>121.7</v>
      </c>
      <c r="O54" s="381" t="n">
        <v>281.6</v>
      </c>
      <c r="P54" s="370"/>
      <c r="Q54" s="366" t="s">
        <v>479</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2" t="s">
        <v>1356</v>
      </c>
      <c r="B4" s="352"/>
      <c r="C4" s="352"/>
      <c r="D4" s="352"/>
      <c r="E4" s="352"/>
      <c r="F4" s="352"/>
      <c r="G4" s="352"/>
      <c r="H4" s="352"/>
      <c r="I4" s="352" t="s">
        <v>135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22.1</v>
      </c>
      <c r="D9" s="381" t="n">
        <v>118.6</v>
      </c>
      <c r="E9" s="381" t="n">
        <v>68.9</v>
      </c>
      <c r="F9" s="381" t="n">
        <v>126.2</v>
      </c>
      <c r="G9" s="381" t="n">
        <v>118.4</v>
      </c>
      <c r="H9" s="381" t="n">
        <v>110.4</v>
      </c>
      <c r="I9" s="381" t="n">
        <v>122.4</v>
      </c>
      <c r="J9" s="381" t="n">
        <v>112.6</v>
      </c>
      <c r="K9" s="381" t="n">
        <v>162.9</v>
      </c>
      <c r="L9" s="381" t="n">
        <v>121.7</v>
      </c>
      <c r="M9" s="381" t="n">
        <v>149</v>
      </c>
      <c r="N9" s="381" t="n">
        <v>119.1</v>
      </c>
      <c r="O9" s="381" t="n">
        <v>117.5</v>
      </c>
      <c r="P9" s="368" t="s">
        <v>453</v>
      </c>
      <c r="Q9" s="366" t="s">
        <v>487</v>
      </c>
    </row>
    <row r="10" customFormat="false" ht="12.75" hidden="false" customHeight="false" outlineLevel="0" collapsed="false">
      <c r="B10" s="191" t="s">
        <v>482</v>
      </c>
      <c r="C10" s="381" t="n">
        <v>127.3</v>
      </c>
      <c r="D10" s="381" t="n">
        <v>128.2</v>
      </c>
      <c r="E10" s="381" t="n">
        <v>104.1</v>
      </c>
      <c r="F10" s="381" t="n">
        <v>116</v>
      </c>
      <c r="G10" s="381" t="n">
        <v>122.4</v>
      </c>
      <c r="H10" s="381" t="n">
        <v>160.8</v>
      </c>
      <c r="I10" s="381" t="n">
        <v>127.4</v>
      </c>
      <c r="J10" s="381" t="n">
        <v>117.9</v>
      </c>
      <c r="K10" s="381" t="n">
        <v>171.6</v>
      </c>
      <c r="L10" s="381" t="n">
        <v>126.4</v>
      </c>
      <c r="M10" s="381" t="n">
        <v>152</v>
      </c>
      <c r="N10" s="381" t="n">
        <v>124</v>
      </c>
      <c r="O10" s="381" t="n">
        <v>112.2</v>
      </c>
      <c r="P10" s="370"/>
      <c r="Q10" s="366" t="s">
        <v>482</v>
      </c>
    </row>
    <row r="11" customFormat="false" ht="12.75" hidden="false" customHeight="false" outlineLevel="0" collapsed="false">
      <c r="B11" s="191" t="s">
        <v>483</v>
      </c>
      <c r="C11" s="381" t="n">
        <v>124.8</v>
      </c>
      <c r="D11" s="381" t="n">
        <v>126.8</v>
      </c>
      <c r="E11" s="381" t="n">
        <v>125.3</v>
      </c>
      <c r="F11" s="381" t="n">
        <v>132.4</v>
      </c>
      <c r="G11" s="381" t="n">
        <v>128.5</v>
      </c>
      <c r="H11" s="381" t="n">
        <v>115</v>
      </c>
      <c r="I11" s="381" t="n">
        <v>124.9</v>
      </c>
      <c r="J11" s="381" t="n">
        <v>104</v>
      </c>
      <c r="K11" s="381" t="n">
        <v>167.9</v>
      </c>
      <c r="L11" s="381" t="n">
        <v>126.8</v>
      </c>
      <c r="M11" s="381" t="n">
        <v>162.3</v>
      </c>
      <c r="N11" s="381" t="n">
        <v>123.5</v>
      </c>
      <c r="O11" s="381" t="n">
        <v>111.1</v>
      </c>
      <c r="P11" s="370"/>
      <c r="Q11" s="366" t="s">
        <v>483</v>
      </c>
    </row>
    <row r="12" customFormat="false" ht="12.75" hidden="false" customHeight="false" outlineLevel="0" collapsed="false">
      <c r="B12" s="191" t="s">
        <v>466</v>
      </c>
      <c r="C12" s="381" t="n">
        <v>122.7</v>
      </c>
      <c r="D12" s="381" t="n">
        <v>130.7</v>
      </c>
      <c r="E12" s="381" t="n">
        <v>179.4</v>
      </c>
      <c r="F12" s="381" t="n">
        <v>111.1</v>
      </c>
      <c r="G12" s="381" t="n">
        <v>138.9</v>
      </c>
      <c r="H12" s="381" t="n">
        <v>128.8</v>
      </c>
      <c r="I12" s="381" t="n">
        <v>122.2</v>
      </c>
      <c r="J12" s="381" t="n">
        <v>116.9</v>
      </c>
      <c r="K12" s="381" t="n">
        <v>146.2</v>
      </c>
      <c r="L12" s="381" t="n">
        <v>121.7</v>
      </c>
      <c r="M12" s="381" t="n">
        <v>164</v>
      </c>
      <c r="N12" s="381" t="n">
        <v>117.7</v>
      </c>
      <c r="O12" s="381" t="n">
        <v>121.6</v>
      </c>
      <c r="P12" s="370"/>
      <c r="Q12" s="366" t="s">
        <v>466</v>
      </c>
    </row>
    <row r="13" customFormat="false" ht="12.75" hidden="false" customHeight="false" outlineLevel="0" collapsed="false">
      <c r="B13" s="191" t="s">
        <v>484</v>
      </c>
      <c r="C13" s="381" t="n">
        <v>116.5</v>
      </c>
      <c r="D13" s="381" t="n">
        <v>106.7</v>
      </c>
      <c r="E13" s="381" t="n">
        <v>85.7</v>
      </c>
      <c r="F13" s="381" t="n">
        <v>98.2</v>
      </c>
      <c r="G13" s="381" t="n">
        <v>111.1</v>
      </c>
      <c r="H13" s="381" t="n">
        <v>103.8</v>
      </c>
      <c r="I13" s="381" t="n">
        <v>117.1</v>
      </c>
      <c r="J13" s="381" t="n">
        <v>127.2</v>
      </c>
      <c r="K13" s="381" t="n">
        <v>149.5</v>
      </c>
      <c r="L13" s="381" t="n">
        <v>112</v>
      </c>
      <c r="M13" s="381" t="n">
        <v>143.4</v>
      </c>
      <c r="N13" s="381" t="n">
        <v>109</v>
      </c>
      <c r="O13" s="381" t="n">
        <v>111.3</v>
      </c>
      <c r="P13" s="370"/>
      <c r="Q13" s="366" t="s">
        <v>484</v>
      </c>
    </row>
    <row r="14" customFormat="false" ht="12.75" hidden="false" customHeight="false" outlineLevel="0" collapsed="false">
      <c r="B14" s="191" t="s">
        <v>475</v>
      </c>
      <c r="C14" s="381" t="n">
        <v>121</v>
      </c>
      <c r="D14" s="381" t="n">
        <v>115.8</v>
      </c>
      <c r="E14" s="381" t="n">
        <v>121.6</v>
      </c>
      <c r="F14" s="381" t="n">
        <v>126</v>
      </c>
      <c r="G14" s="381" t="n">
        <v>114</v>
      </c>
      <c r="H14" s="381" t="n">
        <v>108.8</v>
      </c>
      <c r="I14" s="381" t="n">
        <v>121.5</v>
      </c>
      <c r="J14" s="381" t="n">
        <v>118.5</v>
      </c>
      <c r="K14" s="381" t="n">
        <v>169</v>
      </c>
      <c r="L14" s="381" t="n">
        <v>118.5</v>
      </c>
      <c r="M14" s="381" t="n">
        <v>146.2</v>
      </c>
      <c r="N14" s="381" t="n">
        <v>115.9</v>
      </c>
      <c r="O14" s="381" t="n">
        <v>112.7</v>
      </c>
      <c r="P14" s="370"/>
      <c r="Q14" s="366" t="s">
        <v>475</v>
      </c>
    </row>
    <row r="15" customFormat="false" ht="12.75" hidden="false" customHeight="false" outlineLevel="0" collapsed="false">
      <c r="B15" s="191" t="s">
        <v>476</v>
      </c>
      <c r="C15" s="381" t="n">
        <v>121.5</v>
      </c>
      <c r="D15" s="381" t="n">
        <v>120.6</v>
      </c>
      <c r="E15" s="381" t="n">
        <v>93.7</v>
      </c>
      <c r="F15" s="381" t="n">
        <v>116.4</v>
      </c>
      <c r="G15" s="381" t="n">
        <v>118.5</v>
      </c>
      <c r="H15" s="381" t="n">
        <v>132.6</v>
      </c>
      <c r="I15" s="381" t="n">
        <v>121.7</v>
      </c>
      <c r="J15" s="381" t="n">
        <v>121.3</v>
      </c>
      <c r="K15" s="381" t="n">
        <v>158.2</v>
      </c>
      <c r="L15" s="381" t="n">
        <v>118.9</v>
      </c>
      <c r="M15" s="381" t="n">
        <v>164.2</v>
      </c>
      <c r="N15" s="381" t="n">
        <v>114.6</v>
      </c>
      <c r="O15" s="381" t="n">
        <v>107.2</v>
      </c>
      <c r="P15" s="370"/>
      <c r="Q15" s="366" t="s">
        <v>476</v>
      </c>
    </row>
    <row r="16" customFormat="false" ht="12.75" hidden="false" customHeight="false" outlineLevel="0" collapsed="false">
      <c r="B16" s="191" t="s">
        <v>477</v>
      </c>
      <c r="C16" s="381" t="n">
        <v>128.1</v>
      </c>
      <c r="D16" s="381" t="n">
        <v>113.3</v>
      </c>
      <c r="E16" s="381" t="n">
        <v>122.9</v>
      </c>
      <c r="F16" s="381" t="n">
        <v>110.9</v>
      </c>
      <c r="G16" s="381" t="n">
        <v>115.3</v>
      </c>
      <c r="H16" s="381" t="n">
        <v>109.9</v>
      </c>
      <c r="I16" s="381" t="n">
        <v>129.3</v>
      </c>
      <c r="J16" s="381" t="n">
        <v>128.6</v>
      </c>
      <c r="K16" s="381" t="n">
        <v>168.5</v>
      </c>
      <c r="L16" s="381" t="n">
        <v>126.4</v>
      </c>
      <c r="M16" s="381" t="n">
        <v>156.4</v>
      </c>
      <c r="N16" s="381" t="n">
        <v>123.5</v>
      </c>
      <c r="O16" s="381" t="n">
        <v>105.3</v>
      </c>
      <c r="P16" s="370"/>
      <c r="Q16" s="366" t="s">
        <v>477</v>
      </c>
    </row>
    <row r="17" customFormat="false" ht="12.75" hidden="false" customHeight="false" outlineLevel="0" collapsed="false">
      <c r="B17" s="191" t="s">
        <v>478</v>
      </c>
      <c r="C17" s="381" t="n">
        <v>123.4</v>
      </c>
      <c r="D17" s="381" t="n">
        <v>116.6</v>
      </c>
      <c r="E17" s="381" t="n">
        <v>79.3</v>
      </c>
      <c r="F17" s="381" t="n">
        <v>112.8</v>
      </c>
      <c r="G17" s="381" t="n">
        <v>113.9</v>
      </c>
      <c r="H17" s="381" t="n">
        <v>129.6</v>
      </c>
      <c r="I17" s="381" t="n">
        <v>124.1</v>
      </c>
      <c r="J17" s="381" t="n">
        <v>112.7</v>
      </c>
      <c r="K17" s="381" t="n">
        <v>160.1</v>
      </c>
      <c r="L17" s="381" t="n">
        <v>124.2</v>
      </c>
      <c r="M17" s="381" t="n">
        <v>147.1</v>
      </c>
      <c r="N17" s="381" t="n">
        <v>122.1</v>
      </c>
      <c r="O17" s="381" t="n">
        <v>102.1</v>
      </c>
      <c r="P17" s="370"/>
      <c r="Q17" s="366" t="s">
        <v>478</v>
      </c>
    </row>
    <row r="18" customFormat="false" ht="12.75" hidden="false" customHeight="false" outlineLevel="0" collapsed="false">
      <c r="B18" s="191" t="s">
        <v>479</v>
      </c>
      <c r="C18" s="381" t="n">
        <v>132</v>
      </c>
      <c r="D18" s="381" t="n">
        <v>130.7</v>
      </c>
      <c r="E18" s="381" t="n">
        <v>87.8</v>
      </c>
      <c r="F18" s="381" t="n">
        <v>129</v>
      </c>
      <c r="G18" s="381" t="n">
        <v>132.1</v>
      </c>
      <c r="H18" s="381" t="n">
        <v>129</v>
      </c>
      <c r="I18" s="381" t="n">
        <v>132.2</v>
      </c>
      <c r="J18" s="381" t="n">
        <v>129</v>
      </c>
      <c r="K18" s="381" t="n">
        <v>149.1</v>
      </c>
      <c r="L18" s="381" t="n">
        <v>131.7</v>
      </c>
      <c r="M18" s="381" t="n">
        <v>159</v>
      </c>
      <c r="N18" s="381" t="n">
        <v>129.1</v>
      </c>
      <c r="O18" s="381" t="n">
        <v>120</v>
      </c>
      <c r="P18" s="370"/>
      <c r="Q18" s="366" t="s">
        <v>479</v>
      </c>
    </row>
    <row r="19" customFormat="false" ht="12.75" hidden="false" customHeight="false" outlineLevel="0" collapsed="false">
      <c r="B19" s="191" t="s">
        <v>480</v>
      </c>
      <c r="C19" s="381" t="n">
        <v>132</v>
      </c>
      <c r="D19" s="381" t="n">
        <v>132</v>
      </c>
      <c r="E19" s="381" t="n">
        <v>103.2</v>
      </c>
      <c r="F19" s="381" t="n">
        <v>133.8</v>
      </c>
      <c r="G19" s="381" t="n">
        <v>134.7</v>
      </c>
      <c r="H19" s="381" t="n">
        <v>122</v>
      </c>
      <c r="I19" s="381" t="n">
        <v>132.1</v>
      </c>
      <c r="J19" s="381" t="n">
        <v>152.1</v>
      </c>
      <c r="K19" s="381" t="n">
        <v>148</v>
      </c>
      <c r="L19" s="381" t="n">
        <v>125.8</v>
      </c>
      <c r="M19" s="381" t="n">
        <v>147.9</v>
      </c>
      <c r="N19" s="381" t="n">
        <v>123.7</v>
      </c>
      <c r="O19" s="381" t="n">
        <v>119.7</v>
      </c>
      <c r="P19" s="370"/>
      <c r="Q19" s="366" t="s">
        <v>480</v>
      </c>
    </row>
    <row r="20" customFormat="false" ht="12.75" hidden="false" customHeight="false" outlineLevel="0" collapsed="false">
      <c r="B20" s="191" t="s">
        <v>481</v>
      </c>
      <c r="C20" s="381" t="n">
        <v>126.6</v>
      </c>
      <c r="D20" s="381" t="n">
        <v>123.3</v>
      </c>
      <c r="E20" s="381" t="n">
        <v>110.5</v>
      </c>
      <c r="F20" s="381" t="n">
        <v>124.2</v>
      </c>
      <c r="G20" s="381" t="n">
        <v>125.9</v>
      </c>
      <c r="H20" s="381" t="n">
        <v>114.4</v>
      </c>
      <c r="I20" s="381" t="n">
        <v>127.1</v>
      </c>
      <c r="J20" s="381" t="n">
        <v>152.7</v>
      </c>
      <c r="K20" s="381" t="n">
        <v>169.1</v>
      </c>
      <c r="L20" s="381" t="n">
        <v>117.2</v>
      </c>
      <c r="M20" s="381" t="n">
        <v>129.4</v>
      </c>
      <c r="N20" s="381" t="n">
        <v>116</v>
      </c>
      <c r="O20" s="381" t="n">
        <v>104.2</v>
      </c>
      <c r="P20" s="370"/>
      <c r="Q20" s="366" t="s">
        <v>481</v>
      </c>
    </row>
    <row r="21" customFormat="false" ht="12.75" hidden="false" customHeight="false" outlineLevel="0" collapsed="false">
      <c r="A21" s="366" t="s">
        <v>454</v>
      </c>
      <c r="B21" s="191" t="s">
        <v>487</v>
      </c>
      <c r="C21" s="381" t="n">
        <v>133.4</v>
      </c>
      <c r="D21" s="381" t="n">
        <v>131.3</v>
      </c>
      <c r="E21" s="381" t="n">
        <v>118.7</v>
      </c>
      <c r="F21" s="381" t="n">
        <v>119.8</v>
      </c>
      <c r="G21" s="381" t="n">
        <v>136.7</v>
      </c>
      <c r="H21" s="381" t="n">
        <v>128.9</v>
      </c>
      <c r="I21" s="381" t="n">
        <v>133.8</v>
      </c>
      <c r="J21" s="381" t="n">
        <v>160.4</v>
      </c>
      <c r="K21" s="381" t="n">
        <v>163.3</v>
      </c>
      <c r="L21" s="381" t="n">
        <v>124.7</v>
      </c>
      <c r="M21" s="381" t="n">
        <v>159.6</v>
      </c>
      <c r="N21" s="381" t="n">
        <v>121.4</v>
      </c>
      <c r="O21" s="381" t="n">
        <v>109.2</v>
      </c>
      <c r="P21" s="368" t="s">
        <v>454</v>
      </c>
      <c r="Q21" s="366" t="s">
        <v>487</v>
      </c>
    </row>
    <row r="22" customFormat="false" ht="12.75" hidden="false" customHeight="false" outlineLevel="0" collapsed="false">
      <c r="B22" s="191" t="s">
        <v>482</v>
      </c>
      <c r="C22" s="381" t="n">
        <v>129</v>
      </c>
      <c r="D22" s="381" t="n">
        <v>127.9</v>
      </c>
      <c r="E22" s="381" t="n">
        <v>99.7</v>
      </c>
      <c r="F22" s="381" t="n">
        <v>114.6</v>
      </c>
      <c r="G22" s="381" t="n">
        <v>135.1</v>
      </c>
      <c r="H22" s="381" t="n">
        <v>122.4</v>
      </c>
      <c r="I22" s="381" t="n">
        <v>129.4</v>
      </c>
      <c r="J22" s="381" t="n">
        <v>159.2</v>
      </c>
      <c r="K22" s="381" t="n">
        <v>151.6</v>
      </c>
      <c r="L22" s="381" t="n">
        <v>120</v>
      </c>
      <c r="M22" s="381" t="n">
        <v>153.9</v>
      </c>
      <c r="N22" s="381" t="n">
        <v>116.8</v>
      </c>
      <c r="O22" s="381" t="n">
        <v>101.7</v>
      </c>
      <c r="P22" s="370"/>
      <c r="Q22" s="366" t="s">
        <v>482</v>
      </c>
    </row>
    <row r="23" customFormat="false" ht="12.75" hidden="false" customHeight="false" outlineLevel="0" collapsed="false">
      <c r="B23" s="191" t="s">
        <v>483</v>
      </c>
      <c r="C23" s="381" t="n">
        <v>128.5</v>
      </c>
      <c r="D23" s="381" t="n">
        <v>129.7</v>
      </c>
      <c r="E23" s="381" t="n">
        <v>105.4</v>
      </c>
      <c r="F23" s="381" t="n">
        <v>115.9</v>
      </c>
      <c r="G23" s="381" t="n">
        <v>141.9</v>
      </c>
      <c r="H23" s="381" t="n">
        <v>109.4</v>
      </c>
      <c r="I23" s="381" t="n">
        <v>128.8</v>
      </c>
      <c r="J23" s="381" t="n">
        <v>151</v>
      </c>
      <c r="K23" s="381" t="n">
        <v>151.9</v>
      </c>
      <c r="L23" s="381" t="n">
        <v>121.2</v>
      </c>
      <c r="M23" s="381" t="n">
        <v>154.7</v>
      </c>
      <c r="N23" s="381" t="n">
        <v>118.1</v>
      </c>
      <c r="O23" s="381" t="n">
        <v>102.7</v>
      </c>
      <c r="P23" s="370"/>
      <c r="Q23" s="366" t="s">
        <v>483</v>
      </c>
    </row>
    <row r="24" customFormat="false" ht="12.75" hidden="false" customHeight="false" outlineLevel="0" collapsed="false">
      <c r="B24" s="191" t="s">
        <v>466</v>
      </c>
      <c r="C24" s="381" t="n">
        <v>135.4</v>
      </c>
      <c r="D24" s="381" t="n">
        <v>139.1</v>
      </c>
      <c r="E24" s="381" t="n">
        <v>115.2</v>
      </c>
      <c r="F24" s="381" t="n">
        <v>120.8</v>
      </c>
      <c r="G24" s="381" t="n">
        <v>149.1</v>
      </c>
      <c r="H24" s="381" t="n">
        <v>130.6</v>
      </c>
      <c r="I24" s="381" t="n">
        <v>135.5</v>
      </c>
      <c r="J24" s="381" t="n">
        <v>173.1</v>
      </c>
      <c r="K24" s="381" t="n">
        <v>167.4</v>
      </c>
      <c r="L24" s="381" t="n">
        <v>123.3</v>
      </c>
      <c r="M24" s="381" t="n">
        <v>167.3</v>
      </c>
      <c r="N24" s="381" t="n">
        <v>119.1</v>
      </c>
      <c r="O24" s="381" t="n">
        <v>114.9</v>
      </c>
      <c r="P24" s="370"/>
      <c r="Q24" s="366" t="s">
        <v>466</v>
      </c>
    </row>
    <row r="25" customFormat="false" ht="12.75" hidden="false" customHeight="false" outlineLevel="0" collapsed="false">
      <c r="B25" s="191" t="s">
        <v>484</v>
      </c>
      <c r="C25" s="381" t="n">
        <v>126.7</v>
      </c>
      <c r="D25" s="381" t="n">
        <v>134.2</v>
      </c>
      <c r="E25" s="381" t="n">
        <v>102.9</v>
      </c>
      <c r="F25" s="381" t="n">
        <v>126</v>
      </c>
      <c r="G25" s="381" t="n">
        <v>143.1</v>
      </c>
      <c r="H25" s="381" t="n">
        <v>117.2</v>
      </c>
      <c r="I25" s="381" t="n">
        <v>126.5</v>
      </c>
      <c r="J25" s="381" t="n">
        <v>163</v>
      </c>
      <c r="K25" s="381" t="n">
        <v>161.5</v>
      </c>
      <c r="L25" s="381" t="n">
        <v>114.3</v>
      </c>
      <c r="M25" s="381" t="n">
        <v>156.6</v>
      </c>
      <c r="N25" s="381" t="n">
        <v>110.3</v>
      </c>
      <c r="O25" s="381" t="n">
        <v>109</v>
      </c>
      <c r="P25" s="370"/>
      <c r="Q25" s="366" t="s">
        <v>484</v>
      </c>
    </row>
    <row r="26" customFormat="false" ht="12.75" hidden="false" customHeight="false" outlineLevel="0" collapsed="false">
      <c r="B26" s="191" t="s">
        <v>475</v>
      </c>
      <c r="C26" s="381" t="n">
        <v>130.2</v>
      </c>
      <c r="D26" s="381" t="n">
        <v>132.2</v>
      </c>
      <c r="E26" s="381" t="n">
        <v>107.5</v>
      </c>
      <c r="F26" s="381" t="n">
        <v>120.6</v>
      </c>
      <c r="G26" s="381" t="n">
        <v>135.8</v>
      </c>
      <c r="H26" s="381" t="n">
        <v>135.4</v>
      </c>
      <c r="I26" s="381" t="n">
        <v>130.2</v>
      </c>
      <c r="J26" s="381" t="n">
        <v>160.5</v>
      </c>
      <c r="K26" s="381" t="n">
        <v>179.6</v>
      </c>
      <c r="L26" s="381" t="n">
        <v>118.5</v>
      </c>
      <c r="M26" s="381" t="n">
        <v>162</v>
      </c>
      <c r="N26" s="381" t="n">
        <v>114.3</v>
      </c>
      <c r="O26" s="381" t="n">
        <v>125.8</v>
      </c>
      <c r="P26" s="370"/>
      <c r="Q26" s="366" t="s">
        <v>475</v>
      </c>
    </row>
    <row r="27" customFormat="false" ht="12.75" hidden="false" customHeight="false" outlineLevel="0" collapsed="false">
      <c r="B27" s="191" t="s">
        <v>476</v>
      </c>
      <c r="C27" s="381" t="n">
        <v>145.4</v>
      </c>
      <c r="D27" s="381" t="n">
        <v>137.5</v>
      </c>
      <c r="E27" s="381" t="n">
        <v>92.6</v>
      </c>
      <c r="F27" s="381" t="n">
        <v>122.6</v>
      </c>
      <c r="G27" s="381" t="n">
        <v>146.7</v>
      </c>
      <c r="H27" s="381" t="n">
        <v>127.6</v>
      </c>
      <c r="I27" s="381" t="n">
        <v>146.3</v>
      </c>
      <c r="J27" s="381" t="n">
        <v>202.8</v>
      </c>
      <c r="K27" s="381" t="n">
        <v>188.7</v>
      </c>
      <c r="L27" s="381" t="n">
        <v>128.4</v>
      </c>
      <c r="M27" s="381" t="n">
        <v>176.8</v>
      </c>
      <c r="N27" s="381" t="n">
        <v>123.8</v>
      </c>
      <c r="O27" s="381" t="n">
        <v>116.2</v>
      </c>
      <c r="P27" s="370"/>
      <c r="Q27" s="366" t="s">
        <v>476</v>
      </c>
    </row>
    <row r="28" customFormat="false" ht="12.75" hidden="false" customHeight="false" outlineLevel="0" collapsed="false">
      <c r="B28" s="191" t="s">
        <v>477</v>
      </c>
      <c r="C28" s="381" t="n">
        <v>132.8</v>
      </c>
      <c r="D28" s="381" t="n">
        <v>122.8</v>
      </c>
      <c r="E28" s="381" t="n">
        <v>98.7</v>
      </c>
      <c r="F28" s="381" t="n">
        <v>114.9</v>
      </c>
      <c r="G28" s="381" t="n">
        <v>127</v>
      </c>
      <c r="H28" s="381" t="n">
        <v>119.9</v>
      </c>
      <c r="I28" s="381" t="n">
        <v>133.9</v>
      </c>
      <c r="J28" s="381" t="n">
        <v>176.6</v>
      </c>
      <c r="K28" s="381" t="n">
        <v>175</v>
      </c>
      <c r="L28" s="381" t="n">
        <v>119.7</v>
      </c>
      <c r="M28" s="381" t="n">
        <v>151</v>
      </c>
      <c r="N28" s="381" t="n">
        <v>116.7</v>
      </c>
      <c r="O28" s="381" t="n">
        <v>96.2</v>
      </c>
      <c r="P28" s="370"/>
      <c r="Q28" s="366" t="s">
        <v>477</v>
      </c>
    </row>
    <row r="29" customFormat="false" ht="12.75" hidden="false" customHeight="false" outlineLevel="0" collapsed="false">
      <c r="B29" s="191" t="s">
        <v>478</v>
      </c>
      <c r="C29" s="381" t="n">
        <v>142.2</v>
      </c>
      <c r="D29" s="381" t="n">
        <v>131.1</v>
      </c>
      <c r="E29" s="381" t="n">
        <v>80.2</v>
      </c>
      <c r="F29" s="381" t="n">
        <v>136.5</v>
      </c>
      <c r="G29" s="381" t="n">
        <v>130.6</v>
      </c>
      <c r="H29" s="381" t="n">
        <v>126.9</v>
      </c>
      <c r="I29" s="381" t="n">
        <v>143.3</v>
      </c>
      <c r="J29" s="381" t="n">
        <v>187.9</v>
      </c>
      <c r="K29" s="381" t="n">
        <v>170.3</v>
      </c>
      <c r="L29" s="381" t="n">
        <v>129.8</v>
      </c>
      <c r="M29" s="381" t="n">
        <v>166.2</v>
      </c>
      <c r="N29" s="381" t="n">
        <v>126.3</v>
      </c>
      <c r="O29" s="381" t="n">
        <v>105.7</v>
      </c>
      <c r="P29" s="370"/>
      <c r="Q29" s="366" t="s">
        <v>478</v>
      </c>
    </row>
    <row r="30" customFormat="false" ht="12.75" hidden="false" customHeight="false" outlineLevel="0" collapsed="false">
      <c r="B30" s="191" t="s">
        <v>479</v>
      </c>
      <c r="C30" s="381" t="n">
        <v>142.5</v>
      </c>
      <c r="D30" s="381" t="n">
        <v>148.7</v>
      </c>
      <c r="E30" s="381" t="n">
        <v>93.3</v>
      </c>
      <c r="F30" s="381" t="n">
        <v>147.6</v>
      </c>
      <c r="G30" s="381" t="n">
        <v>145.6</v>
      </c>
      <c r="H30" s="381" t="n">
        <v>160.1</v>
      </c>
      <c r="I30" s="381" t="n">
        <v>142.4</v>
      </c>
      <c r="J30" s="381" t="n">
        <v>164.5</v>
      </c>
      <c r="K30" s="381" t="n">
        <v>199.7</v>
      </c>
      <c r="L30" s="381" t="n">
        <v>132.2</v>
      </c>
      <c r="M30" s="381" t="n">
        <v>173.7</v>
      </c>
      <c r="N30" s="381" t="n">
        <v>128.3</v>
      </c>
      <c r="O30" s="381" t="n">
        <v>126.9</v>
      </c>
      <c r="P30" s="370"/>
      <c r="Q30" s="366" t="s">
        <v>479</v>
      </c>
    </row>
    <row r="31" customFormat="false" ht="12.75" hidden="false" customHeight="false" outlineLevel="0" collapsed="false">
      <c r="B31" s="191" t="s">
        <v>480</v>
      </c>
      <c r="C31" s="381" t="n">
        <v>139.7</v>
      </c>
      <c r="D31" s="381" t="n">
        <v>141.3</v>
      </c>
      <c r="E31" s="381" t="n">
        <v>132.5</v>
      </c>
      <c r="F31" s="381" t="n">
        <v>130.9</v>
      </c>
      <c r="G31" s="381" t="n">
        <v>146.7</v>
      </c>
      <c r="H31" s="381" t="n">
        <v>137.3</v>
      </c>
      <c r="I31" s="381" t="n">
        <v>139.4</v>
      </c>
      <c r="J31" s="381" t="n">
        <v>163.4</v>
      </c>
      <c r="K31" s="381" t="n">
        <v>168.9</v>
      </c>
      <c r="L31" s="381" t="n">
        <v>130.9</v>
      </c>
      <c r="M31" s="381" t="n">
        <v>152</v>
      </c>
      <c r="N31" s="381" t="n">
        <v>128.9</v>
      </c>
      <c r="O31" s="381" t="n">
        <v>151.1</v>
      </c>
      <c r="P31" s="370"/>
      <c r="Q31" s="366" t="s">
        <v>480</v>
      </c>
    </row>
    <row r="32" customFormat="false" ht="12.75" hidden="false" customHeight="false" outlineLevel="0" collapsed="false">
      <c r="B32" s="191" t="s">
        <v>481</v>
      </c>
      <c r="C32" s="381" t="n">
        <v>126.5</v>
      </c>
      <c r="D32" s="381" t="n">
        <v>134.3</v>
      </c>
      <c r="E32" s="381" t="n">
        <v>64.9</v>
      </c>
      <c r="F32" s="381" t="n">
        <v>124</v>
      </c>
      <c r="G32" s="381" t="n">
        <v>134.5</v>
      </c>
      <c r="H32" s="381" t="n">
        <v>146.6</v>
      </c>
      <c r="I32" s="381" t="n">
        <v>126.2</v>
      </c>
      <c r="J32" s="381" t="n">
        <v>140</v>
      </c>
      <c r="K32" s="381" t="n">
        <v>132.5</v>
      </c>
      <c r="L32" s="381" t="n">
        <v>122.1</v>
      </c>
      <c r="M32" s="381" t="n">
        <v>127.2</v>
      </c>
      <c r="N32" s="381" t="n">
        <v>121.6</v>
      </c>
      <c r="O32" s="381" t="n">
        <v>117</v>
      </c>
      <c r="P32" s="370"/>
      <c r="Q32" s="366" t="s">
        <v>481</v>
      </c>
    </row>
    <row r="33" customFormat="false" ht="12.75" hidden="false" customHeight="false" outlineLevel="0" collapsed="false">
      <c r="A33" s="366" t="s">
        <v>455</v>
      </c>
      <c r="B33" s="191" t="s">
        <v>487</v>
      </c>
      <c r="C33" s="381" t="n">
        <v>119</v>
      </c>
      <c r="D33" s="381" t="n">
        <v>135.9</v>
      </c>
      <c r="E33" s="381" t="n">
        <v>78.1</v>
      </c>
      <c r="F33" s="381" t="n">
        <v>129.8</v>
      </c>
      <c r="G33" s="381" t="n">
        <v>137.6</v>
      </c>
      <c r="H33" s="381" t="n">
        <v>138.6</v>
      </c>
      <c r="I33" s="381" t="n">
        <v>117.9</v>
      </c>
      <c r="J33" s="381" t="n">
        <v>132.2</v>
      </c>
      <c r="K33" s="381" t="n">
        <v>105.3</v>
      </c>
      <c r="L33" s="381" t="n">
        <v>115.2</v>
      </c>
      <c r="M33" s="381" t="n">
        <v>141.7</v>
      </c>
      <c r="N33" s="381" t="n">
        <v>112.7</v>
      </c>
      <c r="O33" s="381" t="n">
        <v>129.2</v>
      </c>
      <c r="P33" s="370" t="s">
        <v>455</v>
      </c>
      <c r="Q33" s="366" t="s">
        <v>487</v>
      </c>
    </row>
    <row r="34" customFormat="false" ht="12.75" hidden="false" customHeight="false" outlineLevel="0" collapsed="false">
      <c r="B34" s="191" t="s">
        <v>482</v>
      </c>
      <c r="C34" s="381" t="n">
        <v>112.3</v>
      </c>
      <c r="D34" s="381" t="n">
        <v>121.2</v>
      </c>
      <c r="E34" s="381" t="n">
        <v>84.2</v>
      </c>
      <c r="F34" s="381" t="n">
        <v>117.9</v>
      </c>
      <c r="G34" s="381" t="n">
        <v>121.8</v>
      </c>
      <c r="H34" s="381" t="n">
        <v>123.8</v>
      </c>
      <c r="I34" s="381" t="n">
        <v>111.5</v>
      </c>
      <c r="J34" s="381" t="n">
        <v>109.9</v>
      </c>
      <c r="K34" s="381" t="n">
        <v>109.8</v>
      </c>
      <c r="L34" s="381" t="n">
        <v>112.1</v>
      </c>
      <c r="M34" s="381" t="n">
        <v>129.5</v>
      </c>
      <c r="N34" s="381" t="n">
        <v>110.4</v>
      </c>
      <c r="O34" s="381" t="n">
        <v>136</v>
      </c>
      <c r="P34" s="370"/>
      <c r="Q34" s="366" t="s">
        <v>482</v>
      </c>
    </row>
    <row r="35" customFormat="false" ht="12.75" hidden="false" customHeight="false" outlineLevel="0" collapsed="false">
      <c r="B35" s="191" t="s">
        <v>483</v>
      </c>
      <c r="C35" s="381" t="n">
        <v>115.3</v>
      </c>
      <c r="D35" s="381" t="n">
        <v>140.3</v>
      </c>
      <c r="E35" s="381" t="n">
        <v>96.2</v>
      </c>
      <c r="F35" s="381" t="n">
        <v>123.5</v>
      </c>
      <c r="G35" s="381" t="n">
        <v>143.2</v>
      </c>
      <c r="H35" s="381" t="n">
        <v>152.2</v>
      </c>
      <c r="I35" s="381" t="n">
        <v>111.3</v>
      </c>
      <c r="J35" s="381" t="n">
        <v>114.3</v>
      </c>
      <c r="K35" s="381" t="n">
        <v>120.7</v>
      </c>
      <c r="L35" s="381" t="n">
        <v>109.8</v>
      </c>
      <c r="M35" s="381" t="n">
        <v>135.4</v>
      </c>
      <c r="N35" s="381" t="n">
        <v>107.4</v>
      </c>
      <c r="O35" s="381" t="n">
        <v>294</v>
      </c>
      <c r="P35" s="370"/>
      <c r="Q35" s="366" t="s">
        <v>483</v>
      </c>
    </row>
    <row r="36" customFormat="false" ht="12.75" hidden="false" customHeight="false" outlineLevel="0" collapsed="false">
      <c r="B36" s="191" t="s">
        <v>466</v>
      </c>
      <c r="C36" s="381" t="n">
        <v>107.7</v>
      </c>
      <c r="D36" s="381" t="n">
        <v>132</v>
      </c>
      <c r="E36" s="381" t="n">
        <v>132</v>
      </c>
      <c r="F36" s="381" t="n">
        <v>115</v>
      </c>
      <c r="G36" s="381" t="n">
        <v>141</v>
      </c>
      <c r="H36" s="381" t="n">
        <v>125.4</v>
      </c>
      <c r="I36" s="381" t="n">
        <v>105.8</v>
      </c>
      <c r="J36" s="381" t="n">
        <v>102.3</v>
      </c>
      <c r="K36" s="381" t="n">
        <v>114.5</v>
      </c>
      <c r="L36" s="381" t="n">
        <v>106</v>
      </c>
      <c r="M36" s="381" t="n">
        <v>123.2</v>
      </c>
      <c r="N36" s="381" t="n">
        <v>104.3</v>
      </c>
      <c r="O36" s="381" t="n">
        <v>141.9</v>
      </c>
      <c r="P36" s="370"/>
      <c r="Q36" s="366" t="s">
        <v>466</v>
      </c>
    </row>
    <row r="37" customFormat="false" ht="12.75" hidden="false" customHeight="false" outlineLevel="0" collapsed="false">
      <c r="B37" s="191" t="s">
        <v>484</v>
      </c>
      <c r="C37" s="381" t="n">
        <v>98.6</v>
      </c>
      <c r="D37" s="381" t="n">
        <v>122</v>
      </c>
      <c r="E37" s="381" t="n">
        <v>121.1</v>
      </c>
      <c r="F37" s="381" t="n">
        <v>117.5</v>
      </c>
      <c r="G37" s="381" t="n">
        <v>129.2</v>
      </c>
      <c r="H37" s="381" t="n">
        <v>105.4</v>
      </c>
      <c r="I37" s="381" t="n">
        <v>96.6</v>
      </c>
      <c r="J37" s="381" t="n">
        <v>106.2</v>
      </c>
      <c r="K37" s="381" t="n">
        <v>89.2</v>
      </c>
      <c r="L37" s="381" t="n">
        <v>94.8</v>
      </c>
      <c r="M37" s="381" t="n">
        <v>117.1</v>
      </c>
      <c r="N37" s="381" t="n">
        <v>92.7</v>
      </c>
      <c r="O37" s="381" t="n">
        <v>138.1</v>
      </c>
      <c r="P37" s="370"/>
      <c r="Q37" s="366" t="s">
        <v>484</v>
      </c>
    </row>
    <row r="38" customFormat="false" ht="12.75" hidden="false" customHeight="false" outlineLevel="0" collapsed="false">
      <c r="B38" s="191" t="s">
        <v>475</v>
      </c>
      <c r="C38" s="381" t="n">
        <v>103.7</v>
      </c>
      <c r="D38" s="381" t="n">
        <v>127</v>
      </c>
      <c r="E38" s="381" t="n">
        <v>97.3</v>
      </c>
      <c r="F38" s="381" t="n">
        <v>125.4</v>
      </c>
      <c r="G38" s="381" t="n">
        <v>126.5</v>
      </c>
      <c r="H38" s="381" t="n">
        <v>130.8</v>
      </c>
      <c r="I38" s="381" t="n">
        <v>101.5</v>
      </c>
      <c r="J38" s="381" t="n">
        <v>98.6</v>
      </c>
      <c r="K38" s="381" t="n">
        <v>98.4</v>
      </c>
      <c r="L38" s="381" t="n">
        <v>102.6</v>
      </c>
      <c r="M38" s="381" t="n">
        <v>113.4</v>
      </c>
      <c r="N38" s="381" t="n">
        <v>101.5</v>
      </c>
      <c r="O38" s="381" t="n">
        <v>160.3</v>
      </c>
      <c r="P38" s="370"/>
      <c r="Q38" s="366" t="s">
        <v>475</v>
      </c>
    </row>
    <row r="39" customFormat="false" ht="12.75" hidden="false" customHeight="false" outlineLevel="0" collapsed="false">
      <c r="B39" s="191" t="s">
        <v>476</v>
      </c>
      <c r="C39" s="381" t="n">
        <v>110.9</v>
      </c>
      <c r="D39" s="381" t="n">
        <v>125.6</v>
      </c>
      <c r="E39" s="381" t="n">
        <v>134.6</v>
      </c>
      <c r="F39" s="381" t="n">
        <v>113.5</v>
      </c>
      <c r="G39" s="381" t="n">
        <v>130</v>
      </c>
      <c r="H39" s="381" t="n">
        <v>126.8</v>
      </c>
      <c r="I39" s="381" t="n">
        <v>109.8</v>
      </c>
      <c r="J39" s="381" t="n">
        <v>108.1</v>
      </c>
      <c r="K39" s="381" t="n">
        <v>96</v>
      </c>
      <c r="L39" s="381" t="n">
        <v>111.3</v>
      </c>
      <c r="M39" s="381" t="n">
        <v>128.7</v>
      </c>
      <c r="N39" s="381" t="n">
        <v>109.7</v>
      </c>
      <c r="O39" s="381" t="n">
        <v>132.1</v>
      </c>
      <c r="P39" s="370"/>
      <c r="Q39" s="366" t="s">
        <v>476</v>
      </c>
    </row>
    <row r="40" customFormat="false" ht="12.75" hidden="false" customHeight="false" outlineLevel="0" collapsed="false">
      <c r="B40" s="191" t="s">
        <v>477</v>
      </c>
      <c r="C40" s="381" t="n">
        <v>104.9</v>
      </c>
      <c r="D40" s="381" t="n">
        <v>114</v>
      </c>
      <c r="E40" s="381" t="n">
        <v>105.5</v>
      </c>
      <c r="F40" s="381" t="n">
        <v>114.4</v>
      </c>
      <c r="G40" s="381" t="n">
        <v>115.3</v>
      </c>
      <c r="H40" s="381" t="n">
        <v>109.8</v>
      </c>
      <c r="I40" s="381" t="n">
        <v>104.2</v>
      </c>
      <c r="J40" s="381" t="n">
        <v>117.7</v>
      </c>
      <c r="K40" s="381" t="n">
        <v>98.7</v>
      </c>
      <c r="L40" s="381" t="n">
        <v>101.2</v>
      </c>
      <c r="M40" s="381" t="n">
        <v>107.3</v>
      </c>
      <c r="N40" s="381" t="n">
        <v>100.6</v>
      </c>
      <c r="O40" s="381" t="n">
        <v>115</v>
      </c>
      <c r="P40" s="370"/>
      <c r="Q40" s="366" t="s">
        <v>477</v>
      </c>
    </row>
    <row r="41" customFormat="false" ht="12.75" hidden="false" customHeight="false" outlineLevel="0" collapsed="false">
      <c r="B41" s="191" t="s">
        <v>478</v>
      </c>
      <c r="C41" s="381" t="n">
        <v>122.1</v>
      </c>
      <c r="D41" s="381" t="n">
        <v>131.7</v>
      </c>
      <c r="E41" s="381" t="n">
        <v>82</v>
      </c>
      <c r="F41" s="381" t="n">
        <v>135.3</v>
      </c>
      <c r="G41" s="381" t="n">
        <v>128.7</v>
      </c>
      <c r="H41" s="381" t="n">
        <v>136.6</v>
      </c>
      <c r="I41" s="381" t="n">
        <v>121.4</v>
      </c>
      <c r="J41" s="381" t="n">
        <v>131.7</v>
      </c>
      <c r="K41" s="381" t="n">
        <v>117.4</v>
      </c>
      <c r="L41" s="381" t="n">
        <v>119</v>
      </c>
      <c r="M41" s="381" t="n">
        <v>126.2</v>
      </c>
      <c r="N41" s="381" t="n">
        <v>118.4</v>
      </c>
      <c r="O41" s="381" t="n">
        <v>131.9</v>
      </c>
      <c r="P41" s="370"/>
      <c r="Q41" s="366" t="s">
        <v>478</v>
      </c>
    </row>
    <row r="42" customFormat="false" ht="12.75" hidden="false" customHeight="false" outlineLevel="0" collapsed="false">
      <c r="B42" s="191" t="s">
        <v>479</v>
      </c>
      <c r="C42" s="381" t="n">
        <v>116.2</v>
      </c>
      <c r="D42" s="381" t="n">
        <v>121.9</v>
      </c>
      <c r="E42" s="381" t="n">
        <v>81.6</v>
      </c>
      <c r="F42" s="381" t="n">
        <v>131.9</v>
      </c>
      <c r="G42" s="381" t="n">
        <v>117.6</v>
      </c>
      <c r="H42" s="381" t="n">
        <v>123.4</v>
      </c>
      <c r="I42" s="381" t="n">
        <v>115.5</v>
      </c>
      <c r="J42" s="381" t="n">
        <v>115</v>
      </c>
      <c r="K42" s="381" t="n">
        <v>109</v>
      </c>
      <c r="L42" s="381" t="n">
        <v>116.1</v>
      </c>
      <c r="M42" s="381" t="n">
        <v>126.5</v>
      </c>
      <c r="N42" s="381" t="n">
        <v>115.2</v>
      </c>
      <c r="O42" s="381" t="n">
        <v>140.5</v>
      </c>
      <c r="P42" s="370"/>
      <c r="Q42" s="366" t="s">
        <v>479</v>
      </c>
    </row>
    <row r="43" customFormat="false" ht="12.75" hidden="false" customHeight="false" outlineLevel="0" collapsed="false">
      <c r="B43" s="191" t="s">
        <v>480</v>
      </c>
      <c r="C43" s="381" t="n">
        <v>114.5</v>
      </c>
      <c r="D43" s="381" t="n">
        <v>124.1</v>
      </c>
      <c r="E43" s="381" t="n">
        <v>95.1</v>
      </c>
      <c r="F43" s="381" t="n">
        <v>124.5</v>
      </c>
      <c r="G43" s="381" t="n">
        <v>124.3</v>
      </c>
      <c r="H43" s="381" t="n">
        <v>123</v>
      </c>
      <c r="I43" s="381" t="n">
        <v>113.5</v>
      </c>
      <c r="J43" s="381" t="n">
        <v>103.3</v>
      </c>
      <c r="K43" s="381" t="n">
        <v>116.3</v>
      </c>
      <c r="L43" s="381" t="n">
        <v>116</v>
      </c>
      <c r="M43" s="381" t="n">
        <v>119.6</v>
      </c>
      <c r="N43" s="381" t="n">
        <v>115.6</v>
      </c>
      <c r="O43" s="381" t="n">
        <v>144.9</v>
      </c>
      <c r="P43" s="370"/>
      <c r="Q43" s="366" t="s">
        <v>480</v>
      </c>
    </row>
    <row r="44" customFormat="false" ht="12.75" hidden="false" customHeight="false" outlineLevel="0" collapsed="false">
      <c r="B44" s="191" t="s">
        <v>481</v>
      </c>
      <c r="C44" s="381" t="n">
        <v>111.2</v>
      </c>
      <c r="D44" s="381" t="n">
        <v>118</v>
      </c>
      <c r="E44" s="381" t="n">
        <v>69.9</v>
      </c>
      <c r="F44" s="381" t="n">
        <v>118.7</v>
      </c>
      <c r="G44" s="381" t="n">
        <v>120.6</v>
      </c>
      <c r="H44" s="381" t="n">
        <v>109.8</v>
      </c>
      <c r="I44" s="381" t="n">
        <v>110.4</v>
      </c>
      <c r="J44" s="381" t="n">
        <v>120.1</v>
      </c>
      <c r="K44" s="381" t="n">
        <v>112.3</v>
      </c>
      <c r="L44" s="381" t="n">
        <v>107.8</v>
      </c>
      <c r="M44" s="381" t="n">
        <v>111.6</v>
      </c>
      <c r="N44" s="381" t="n">
        <v>107.4</v>
      </c>
      <c r="O44" s="381" t="n">
        <v>138.6</v>
      </c>
      <c r="P44" s="370"/>
      <c r="Q44" s="366" t="s">
        <v>481</v>
      </c>
    </row>
    <row r="45" customFormat="false" ht="12.75" hidden="false" customHeight="false" outlineLevel="0" collapsed="false">
      <c r="A45" s="3" t="s">
        <v>1337</v>
      </c>
      <c r="B45" s="191" t="s">
        <v>487</v>
      </c>
      <c r="C45" s="381" t="n">
        <v>114</v>
      </c>
      <c r="D45" s="381" t="n">
        <v>124.6</v>
      </c>
      <c r="E45" s="381" t="n">
        <v>66.5</v>
      </c>
      <c r="F45" s="381" t="n">
        <v>121.5</v>
      </c>
      <c r="G45" s="381" t="n">
        <v>126.3</v>
      </c>
      <c r="H45" s="381" t="n">
        <v>124</v>
      </c>
      <c r="I45" s="381" t="n">
        <v>112.5</v>
      </c>
      <c r="J45" s="381" t="n">
        <v>111.3</v>
      </c>
      <c r="K45" s="381" t="n">
        <v>122.2</v>
      </c>
      <c r="L45" s="381" t="n">
        <v>112</v>
      </c>
      <c r="M45" s="381" t="n">
        <v>131.1</v>
      </c>
      <c r="N45" s="381" t="n">
        <v>110.2</v>
      </c>
      <c r="O45" s="381" t="n">
        <v>182.6</v>
      </c>
      <c r="P45" s="370" t="n">
        <v>2010</v>
      </c>
      <c r="Q45" s="366" t="s">
        <v>487</v>
      </c>
    </row>
    <row r="46" customFormat="false" ht="12.75" hidden="false" customHeight="false" outlineLevel="0" collapsed="false">
      <c r="B46" s="191" t="s">
        <v>482</v>
      </c>
      <c r="C46" s="381" t="n">
        <v>109.2</v>
      </c>
      <c r="D46" s="381" t="n">
        <v>118.2</v>
      </c>
      <c r="E46" s="381" t="n">
        <v>78.5</v>
      </c>
      <c r="F46" s="381" t="n">
        <v>119.7</v>
      </c>
      <c r="G46" s="381" t="n">
        <v>117.7</v>
      </c>
      <c r="H46" s="381" t="n">
        <v>118.5</v>
      </c>
      <c r="I46" s="381" t="n">
        <v>107.4</v>
      </c>
      <c r="J46" s="381" t="n">
        <v>111.4</v>
      </c>
      <c r="K46" s="381" t="n">
        <v>123.8</v>
      </c>
      <c r="L46" s="381" t="n">
        <v>105.1</v>
      </c>
      <c r="M46" s="381" t="n">
        <v>124.9</v>
      </c>
      <c r="N46" s="381" t="n">
        <v>103.2</v>
      </c>
      <c r="O46" s="381" t="n">
        <v>202.1</v>
      </c>
      <c r="P46" s="370"/>
      <c r="Q46" s="366" t="s">
        <v>482</v>
      </c>
    </row>
    <row r="47" customFormat="false" ht="12.75" hidden="false" customHeight="false" outlineLevel="0" collapsed="false">
      <c r="B47" s="191" t="s">
        <v>483</v>
      </c>
      <c r="C47" s="381" t="n">
        <v>141</v>
      </c>
      <c r="D47" s="381" t="n">
        <v>139.4</v>
      </c>
      <c r="E47" s="381" t="n">
        <v>113.4</v>
      </c>
      <c r="F47" s="381" t="n">
        <v>136.3</v>
      </c>
      <c r="G47" s="381" t="n">
        <v>138.8</v>
      </c>
      <c r="H47" s="381" t="n">
        <v>145.2</v>
      </c>
      <c r="I47" s="381" t="n">
        <v>139.8</v>
      </c>
      <c r="J47" s="381" t="n">
        <v>128.2</v>
      </c>
      <c r="K47" s="381" t="n">
        <v>153.4</v>
      </c>
      <c r="L47" s="381" t="n">
        <v>141.7</v>
      </c>
      <c r="M47" s="381" t="n">
        <v>156.8</v>
      </c>
      <c r="N47" s="381" t="n">
        <v>140.3</v>
      </c>
      <c r="O47" s="381" t="n">
        <v>237.5</v>
      </c>
      <c r="P47" s="370"/>
      <c r="Q47" s="366" t="s">
        <v>483</v>
      </c>
    </row>
    <row r="48" customFormat="false" ht="12.75" hidden="false" customHeight="false" outlineLevel="0" collapsed="false">
      <c r="B48" s="191" t="s">
        <v>466</v>
      </c>
      <c r="C48" s="381" t="n">
        <v>126.7</v>
      </c>
      <c r="D48" s="381" t="n">
        <v>125.9</v>
      </c>
      <c r="E48" s="381" t="n">
        <v>126</v>
      </c>
      <c r="F48" s="381" t="n">
        <v>117.1</v>
      </c>
      <c r="G48" s="381" t="n">
        <v>125.9</v>
      </c>
      <c r="H48" s="381" t="n">
        <v>136.8</v>
      </c>
      <c r="I48" s="381" t="n">
        <v>125.8</v>
      </c>
      <c r="J48" s="381" t="n">
        <v>136.8</v>
      </c>
      <c r="K48" s="381" t="n">
        <v>146.9</v>
      </c>
      <c r="L48" s="381" t="n">
        <v>121.3</v>
      </c>
      <c r="M48" s="381" t="n">
        <v>143.5</v>
      </c>
      <c r="N48" s="381" t="n">
        <v>119.2</v>
      </c>
      <c r="O48" s="381" t="n">
        <v>194.7</v>
      </c>
      <c r="P48" s="370"/>
      <c r="Q48" s="366" t="s">
        <v>466</v>
      </c>
    </row>
    <row r="49" customFormat="false" ht="12.75" hidden="false" customHeight="false" outlineLevel="0" collapsed="false">
      <c r="B49" s="191" t="s">
        <v>484</v>
      </c>
      <c r="C49" s="381" t="n">
        <v>137.2</v>
      </c>
      <c r="D49" s="381" t="n">
        <v>130.4</v>
      </c>
      <c r="E49" s="381" t="n">
        <v>104.3</v>
      </c>
      <c r="F49" s="381" t="n">
        <v>124.6</v>
      </c>
      <c r="G49" s="381" t="n">
        <v>130.8</v>
      </c>
      <c r="H49" s="381" t="n">
        <v>136.3</v>
      </c>
      <c r="I49" s="381" t="n">
        <v>136.7</v>
      </c>
      <c r="J49" s="381" t="n">
        <v>145.9</v>
      </c>
      <c r="K49" s="381" t="n">
        <v>205</v>
      </c>
      <c r="L49" s="381" t="n">
        <v>128.9</v>
      </c>
      <c r="M49" s="381" t="n">
        <v>146.4</v>
      </c>
      <c r="N49" s="381" t="n">
        <v>127.3</v>
      </c>
      <c r="O49" s="381" t="n">
        <v>204.4</v>
      </c>
      <c r="P49" s="370"/>
      <c r="Q49" s="366" t="s">
        <v>484</v>
      </c>
    </row>
    <row r="50" customFormat="false" ht="12.75" hidden="false" customHeight="false" outlineLevel="0" collapsed="false">
      <c r="B50" s="191" t="s">
        <v>475</v>
      </c>
      <c r="C50" s="381" t="n">
        <v>148.2</v>
      </c>
      <c r="D50" s="381" t="n">
        <v>142.8</v>
      </c>
      <c r="E50" s="381" t="n">
        <v>133.6</v>
      </c>
      <c r="F50" s="381" t="n">
        <v>140.2</v>
      </c>
      <c r="G50" s="381" t="n">
        <v>138.2</v>
      </c>
      <c r="H50" s="381" t="n">
        <v>160.1</v>
      </c>
      <c r="I50" s="381" t="n">
        <v>147.6</v>
      </c>
      <c r="J50" s="381" t="n">
        <v>139.7</v>
      </c>
      <c r="K50" s="381" t="n">
        <v>198.1</v>
      </c>
      <c r="L50" s="381" t="n">
        <v>145.6</v>
      </c>
      <c r="M50" s="381" t="n">
        <v>158.6</v>
      </c>
      <c r="N50" s="381" t="n">
        <v>144.4</v>
      </c>
      <c r="O50" s="381" t="n">
        <v>216.8</v>
      </c>
      <c r="P50" s="370"/>
      <c r="Q50" s="366" t="s">
        <v>475</v>
      </c>
    </row>
    <row r="51" customFormat="false" ht="12.75" hidden="false" customHeight="false" outlineLevel="0" collapsed="false">
      <c r="B51" s="191" t="s">
        <v>476</v>
      </c>
      <c r="C51" s="381" t="n">
        <v>142</v>
      </c>
      <c r="D51" s="381" t="n">
        <v>132.3</v>
      </c>
      <c r="E51" s="381" t="n">
        <v>111.7</v>
      </c>
      <c r="F51" s="381" t="n">
        <v>112.8</v>
      </c>
      <c r="G51" s="381" t="n">
        <v>134</v>
      </c>
      <c r="H51" s="381" t="n">
        <v>150.8</v>
      </c>
      <c r="I51" s="381" t="n">
        <v>141.6</v>
      </c>
      <c r="J51" s="381" t="n">
        <v>142.2</v>
      </c>
      <c r="K51" s="381" t="n">
        <v>165.5</v>
      </c>
      <c r="L51" s="381" t="n">
        <v>139.6</v>
      </c>
      <c r="M51" s="381" t="n">
        <v>155.5</v>
      </c>
      <c r="N51" s="381" t="n">
        <v>138.1</v>
      </c>
      <c r="O51" s="381" t="n">
        <v>206.8</v>
      </c>
      <c r="P51" s="370"/>
      <c r="Q51" s="366" t="s">
        <v>476</v>
      </c>
    </row>
    <row r="52" customFormat="false" ht="12.75" hidden="false" customHeight="false" outlineLevel="0" collapsed="false">
      <c r="B52" s="191" t="s">
        <v>477</v>
      </c>
      <c r="C52" s="381" t="n">
        <v>142.1</v>
      </c>
      <c r="D52" s="381" t="n">
        <v>133.7</v>
      </c>
      <c r="E52" s="381" t="n">
        <v>88.6</v>
      </c>
      <c r="F52" s="381" t="n">
        <v>123.9</v>
      </c>
      <c r="G52" s="381" t="n">
        <v>129.2</v>
      </c>
      <c r="H52" s="381" t="n">
        <v>159.6</v>
      </c>
      <c r="I52" s="381" t="n">
        <v>141.9</v>
      </c>
      <c r="J52" s="381" t="n">
        <v>141.2</v>
      </c>
      <c r="K52" s="381" t="n">
        <v>165.2</v>
      </c>
      <c r="L52" s="381" t="n">
        <v>140.2</v>
      </c>
      <c r="M52" s="381" t="n">
        <v>164.2</v>
      </c>
      <c r="N52" s="381" t="n">
        <v>138</v>
      </c>
      <c r="O52" s="381" t="n">
        <v>194.7</v>
      </c>
      <c r="P52" s="370"/>
      <c r="Q52" s="366" t="s">
        <v>477</v>
      </c>
    </row>
    <row r="53" customFormat="false" ht="12.75" hidden="false" customHeight="false" outlineLevel="0" collapsed="false">
      <c r="B53" s="191" t="s">
        <v>478</v>
      </c>
      <c r="C53" s="381" t="n">
        <v>142.6</v>
      </c>
      <c r="D53" s="381" t="n">
        <v>144.8</v>
      </c>
      <c r="E53" s="381" t="n">
        <v>74.8</v>
      </c>
      <c r="F53" s="381" t="n">
        <v>136.5</v>
      </c>
      <c r="G53" s="381" t="n">
        <v>137.8</v>
      </c>
      <c r="H53" s="381" t="n">
        <v>176.9</v>
      </c>
      <c r="I53" s="381" t="n">
        <v>141.5</v>
      </c>
      <c r="J53" s="381" t="n">
        <v>116.1</v>
      </c>
      <c r="K53" s="381" t="n">
        <v>163</v>
      </c>
      <c r="L53" s="381" t="n">
        <v>146.3</v>
      </c>
      <c r="M53" s="381" t="n">
        <v>162.6</v>
      </c>
      <c r="N53" s="381" t="n">
        <v>144.8</v>
      </c>
      <c r="O53" s="381" t="n">
        <v>213.1</v>
      </c>
      <c r="P53" s="370"/>
      <c r="Q53" s="366" t="s">
        <v>478</v>
      </c>
    </row>
    <row r="54" customFormat="false" ht="12.75" hidden="false" customHeight="false" outlineLevel="0" collapsed="false">
      <c r="B54" s="191" t="s">
        <v>479</v>
      </c>
      <c r="C54" s="381" t="n">
        <v>145</v>
      </c>
      <c r="D54" s="381" t="n">
        <v>147.7</v>
      </c>
      <c r="E54" s="381" t="n">
        <v>79.5</v>
      </c>
      <c r="F54" s="381" t="n">
        <v>137.1</v>
      </c>
      <c r="G54" s="381" t="n">
        <v>147.6</v>
      </c>
      <c r="H54" s="381" t="n">
        <v>161.2</v>
      </c>
      <c r="I54" s="381" t="n">
        <v>143.9</v>
      </c>
      <c r="J54" s="381" t="n">
        <v>138.4</v>
      </c>
      <c r="K54" s="381" t="n">
        <v>175.9</v>
      </c>
      <c r="L54" s="381" t="n">
        <v>142.8</v>
      </c>
      <c r="M54" s="381" t="n">
        <v>164.9</v>
      </c>
      <c r="N54" s="381" t="n">
        <v>140.7</v>
      </c>
      <c r="O54" s="381" t="n">
        <v>212.8</v>
      </c>
      <c r="P54" s="370"/>
      <c r="Q54" s="366" t="s">
        <v>479</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row>
    <row r="4" customFormat="false" ht="20.1" hidden="false" customHeight="true" outlineLevel="0" collapsed="false">
      <c r="A4" s="352" t="s">
        <v>1359</v>
      </c>
      <c r="B4" s="352"/>
      <c r="C4" s="352"/>
      <c r="D4" s="352"/>
      <c r="E4" s="352"/>
      <c r="F4" s="352"/>
      <c r="G4" s="352"/>
      <c r="H4" s="352"/>
      <c r="I4" s="352" t="s">
        <v>1359</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5.5</v>
      </c>
      <c r="D9" s="381" t="n">
        <v>105.8</v>
      </c>
      <c r="E9" s="381" t="n">
        <v>128.5</v>
      </c>
      <c r="F9" s="381" t="n">
        <v>105.1</v>
      </c>
      <c r="G9" s="381" t="n">
        <v>109.3</v>
      </c>
      <c r="H9" s="381" t="n">
        <v>95</v>
      </c>
      <c r="I9" s="381" t="n">
        <v>116.2</v>
      </c>
      <c r="J9" s="381" t="n">
        <v>108.8</v>
      </c>
      <c r="K9" s="381" t="n">
        <v>125.2</v>
      </c>
      <c r="L9" s="381" t="n">
        <v>115.7</v>
      </c>
      <c r="M9" s="381" t="n">
        <v>111.9</v>
      </c>
      <c r="N9" s="381" t="n">
        <v>116.4</v>
      </c>
      <c r="O9" s="381" t="n">
        <v>110.3</v>
      </c>
      <c r="P9" s="368" t="s">
        <v>453</v>
      </c>
      <c r="Q9" s="366" t="s">
        <v>487</v>
      </c>
    </row>
    <row r="10" customFormat="false" ht="12.75" hidden="false" customHeight="false" outlineLevel="0" collapsed="false">
      <c r="B10" s="191" t="s">
        <v>482</v>
      </c>
      <c r="C10" s="381" t="n">
        <v>114.1</v>
      </c>
      <c r="D10" s="381" t="n">
        <v>110.7</v>
      </c>
      <c r="E10" s="381" t="n">
        <v>99.9</v>
      </c>
      <c r="F10" s="381" t="n">
        <v>112</v>
      </c>
      <c r="G10" s="381" t="n">
        <v>111.1</v>
      </c>
      <c r="H10" s="381" t="n">
        <v>108.3</v>
      </c>
      <c r="I10" s="381" t="n">
        <v>114.2</v>
      </c>
      <c r="J10" s="381" t="n">
        <v>102.2</v>
      </c>
      <c r="K10" s="381" t="n">
        <v>121.8</v>
      </c>
      <c r="L10" s="381" t="n">
        <v>114</v>
      </c>
      <c r="M10" s="381" t="n">
        <v>111.7</v>
      </c>
      <c r="N10" s="381" t="n">
        <v>114.3</v>
      </c>
      <c r="O10" s="381" t="n">
        <v>118.1</v>
      </c>
      <c r="P10" s="370"/>
      <c r="Q10" s="366" t="s">
        <v>482</v>
      </c>
    </row>
    <row r="11" customFormat="false" ht="12.75" hidden="false" customHeight="false" outlineLevel="0" collapsed="false">
      <c r="B11" s="191" t="s">
        <v>483</v>
      </c>
      <c r="C11" s="381" t="n">
        <v>122.3</v>
      </c>
      <c r="D11" s="381" t="n">
        <v>110.2</v>
      </c>
      <c r="E11" s="381" t="n">
        <v>96.6</v>
      </c>
      <c r="F11" s="381" t="n">
        <v>109.4</v>
      </c>
      <c r="G11" s="381" t="n">
        <v>112.2</v>
      </c>
      <c r="H11" s="381" t="n">
        <v>108</v>
      </c>
      <c r="I11" s="381" t="n">
        <v>122.6</v>
      </c>
      <c r="J11" s="381" t="n">
        <v>105.3</v>
      </c>
      <c r="K11" s="381" t="n">
        <v>124.2</v>
      </c>
      <c r="L11" s="381" t="n">
        <v>122.7</v>
      </c>
      <c r="M11" s="381" t="n">
        <v>115.8</v>
      </c>
      <c r="N11" s="381" t="n">
        <v>123.9</v>
      </c>
      <c r="O11" s="381" t="n">
        <v>139.1</v>
      </c>
      <c r="P11" s="370"/>
      <c r="Q11" s="366" t="s">
        <v>483</v>
      </c>
    </row>
    <row r="12" customFormat="false" ht="12.75" hidden="false" customHeight="false" outlineLevel="0" collapsed="false">
      <c r="B12" s="191" t="s">
        <v>466</v>
      </c>
      <c r="C12" s="381" t="n">
        <v>115.3</v>
      </c>
      <c r="D12" s="381" t="n">
        <v>119.7</v>
      </c>
      <c r="E12" s="381" t="n">
        <v>97.7</v>
      </c>
      <c r="F12" s="381" t="n">
        <v>122.5</v>
      </c>
      <c r="G12" s="381" t="n">
        <v>117.3</v>
      </c>
      <c r="H12" s="381" t="n">
        <v>123.2</v>
      </c>
      <c r="I12" s="381" t="n">
        <v>115.5</v>
      </c>
      <c r="J12" s="381" t="n">
        <v>96.2</v>
      </c>
      <c r="K12" s="381" t="n">
        <v>122.8</v>
      </c>
      <c r="L12" s="381" t="n">
        <v>115.3</v>
      </c>
      <c r="M12" s="381" t="n">
        <v>111.8</v>
      </c>
      <c r="N12" s="381" t="n">
        <v>115.9</v>
      </c>
      <c r="O12" s="381" t="n">
        <v>96.8</v>
      </c>
      <c r="P12" s="370"/>
      <c r="Q12" s="366" t="s">
        <v>466</v>
      </c>
    </row>
    <row r="13" customFormat="false" ht="12.75" hidden="false" customHeight="false" outlineLevel="0" collapsed="false">
      <c r="B13" s="191" t="s">
        <v>484</v>
      </c>
      <c r="C13" s="381" t="n">
        <v>115.7</v>
      </c>
      <c r="D13" s="381" t="n">
        <v>109.7</v>
      </c>
      <c r="E13" s="381" t="n">
        <v>97.5</v>
      </c>
      <c r="F13" s="381" t="n">
        <v>115.7</v>
      </c>
      <c r="G13" s="381" t="n">
        <v>107.4</v>
      </c>
      <c r="H13" s="381" t="n">
        <v>105.9</v>
      </c>
      <c r="I13" s="381" t="n">
        <v>116.3</v>
      </c>
      <c r="J13" s="381" t="n">
        <v>79</v>
      </c>
      <c r="K13" s="381" t="n">
        <v>121</v>
      </c>
      <c r="L13" s="381" t="n">
        <v>116.5</v>
      </c>
      <c r="M13" s="381" t="n">
        <v>110.3</v>
      </c>
      <c r="N13" s="381" t="n">
        <v>117.6</v>
      </c>
      <c r="O13" s="381" t="n">
        <v>100.6</v>
      </c>
      <c r="P13" s="370"/>
      <c r="Q13" s="366" t="s">
        <v>484</v>
      </c>
    </row>
    <row r="14" customFormat="false" ht="12.75" hidden="false" customHeight="false" outlineLevel="0" collapsed="false">
      <c r="B14" s="191" t="s">
        <v>475</v>
      </c>
      <c r="C14" s="381" t="n">
        <v>120.3</v>
      </c>
      <c r="D14" s="381" t="n">
        <v>116.3</v>
      </c>
      <c r="E14" s="381" t="n">
        <v>102.9</v>
      </c>
      <c r="F14" s="381" t="n">
        <v>123.7</v>
      </c>
      <c r="G14" s="381" t="n">
        <v>110.1</v>
      </c>
      <c r="H14" s="381" t="n">
        <v>120</v>
      </c>
      <c r="I14" s="381" t="n">
        <v>120.8</v>
      </c>
      <c r="J14" s="381" t="n">
        <v>91.9</v>
      </c>
      <c r="K14" s="381" t="n">
        <v>127.5</v>
      </c>
      <c r="L14" s="381" t="n">
        <v>120.8</v>
      </c>
      <c r="M14" s="381" t="n">
        <v>113.3</v>
      </c>
      <c r="N14" s="381" t="n">
        <v>122</v>
      </c>
      <c r="O14" s="381" t="n">
        <v>104.8</v>
      </c>
      <c r="P14" s="370"/>
      <c r="Q14" s="366" t="s">
        <v>475</v>
      </c>
    </row>
    <row r="15" customFormat="false" ht="12.75" hidden="false" customHeight="false" outlineLevel="0" collapsed="false">
      <c r="B15" s="191" t="s">
        <v>476</v>
      </c>
      <c r="C15" s="381" t="n">
        <v>120.4</v>
      </c>
      <c r="D15" s="381" t="n">
        <v>112.3</v>
      </c>
      <c r="E15" s="381" t="n">
        <v>104.6</v>
      </c>
      <c r="F15" s="381" t="n">
        <v>116</v>
      </c>
      <c r="G15" s="381" t="n">
        <v>108.6</v>
      </c>
      <c r="H15" s="381" t="n">
        <v>115.9</v>
      </c>
      <c r="I15" s="381" t="n">
        <v>120.9</v>
      </c>
      <c r="J15" s="381" t="n">
        <v>88.3</v>
      </c>
      <c r="K15" s="381" t="n">
        <v>129.6</v>
      </c>
      <c r="L15" s="381" t="n">
        <v>120.9</v>
      </c>
      <c r="M15" s="381" t="n">
        <v>109.6</v>
      </c>
      <c r="N15" s="381" t="n">
        <v>122.8</v>
      </c>
      <c r="O15" s="381" t="n">
        <v>111.7</v>
      </c>
      <c r="P15" s="370"/>
      <c r="Q15" s="366" t="s">
        <v>476</v>
      </c>
    </row>
    <row r="16" customFormat="false" ht="12.75" hidden="false" customHeight="false" outlineLevel="0" collapsed="false">
      <c r="B16" s="191" t="s">
        <v>477</v>
      </c>
      <c r="C16" s="381" t="n">
        <v>116</v>
      </c>
      <c r="D16" s="381" t="n">
        <v>119.7</v>
      </c>
      <c r="E16" s="381" t="n">
        <v>103.2</v>
      </c>
      <c r="F16" s="381" t="n">
        <v>127.2</v>
      </c>
      <c r="G16" s="381" t="n">
        <v>111.8</v>
      </c>
      <c r="H16" s="381" t="n">
        <v>127.8</v>
      </c>
      <c r="I16" s="381" t="n">
        <v>115.9</v>
      </c>
      <c r="J16" s="381" t="n">
        <v>82.8</v>
      </c>
      <c r="K16" s="381" t="n">
        <v>109.1</v>
      </c>
      <c r="L16" s="381" t="n">
        <v>116.7</v>
      </c>
      <c r="M16" s="381" t="n">
        <v>109.8</v>
      </c>
      <c r="N16" s="381" t="n">
        <v>117.9</v>
      </c>
      <c r="O16" s="381" t="n">
        <v>110</v>
      </c>
      <c r="P16" s="370"/>
      <c r="Q16" s="366" t="s">
        <v>477</v>
      </c>
    </row>
    <row r="17" customFormat="false" ht="12.75" hidden="false" customHeight="false" outlineLevel="0" collapsed="false">
      <c r="B17" s="191" t="s">
        <v>478</v>
      </c>
      <c r="C17" s="381" t="n">
        <v>121.8</v>
      </c>
      <c r="D17" s="381" t="n">
        <v>116.7</v>
      </c>
      <c r="E17" s="381" t="n">
        <v>103.4</v>
      </c>
      <c r="F17" s="381" t="n">
        <v>118</v>
      </c>
      <c r="G17" s="381" t="n">
        <v>117.7</v>
      </c>
      <c r="H17" s="381" t="n">
        <v>113.5</v>
      </c>
      <c r="I17" s="381" t="n">
        <v>122</v>
      </c>
      <c r="J17" s="381" t="n">
        <v>94.6</v>
      </c>
      <c r="K17" s="381" t="n">
        <v>119.5</v>
      </c>
      <c r="L17" s="381" t="n">
        <v>122.5</v>
      </c>
      <c r="M17" s="381" t="n">
        <v>111.1</v>
      </c>
      <c r="N17" s="381" t="n">
        <v>124.4</v>
      </c>
      <c r="O17" s="381" t="n">
        <v>123.1</v>
      </c>
      <c r="P17" s="370"/>
      <c r="Q17" s="366" t="s">
        <v>478</v>
      </c>
    </row>
    <row r="18" customFormat="false" ht="12.75" hidden="false" customHeight="false" outlineLevel="0" collapsed="false">
      <c r="B18" s="191" t="s">
        <v>479</v>
      </c>
      <c r="C18" s="381" t="n">
        <v>130.9</v>
      </c>
      <c r="D18" s="381" t="n">
        <v>120.3</v>
      </c>
      <c r="E18" s="381" t="n">
        <v>111.9</v>
      </c>
      <c r="F18" s="381" t="n">
        <v>114.6</v>
      </c>
      <c r="G18" s="381" t="n">
        <v>122.1</v>
      </c>
      <c r="H18" s="381" t="n">
        <v>127.7</v>
      </c>
      <c r="I18" s="381" t="n">
        <v>131</v>
      </c>
      <c r="J18" s="381" t="n">
        <v>97</v>
      </c>
      <c r="K18" s="381" t="n">
        <v>124.9</v>
      </c>
      <c r="L18" s="381" t="n">
        <v>131.8</v>
      </c>
      <c r="M18" s="381" t="n">
        <v>117.6</v>
      </c>
      <c r="N18" s="381" t="n">
        <v>134.2</v>
      </c>
      <c r="O18" s="381" t="n">
        <v>150.9</v>
      </c>
      <c r="P18" s="370"/>
      <c r="Q18" s="366" t="s">
        <v>479</v>
      </c>
    </row>
    <row r="19" customFormat="false" ht="12.75" hidden="false" customHeight="false" outlineLevel="0" collapsed="false">
      <c r="B19" s="191" t="s">
        <v>480</v>
      </c>
      <c r="C19" s="381" t="n">
        <v>129.9</v>
      </c>
      <c r="D19" s="381" t="n">
        <v>125.9</v>
      </c>
      <c r="E19" s="381" t="n">
        <v>111.9</v>
      </c>
      <c r="F19" s="381" t="n">
        <v>129.7</v>
      </c>
      <c r="G19" s="381" t="n">
        <v>125.9</v>
      </c>
      <c r="H19" s="381" t="n">
        <v>120.1</v>
      </c>
      <c r="I19" s="381" t="n">
        <v>129.5</v>
      </c>
      <c r="J19" s="381" t="n">
        <v>100.9</v>
      </c>
      <c r="K19" s="381" t="n">
        <v>125</v>
      </c>
      <c r="L19" s="381" t="n">
        <v>130.1</v>
      </c>
      <c r="M19" s="381" t="n">
        <v>118.4</v>
      </c>
      <c r="N19" s="381" t="n">
        <v>132.1</v>
      </c>
      <c r="O19" s="381" t="n">
        <v>155.7</v>
      </c>
      <c r="P19" s="370"/>
      <c r="Q19" s="366" t="s">
        <v>480</v>
      </c>
    </row>
    <row r="20" customFormat="false" ht="12.75" hidden="false" customHeight="false" outlineLevel="0" collapsed="false">
      <c r="B20" s="191" t="s">
        <v>481</v>
      </c>
      <c r="C20" s="381" t="n">
        <v>107.7</v>
      </c>
      <c r="D20" s="381" t="n">
        <v>114.5</v>
      </c>
      <c r="E20" s="381" t="n">
        <v>104.5</v>
      </c>
      <c r="F20" s="381" t="n">
        <v>113.5</v>
      </c>
      <c r="G20" s="381" t="n">
        <v>111.4</v>
      </c>
      <c r="H20" s="381" t="n">
        <v>126.1</v>
      </c>
      <c r="I20" s="381" t="n">
        <v>106.9</v>
      </c>
      <c r="J20" s="381" t="n">
        <v>97.8</v>
      </c>
      <c r="K20" s="381" t="n">
        <v>116.6</v>
      </c>
      <c r="L20" s="381" t="n">
        <v>106.5</v>
      </c>
      <c r="M20" s="381" t="n">
        <v>87.9</v>
      </c>
      <c r="N20" s="381" t="n">
        <v>109.6</v>
      </c>
      <c r="O20" s="381" t="n">
        <v>131.9</v>
      </c>
      <c r="P20" s="370"/>
      <c r="Q20" s="366" t="s">
        <v>481</v>
      </c>
    </row>
    <row r="21" customFormat="false" ht="12.75" hidden="false" customHeight="false" outlineLevel="0" collapsed="false">
      <c r="A21" s="366" t="s">
        <v>454</v>
      </c>
      <c r="B21" s="191" t="s">
        <v>487</v>
      </c>
      <c r="C21" s="381" t="n">
        <v>123.2</v>
      </c>
      <c r="D21" s="381" t="n">
        <v>119.9</v>
      </c>
      <c r="E21" s="381" t="n">
        <v>124.6</v>
      </c>
      <c r="F21" s="381" t="n">
        <v>124.3</v>
      </c>
      <c r="G21" s="381" t="n">
        <v>118.8</v>
      </c>
      <c r="H21" s="381" t="n">
        <v>113.6</v>
      </c>
      <c r="I21" s="381" t="n">
        <v>124.2</v>
      </c>
      <c r="J21" s="381" t="n">
        <v>110.8</v>
      </c>
      <c r="K21" s="381" t="n">
        <v>129.2</v>
      </c>
      <c r="L21" s="381" t="n">
        <v>124.1</v>
      </c>
      <c r="M21" s="381" t="n">
        <v>122.4</v>
      </c>
      <c r="N21" s="381" t="n">
        <v>124.4</v>
      </c>
      <c r="O21" s="381" t="n">
        <v>81.1</v>
      </c>
      <c r="P21" s="368" t="s">
        <v>454</v>
      </c>
      <c r="Q21" s="366" t="s">
        <v>487</v>
      </c>
    </row>
    <row r="22" customFormat="false" ht="12.75" hidden="false" customHeight="false" outlineLevel="0" collapsed="false">
      <c r="B22" s="191" t="s">
        <v>482</v>
      </c>
      <c r="C22" s="381" t="n">
        <v>123.8</v>
      </c>
      <c r="D22" s="381" t="n">
        <v>114.8</v>
      </c>
      <c r="E22" s="381" t="n">
        <v>99.6</v>
      </c>
      <c r="F22" s="381" t="n">
        <v>115.2</v>
      </c>
      <c r="G22" s="381" t="n">
        <v>116.6</v>
      </c>
      <c r="H22" s="381" t="n">
        <v>111.5</v>
      </c>
      <c r="I22" s="381" t="n">
        <v>125.1</v>
      </c>
      <c r="J22" s="381" t="n">
        <v>105.1</v>
      </c>
      <c r="K22" s="381" t="n">
        <v>116.3</v>
      </c>
      <c r="L22" s="381" t="n">
        <v>125.8</v>
      </c>
      <c r="M22" s="381" t="n">
        <v>114.5</v>
      </c>
      <c r="N22" s="381" t="n">
        <v>127.7</v>
      </c>
      <c r="O22" s="381" t="n">
        <v>85.2</v>
      </c>
      <c r="P22" s="370"/>
      <c r="Q22" s="366" t="s">
        <v>482</v>
      </c>
    </row>
    <row r="23" customFormat="false" ht="12.75" hidden="false" customHeight="false" outlineLevel="0" collapsed="false">
      <c r="B23" s="191" t="s">
        <v>483</v>
      </c>
      <c r="C23" s="381" t="n">
        <v>123.3</v>
      </c>
      <c r="D23" s="381" t="n">
        <v>112.4</v>
      </c>
      <c r="E23" s="381" t="n">
        <v>93.9</v>
      </c>
      <c r="F23" s="381" t="n">
        <v>114</v>
      </c>
      <c r="G23" s="381" t="n">
        <v>110</v>
      </c>
      <c r="H23" s="381" t="n">
        <v>117.8</v>
      </c>
      <c r="I23" s="381" t="n">
        <v>124.5</v>
      </c>
      <c r="J23" s="381" t="n">
        <v>100.2</v>
      </c>
      <c r="K23" s="381" t="n">
        <v>129.5</v>
      </c>
      <c r="L23" s="381" t="n">
        <v>124.5</v>
      </c>
      <c r="M23" s="381" t="n">
        <v>114.8</v>
      </c>
      <c r="N23" s="381" t="n">
        <v>126.1</v>
      </c>
      <c r="O23" s="381" t="n">
        <v>96.9</v>
      </c>
      <c r="P23" s="370"/>
      <c r="Q23" s="366" t="s">
        <v>483</v>
      </c>
    </row>
    <row r="24" customFormat="false" ht="12.75" hidden="false" customHeight="false" outlineLevel="0" collapsed="false">
      <c r="B24" s="191" t="s">
        <v>466</v>
      </c>
      <c r="C24" s="381" t="n">
        <v>131.4</v>
      </c>
      <c r="D24" s="381" t="n">
        <v>122.8</v>
      </c>
      <c r="E24" s="381" t="n">
        <v>106.7</v>
      </c>
      <c r="F24" s="381" t="n">
        <v>122</v>
      </c>
      <c r="G24" s="381" t="n">
        <v>123.3</v>
      </c>
      <c r="H24" s="381" t="n">
        <v>125.2</v>
      </c>
      <c r="I24" s="381" t="n">
        <v>132.7</v>
      </c>
      <c r="J24" s="381" t="n">
        <v>96.3</v>
      </c>
      <c r="K24" s="381" t="n">
        <v>126.3</v>
      </c>
      <c r="L24" s="381" t="n">
        <v>133.5</v>
      </c>
      <c r="M24" s="381" t="n">
        <v>122.2</v>
      </c>
      <c r="N24" s="381" t="n">
        <v>135.5</v>
      </c>
      <c r="O24" s="381" t="n">
        <v>86.8</v>
      </c>
      <c r="P24" s="370"/>
      <c r="Q24" s="366" t="s">
        <v>466</v>
      </c>
    </row>
    <row r="25" customFormat="false" ht="12.75" hidden="false" customHeight="false" outlineLevel="0" collapsed="false">
      <c r="B25" s="191" t="s">
        <v>484</v>
      </c>
      <c r="C25" s="381" t="n">
        <v>118.8</v>
      </c>
      <c r="D25" s="381" t="n">
        <v>124.7</v>
      </c>
      <c r="E25" s="381" t="n">
        <v>80.9</v>
      </c>
      <c r="F25" s="381" t="n">
        <v>136.8</v>
      </c>
      <c r="G25" s="381" t="n">
        <v>119.4</v>
      </c>
      <c r="H25" s="381" t="n">
        <v>120.5</v>
      </c>
      <c r="I25" s="381" t="n">
        <v>119.2</v>
      </c>
      <c r="J25" s="381" t="n">
        <v>90.3</v>
      </c>
      <c r="K25" s="381" t="n">
        <v>117.5</v>
      </c>
      <c r="L25" s="381" t="n">
        <v>119.7</v>
      </c>
      <c r="M25" s="381" t="n">
        <v>114.9</v>
      </c>
      <c r="N25" s="381" t="n">
        <v>120.5</v>
      </c>
      <c r="O25" s="381" t="n">
        <v>83.4</v>
      </c>
      <c r="P25" s="370"/>
      <c r="Q25" s="366" t="s">
        <v>484</v>
      </c>
    </row>
    <row r="26" customFormat="false" ht="12.75" hidden="false" customHeight="false" outlineLevel="0" collapsed="false">
      <c r="B26" s="191" t="s">
        <v>475</v>
      </c>
      <c r="C26" s="381" t="n">
        <v>129.2</v>
      </c>
      <c r="D26" s="381" t="n">
        <v>126.4</v>
      </c>
      <c r="E26" s="381" t="n">
        <v>104.8</v>
      </c>
      <c r="F26" s="381" t="n">
        <v>129.2</v>
      </c>
      <c r="G26" s="381" t="n">
        <v>119.5</v>
      </c>
      <c r="H26" s="381" t="n">
        <v>141.4</v>
      </c>
      <c r="I26" s="381" t="n">
        <v>130.2</v>
      </c>
      <c r="J26" s="381" t="n">
        <v>110.4</v>
      </c>
      <c r="K26" s="381" t="n">
        <v>123.7</v>
      </c>
      <c r="L26" s="381" t="n">
        <v>130.8</v>
      </c>
      <c r="M26" s="381" t="n">
        <v>126.1</v>
      </c>
      <c r="N26" s="381" t="n">
        <v>131.6</v>
      </c>
      <c r="O26" s="381" t="n">
        <v>92.5</v>
      </c>
      <c r="P26" s="370"/>
      <c r="Q26" s="366" t="s">
        <v>475</v>
      </c>
    </row>
    <row r="27" customFormat="false" ht="12.75" hidden="false" customHeight="false" outlineLevel="0" collapsed="false">
      <c r="B27" s="191" t="s">
        <v>476</v>
      </c>
      <c r="C27" s="381" t="n">
        <v>125.3</v>
      </c>
      <c r="D27" s="381" t="n">
        <v>121.2</v>
      </c>
      <c r="E27" s="381" t="n">
        <v>103</v>
      </c>
      <c r="F27" s="381" t="n">
        <v>127.3</v>
      </c>
      <c r="G27" s="381" t="n">
        <v>111.7</v>
      </c>
      <c r="H27" s="381" t="n">
        <v>136.3</v>
      </c>
      <c r="I27" s="381" t="n">
        <v>126.2</v>
      </c>
      <c r="J27" s="381" t="n">
        <v>81.1</v>
      </c>
      <c r="K27" s="381" t="n">
        <v>124</v>
      </c>
      <c r="L27" s="381" t="n">
        <v>126.9</v>
      </c>
      <c r="M27" s="381" t="n">
        <v>117.7</v>
      </c>
      <c r="N27" s="381" t="n">
        <v>128.4</v>
      </c>
      <c r="O27" s="381" t="n">
        <v>91.2</v>
      </c>
      <c r="P27" s="370"/>
      <c r="Q27" s="366" t="s">
        <v>476</v>
      </c>
    </row>
    <row r="28" customFormat="false" ht="12.75" hidden="false" customHeight="false" outlineLevel="0" collapsed="false">
      <c r="B28" s="191" t="s">
        <v>477</v>
      </c>
      <c r="C28" s="381" t="n">
        <v>109.9</v>
      </c>
      <c r="D28" s="381" t="n">
        <v>120.2</v>
      </c>
      <c r="E28" s="381" t="n">
        <v>101.1</v>
      </c>
      <c r="F28" s="381" t="n">
        <v>125.9</v>
      </c>
      <c r="G28" s="381" t="n">
        <v>115.7</v>
      </c>
      <c r="H28" s="381" t="n">
        <v>123.4</v>
      </c>
      <c r="I28" s="381" t="n">
        <v>110.1</v>
      </c>
      <c r="J28" s="381" t="n">
        <v>70.9</v>
      </c>
      <c r="K28" s="381" t="n">
        <v>105.5</v>
      </c>
      <c r="L28" s="381" t="n">
        <v>110.9</v>
      </c>
      <c r="M28" s="381" t="n">
        <v>107.5</v>
      </c>
      <c r="N28" s="381" t="n">
        <v>111.5</v>
      </c>
      <c r="O28" s="381" t="n">
        <v>73.8</v>
      </c>
      <c r="P28" s="370"/>
      <c r="Q28" s="366" t="s">
        <v>477</v>
      </c>
    </row>
    <row r="29" customFormat="false" ht="12.75" hidden="false" customHeight="false" outlineLevel="0" collapsed="false">
      <c r="B29" s="191" t="s">
        <v>478</v>
      </c>
      <c r="C29" s="381" t="n">
        <v>126.2</v>
      </c>
      <c r="D29" s="381" t="n">
        <v>127.7</v>
      </c>
      <c r="E29" s="381" t="n">
        <v>120.6</v>
      </c>
      <c r="F29" s="381" t="n">
        <v>129.2</v>
      </c>
      <c r="G29" s="381" t="n">
        <v>126.4</v>
      </c>
      <c r="H29" s="381" t="n">
        <v>129.4</v>
      </c>
      <c r="I29" s="381" t="n">
        <v>126.8</v>
      </c>
      <c r="J29" s="381" t="n">
        <v>83.8</v>
      </c>
      <c r="K29" s="381" t="n">
        <v>113.1</v>
      </c>
      <c r="L29" s="381" t="n">
        <v>128.1</v>
      </c>
      <c r="M29" s="381" t="n">
        <v>114.3</v>
      </c>
      <c r="N29" s="381" t="n">
        <v>130.5</v>
      </c>
      <c r="O29" s="381" t="n">
        <v>92.4</v>
      </c>
      <c r="P29" s="370"/>
      <c r="Q29" s="366" t="s">
        <v>478</v>
      </c>
    </row>
    <row r="30" customFormat="false" ht="12.75" hidden="false" customHeight="false" outlineLevel="0" collapsed="false">
      <c r="B30" s="191" t="s">
        <v>479</v>
      </c>
      <c r="C30" s="381" t="n">
        <v>129.3</v>
      </c>
      <c r="D30" s="381" t="n">
        <v>136.4</v>
      </c>
      <c r="E30" s="381" t="n">
        <v>105.4</v>
      </c>
      <c r="F30" s="381" t="n">
        <v>133.9</v>
      </c>
      <c r="G30" s="381" t="n">
        <v>141</v>
      </c>
      <c r="H30" s="381" t="n">
        <v>132.8</v>
      </c>
      <c r="I30" s="381" t="n">
        <v>129.2</v>
      </c>
      <c r="J30" s="381" t="n">
        <v>99.1</v>
      </c>
      <c r="K30" s="381" t="n">
        <v>119.4</v>
      </c>
      <c r="L30" s="381" t="n">
        <v>130.1</v>
      </c>
      <c r="M30" s="381" t="n">
        <v>114.6</v>
      </c>
      <c r="N30" s="381" t="n">
        <v>132.7</v>
      </c>
      <c r="O30" s="381" t="n">
        <v>117.7</v>
      </c>
      <c r="P30" s="370"/>
      <c r="Q30" s="366" t="s">
        <v>479</v>
      </c>
    </row>
    <row r="31" customFormat="false" ht="12.75" hidden="false" customHeight="false" outlineLevel="0" collapsed="false">
      <c r="B31" s="191" t="s">
        <v>480</v>
      </c>
      <c r="C31" s="381" t="n">
        <v>110.9</v>
      </c>
      <c r="D31" s="381" t="n">
        <v>119.6</v>
      </c>
      <c r="E31" s="381" t="n">
        <v>106.9</v>
      </c>
      <c r="F31" s="381" t="n">
        <v>114.7</v>
      </c>
      <c r="G31" s="381" t="n">
        <v>123.3</v>
      </c>
      <c r="H31" s="381" t="n">
        <v>120.8</v>
      </c>
      <c r="I31" s="381" t="n">
        <v>110.7</v>
      </c>
      <c r="J31" s="381" t="n">
        <v>85.6</v>
      </c>
      <c r="K31" s="381" t="n">
        <v>107.6</v>
      </c>
      <c r="L31" s="381" t="n">
        <v>111.2</v>
      </c>
      <c r="M31" s="381" t="n">
        <v>91.4</v>
      </c>
      <c r="N31" s="381" t="n">
        <v>114.6</v>
      </c>
      <c r="O31" s="381" t="n">
        <v>97.6</v>
      </c>
      <c r="P31" s="370"/>
      <c r="Q31" s="366" t="s">
        <v>480</v>
      </c>
    </row>
    <row r="32" customFormat="false" ht="12.75" hidden="false" customHeight="false" outlineLevel="0" collapsed="false">
      <c r="B32" s="191" t="s">
        <v>481</v>
      </c>
      <c r="C32" s="381" t="n">
        <v>97.3</v>
      </c>
      <c r="D32" s="381" t="n">
        <v>117.2</v>
      </c>
      <c r="E32" s="381" t="n">
        <v>100.1</v>
      </c>
      <c r="F32" s="381" t="n">
        <v>126.8</v>
      </c>
      <c r="G32" s="381" t="n">
        <v>114.7</v>
      </c>
      <c r="H32" s="381" t="n">
        <v>107.2</v>
      </c>
      <c r="I32" s="381" t="n">
        <v>96.6</v>
      </c>
      <c r="J32" s="381" t="n">
        <v>75.5</v>
      </c>
      <c r="K32" s="381" t="n">
        <v>99.7</v>
      </c>
      <c r="L32" s="381" t="n">
        <v>96.6</v>
      </c>
      <c r="M32" s="381" t="n">
        <v>74.9</v>
      </c>
      <c r="N32" s="381" t="n">
        <v>100.4</v>
      </c>
      <c r="O32" s="381" t="n">
        <v>87</v>
      </c>
      <c r="P32" s="370"/>
      <c r="Q32" s="366" t="s">
        <v>481</v>
      </c>
    </row>
    <row r="33" customFormat="false" ht="12.75" hidden="false" customHeight="false" outlineLevel="0" collapsed="false">
      <c r="A33" s="366" t="s">
        <v>455</v>
      </c>
      <c r="B33" s="191" t="s">
        <v>487</v>
      </c>
      <c r="C33" s="381" t="n">
        <v>93.8</v>
      </c>
      <c r="D33" s="381" t="n">
        <v>119.3</v>
      </c>
      <c r="E33" s="381" t="n">
        <v>129.5</v>
      </c>
      <c r="F33" s="381" t="n">
        <v>130.1</v>
      </c>
      <c r="G33" s="381" t="n">
        <v>108.3</v>
      </c>
      <c r="H33" s="381" t="n">
        <v>125.7</v>
      </c>
      <c r="I33" s="381" t="n">
        <v>92.8</v>
      </c>
      <c r="J33" s="381" t="n">
        <v>92.8</v>
      </c>
      <c r="K33" s="381" t="n">
        <v>91.3</v>
      </c>
      <c r="L33" s="381" t="n">
        <v>92.9</v>
      </c>
      <c r="M33" s="381" t="n">
        <v>82.3</v>
      </c>
      <c r="N33" s="381" t="n">
        <v>94.7</v>
      </c>
      <c r="O33" s="381" t="n">
        <v>77</v>
      </c>
      <c r="P33" s="370" t="s">
        <v>455</v>
      </c>
      <c r="Q33" s="366" t="s">
        <v>487</v>
      </c>
    </row>
    <row r="34" customFormat="false" ht="12.75" hidden="false" customHeight="false" outlineLevel="0" collapsed="false">
      <c r="B34" s="191" t="s">
        <v>482</v>
      </c>
      <c r="C34" s="381" t="n">
        <v>93.2</v>
      </c>
      <c r="D34" s="381" t="n">
        <v>113.6</v>
      </c>
      <c r="E34" s="381" t="n">
        <v>103.9</v>
      </c>
      <c r="F34" s="381" t="n">
        <v>118.3</v>
      </c>
      <c r="G34" s="381" t="n">
        <v>113.1</v>
      </c>
      <c r="H34" s="381" t="n">
        <v>107.1</v>
      </c>
      <c r="I34" s="381" t="n">
        <v>92.4</v>
      </c>
      <c r="J34" s="381" t="n">
        <v>79.4</v>
      </c>
      <c r="K34" s="381" t="n">
        <v>95</v>
      </c>
      <c r="L34" s="381" t="n">
        <v>92.5</v>
      </c>
      <c r="M34" s="381" t="n">
        <v>83.9</v>
      </c>
      <c r="N34" s="381" t="n">
        <v>93.9</v>
      </c>
      <c r="O34" s="381" t="n">
        <v>82.1</v>
      </c>
      <c r="P34" s="370"/>
      <c r="Q34" s="366" t="s">
        <v>482</v>
      </c>
    </row>
    <row r="35" customFormat="false" ht="12.75" hidden="false" customHeight="false" outlineLevel="0" collapsed="false">
      <c r="B35" s="191" t="s">
        <v>483</v>
      </c>
      <c r="C35" s="381" t="n">
        <v>104.1</v>
      </c>
      <c r="D35" s="381" t="n">
        <v>123</v>
      </c>
      <c r="E35" s="381" t="n">
        <v>107.4</v>
      </c>
      <c r="F35" s="381" t="n">
        <v>124.5</v>
      </c>
      <c r="G35" s="381" t="n">
        <v>121.7</v>
      </c>
      <c r="H35" s="381" t="n">
        <v>125.5</v>
      </c>
      <c r="I35" s="381" t="n">
        <v>103.5</v>
      </c>
      <c r="J35" s="381" t="n">
        <v>78</v>
      </c>
      <c r="K35" s="381" t="n">
        <v>106.9</v>
      </c>
      <c r="L35" s="381" t="n">
        <v>103.6</v>
      </c>
      <c r="M35" s="381" t="n">
        <v>93.8</v>
      </c>
      <c r="N35" s="381" t="n">
        <v>105.3</v>
      </c>
      <c r="O35" s="381" t="n">
        <v>86.9</v>
      </c>
      <c r="P35" s="370"/>
      <c r="Q35" s="366" t="s">
        <v>483</v>
      </c>
    </row>
    <row r="36" customFormat="false" ht="12.75" hidden="false" customHeight="false" outlineLevel="0" collapsed="false">
      <c r="B36" s="191" t="s">
        <v>466</v>
      </c>
      <c r="C36" s="381" t="n">
        <v>97.4</v>
      </c>
      <c r="D36" s="381" t="n">
        <v>120.4</v>
      </c>
      <c r="E36" s="381" t="n">
        <v>128.8</v>
      </c>
      <c r="F36" s="381" t="n">
        <v>128.3</v>
      </c>
      <c r="G36" s="381" t="n">
        <v>117.9</v>
      </c>
      <c r="H36" s="381" t="n">
        <v>110.4</v>
      </c>
      <c r="I36" s="381" t="n">
        <v>96.4</v>
      </c>
      <c r="J36" s="381" t="n">
        <v>80.4</v>
      </c>
      <c r="K36" s="381" t="n">
        <v>106.9</v>
      </c>
      <c r="L36" s="381" t="n">
        <v>96</v>
      </c>
      <c r="M36" s="381" t="n">
        <v>94.7</v>
      </c>
      <c r="N36" s="381" t="n">
        <v>96.2</v>
      </c>
      <c r="O36" s="381" t="n">
        <v>91</v>
      </c>
      <c r="P36" s="370"/>
      <c r="Q36" s="366" t="s">
        <v>466</v>
      </c>
    </row>
    <row r="37" customFormat="false" ht="12.75" hidden="false" customHeight="false" outlineLevel="0" collapsed="false">
      <c r="B37" s="191" t="s">
        <v>484</v>
      </c>
      <c r="C37" s="381" t="n">
        <v>92.1</v>
      </c>
      <c r="D37" s="381" t="n">
        <v>121.6</v>
      </c>
      <c r="E37" s="381" t="n">
        <v>117.7</v>
      </c>
      <c r="F37" s="381" t="n">
        <v>129</v>
      </c>
      <c r="G37" s="381" t="n">
        <v>113.4</v>
      </c>
      <c r="H37" s="381" t="n">
        <v>129.1</v>
      </c>
      <c r="I37" s="381" t="n">
        <v>90.9</v>
      </c>
      <c r="J37" s="381" t="n">
        <v>76.1</v>
      </c>
      <c r="K37" s="381" t="n">
        <v>98.8</v>
      </c>
      <c r="L37" s="381" t="n">
        <v>90.6</v>
      </c>
      <c r="M37" s="381" t="n">
        <v>88.4</v>
      </c>
      <c r="N37" s="381" t="n">
        <v>91</v>
      </c>
      <c r="O37" s="381" t="n">
        <v>80.5</v>
      </c>
      <c r="P37" s="370"/>
      <c r="Q37" s="366" t="s">
        <v>484</v>
      </c>
    </row>
    <row r="38" customFormat="false" ht="12.75" hidden="false" customHeight="false" outlineLevel="0" collapsed="false">
      <c r="B38" s="191" t="s">
        <v>475</v>
      </c>
      <c r="C38" s="381" t="n">
        <v>101.7</v>
      </c>
      <c r="D38" s="381" t="n">
        <v>122</v>
      </c>
      <c r="E38" s="381" t="n">
        <v>108.5</v>
      </c>
      <c r="F38" s="381" t="n">
        <v>126.5</v>
      </c>
      <c r="G38" s="381" t="n">
        <v>117.8</v>
      </c>
      <c r="H38" s="381" t="n">
        <v>125.7</v>
      </c>
      <c r="I38" s="381" t="n">
        <v>100.9</v>
      </c>
      <c r="J38" s="381" t="n">
        <v>73.9</v>
      </c>
      <c r="K38" s="381" t="n">
        <v>107.3</v>
      </c>
      <c r="L38" s="381" t="n">
        <v>100.9</v>
      </c>
      <c r="M38" s="381" t="n">
        <v>96.9</v>
      </c>
      <c r="N38" s="381" t="n">
        <v>101.6</v>
      </c>
      <c r="O38" s="381" t="n">
        <v>88</v>
      </c>
      <c r="P38" s="370"/>
      <c r="Q38" s="366" t="s">
        <v>475</v>
      </c>
    </row>
    <row r="39" customFormat="false" ht="12.75" hidden="false" customHeight="false" outlineLevel="0" collapsed="false">
      <c r="B39" s="191" t="s">
        <v>476</v>
      </c>
      <c r="C39" s="381" t="n">
        <v>105.5</v>
      </c>
      <c r="D39" s="381" t="n">
        <v>131.1</v>
      </c>
      <c r="E39" s="381" t="n">
        <v>110.1</v>
      </c>
      <c r="F39" s="381" t="n">
        <v>136.8</v>
      </c>
      <c r="G39" s="381" t="n">
        <v>125.8</v>
      </c>
      <c r="H39" s="381" t="n">
        <v>136.7</v>
      </c>
      <c r="I39" s="381" t="n">
        <v>104.5</v>
      </c>
      <c r="J39" s="381" t="n">
        <v>83.4</v>
      </c>
      <c r="K39" s="381" t="n">
        <v>108.6</v>
      </c>
      <c r="L39" s="381" t="n">
        <v>104.5</v>
      </c>
      <c r="M39" s="381" t="n">
        <v>101.2</v>
      </c>
      <c r="N39" s="381" t="n">
        <v>105.1</v>
      </c>
      <c r="O39" s="381" t="n">
        <v>95.1</v>
      </c>
      <c r="P39" s="370"/>
      <c r="Q39" s="366" t="s">
        <v>476</v>
      </c>
    </row>
    <row r="40" customFormat="false" ht="12.75" hidden="false" customHeight="false" outlineLevel="0" collapsed="false">
      <c r="B40" s="191" t="s">
        <v>477</v>
      </c>
      <c r="C40" s="381" t="n">
        <v>91.5</v>
      </c>
      <c r="D40" s="381" t="n">
        <v>123</v>
      </c>
      <c r="E40" s="381" t="n">
        <v>139.8</v>
      </c>
      <c r="F40" s="381" t="n">
        <v>130.5</v>
      </c>
      <c r="G40" s="381" t="n">
        <v>116.3</v>
      </c>
      <c r="H40" s="381" t="n">
        <v>124</v>
      </c>
      <c r="I40" s="381" t="n">
        <v>90</v>
      </c>
      <c r="J40" s="381" t="n">
        <v>76.7</v>
      </c>
      <c r="K40" s="381" t="n">
        <v>99</v>
      </c>
      <c r="L40" s="381" t="n">
        <v>89.6</v>
      </c>
      <c r="M40" s="381" t="n">
        <v>89.3</v>
      </c>
      <c r="N40" s="381" t="n">
        <v>89.7</v>
      </c>
      <c r="O40" s="381" t="n">
        <v>87</v>
      </c>
      <c r="P40" s="370"/>
      <c r="Q40" s="366" t="s">
        <v>477</v>
      </c>
    </row>
    <row r="41" customFormat="false" ht="12.75" hidden="false" customHeight="false" outlineLevel="0" collapsed="false">
      <c r="B41" s="191" t="s">
        <v>478</v>
      </c>
      <c r="C41" s="381" t="n">
        <v>107.7</v>
      </c>
      <c r="D41" s="381" t="n">
        <v>124.5</v>
      </c>
      <c r="E41" s="381" t="n">
        <v>129</v>
      </c>
      <c r="F41" s="381" t="n">
        <v>125.9</v>
      </c>
      <c r="G41" s="381" t="n">
        <v>125</v>
      </c>
      <c r="H41" s="381" t="n">
        <v>119.7</v>
      </c>
      <c r="I41" s="381" t="n">
        <v>106.9</v>
      </c>
      <c r="J41" s="381" t="n">
        <v>99.1</v>
      </c>
      <c r="K41" s="381" t="n">
        <v>104.3</v>
      </c>
      <c r="L41" s="381" t="n">
        <v>107.1</v>
      </c>
      <c r="M41" s="381" t="n">
        <v>99.9</v>
      </c>
      <c r="N41" s="381" t="n">
        <v>108.3</v>
      </c>
      <c r="O41" s="381" t="n">
        <v>106.2</v>
      </c>
      <c r="P41" s="370"/>
      <c r="Q41" s="366" t="s">
        <v>478</v>
      </c>
    </row>
    <row r="42" customFormat="false" ht="12.75" hidden="false" customHeight="false" outlineLevel="0" collapsed="false">
      <c r="B42" s="191" t="s">
        <v>479</v>
      </c>
      <c r="C42" s="381" t="n">
        <v>110.7</v>
      </c>
      <c r="D42" s="381" t="n">
        <v>130</v>
      </c>
      <c r="E42" s="381" t="n">
        <v>126.5</v>
      </c>
      <c r="F42" s="381" t="n">
        <v>134.1</v>
      </c>
      <c r="G42" s="381" t="n">
        <v>128.6</v>
      </c>
      <c r="H42" s="381" t="n">
        <v>126.3</v>
      </c>
      <c r="I42" s="381" t="n">
        <v>109.9</v>
      </c>
      <c r="J42" s="381" t="n">
        <v>90</v>
      </c>
      <c r="K42" s="381" t="n">
        <v>108.9</v>
      </c>
      <c r="L42" s="381" t="n">
        <v>110.2</v>
      </c>
      <c r="M42" s="381" t="n">
        <v>104.1</v>
      </c>
      <c r="N42" s="381" t="n">
        <v>111.2</v>
      </c>
      <c r="O42" s="381" t="n">
        <v>102.1</v>
      </c>
      <c r="P42" s="370"/>
      <c r="Q42" s="366" t="s">
        <v>479</v>
      </c>
    </row>
    <row r="43" customFormat="false" ht="12.75" hidden="false" customHeight="false" outlineLevel="0" collapsed="false">
      <c r="B43" s="191" t="s">
        <v>480</v>
      </c>
      <c r="C43" s="381" t="n">
        <v>111.2</v>
      </c>
      <c r="D43" s="381" t="n">
        <v>123.1</v>
      </c>
      <c r="E43" s="381" t="n">
        <v>123.9</v>
      </c>
      <c r="F43" s="381" t="n">
        <v>124.3</v>
      </c>
      <c r="G43" s="381" t="n">
        <v>120.7</v>
      </c>
      <c r="H43" s="381" t="n">
        <v>126.9</v>
      </c>
      <c r="I43" s="381" t="n">
        <v>110.7</v>
      </c>
      <c r="J43" s="381" t="n">
        <v>94.2</v>
      </c>
      <c r="K43" s="381" t="n">
        <v>100.7</v>
      </c>
      <c r="L43" s="381" t="n">
        <v>111.5</v>
      </c>
      <c r="M43" s="381" t="n">
        <v>102.2</v>
      </c>
      <c r="N43" s="381" t="n">
        <v>113</v>
      </c>
      <c r="O43" s="381" t="n">
        <v>108.2</v>
      </c>
      <c r="P43" s="370"/>
      <c r="Q43" s="366" t="s">
        <v>480</v>
      </c>
    </row>
    <row r="44" customFormat="false" ht="12.75" hidden="false" customHeight="false" outlineLevel="0" collapsed="false">
      <c r="B44" s="191" t="s">
        <v>481</v>
      </c>
      <c r="C44" s="381" t="n">
        <v>102.9</v>
      </c>
      <c r="D44" s="381" t="n">
        <v>124.5</v>
      </c>
      <c r="E44" s="381" t="n">
        <v>127.9</v>
      </c>
      <c r="F44" s="381" t="n">
        <v>134.2</v>
      </c>
      <c r="G44" s="381" t="n">
        <v>118.1</v>
      </c>
      <c r="H44" s="381" t="n">
        <v>121.6</v>
      </c>
      <c r="I44" s="381" t="n">
        <v>101.7</v>
      </c>
      <c r="J44" s="381" t="n">
        <v>102.1</v>
      </c>
      <c r="K44" s="381" t="n">
        <v>98.6</v>
      </c>
      <c r="L44" s="381" t="n">
        <v>101.9</v>
      </c>
      <c r="M44" s="381" t="n">
        <v>88.5</v>
      </c>
      <c r="N44" s="381" t="n">
        <v>104.2</v>
      </c>
      <c r="O44" s="381" t="n">
        <v>108.4</v>
      </c>
      <c r="P44" s="370"/>
      <c r="Q44" s="366" t="s">
        <v>481</v>
      </c>
    </row>
    <row r="45" customFormat="false" ht="12.75" hidden="false" customHeight="false" outlineLevel="0" collapsed="false">
      <c r="A45" s="3" t="s">
        <v>1337</v>
      </c>
      <c r="B45" s="191" t="s">
        <v>487</v>
      </c>
      <c r="C45" s="381" t="n">
        <v>94.4</v>
      </c>
      <c r="D45" s="381" t="n">
        <v>110.5</v>
      </c>
      <c r="E45" s="381" t="n">
        <v>120.9</v>
      </c>
      <c r="F45" s="381" t="n">
        <v>119.2</v>
      </c>
      <c r="G45" s="381" t="n">
        <v>106.1</v>
      </c>
      <c r="H45" s="381" t="n">
        <v>104.2</v>
      </c>
      <c r="I45" s="381" t="n">
        <v>91.9</v>
      </c>
      <c r="J45" s="381" t="n">
        <v>93.4</v>
      </c>
      <c r="K45" s="381" t="n">
        <v>90.9</v>
      </c>
      <c r="L45" s="381" t="n">
        <v>92</v>
      </c>
      <c r="M45" s="381" t="n">
        <v>96.8</v>
      </c>
      <c r="N45" s="381" t="n">
        <v>91.2</v>
      </c>
      <c r="O45" s="381" t="n">
        <v>173.4</v>
      </c>
      <c r="P45" s="370" t="n">
        <v>2010</v>
      </c>
      <c r="Q45" s="366" t="s">
        <v>487</v>
      </c>
    </row>
    <row r="46" customFormat="false" ht="12.75" hidden="false" customHeight="false" outlineLevel="0" collapsed="false">
      <c r="B46" s="191" t="s">
        <v>482</v>
      </c>
      <c r="C46" s="381" t="n">
        <v>103.9</v>
      </c>
      <c r="D46" s="381" t="n">
        <v>113.7</v>
      </c>
      <c r="E46" s="381" t="n">
        <v>84.3</v>
      </c>
      <c r="F46" s="381" t="n">
        <v>116.9</v>
      </c>
      <c r="G46" s="381" t="n">
        <v>111.3</v>
      </c>
      <c r="H46" s="381" t="n">
        <v>117.4</v>
      </c>
      <c r="I46" s="381" t="n">
        <v>101.6</v>
      </c>
      <c r="J46" s="381" t="n">
        <v>92.6</v>
      </c>
      <c r="K46" s="381" t="n">
        <v>101.1</v>
      </c>
      <c r="L46" s="381" t="n">
        <v>101.8</v>
      </c>
      <c r="M46" s="381" t="n">
        <v>96</v>
      </c>
      <c r="N46" s="381" t="n">
        <v>102.8</v>
      </c>
      <c r="O46" s="381" t="n">
        <v>184.4</v>
      </c>
      <c r="P46" s="370"/>
      <c r="Q46" s="366" t="s">
        <v>482</v>
      </c>
    </row>
    <row r="47" customFormat="false" ht="12.75" hidden="false" customHeight="false" outlineLevel="0" collapsed="false">
      <c r="B47" s="191" t="s">
        <v>483</v>
      </c>
      <c r="C47" s="381" t="n">
        <v>127.2</v>
      </c>
      <c r="D47" s="381" t="n">
        <v>132.8</v>
      </c>
      <c r="E47" s="381" t="n">
        <v>97.2</v>
      </c>
      <c r="F47" s="381" t="n">
        <v>139.5</v>
      </c>
      <c r="G47" s="381" t="n">
        <v>133.2</v>
      </c>
      <c r="H47" s="381" t="n">
        <v>122.9</v>
      </c>
      <c r="I47" s="381" t="n">
        <v>124.8</v>
      </c>
      <c r="J47" s="381" t="n">
        <v>102.7</v>
      </c>
      <c r="K47" s="381" t="n">
        <v>115.7</v>
      </c>
      <c r="L47" s="381" t="n">
        <v>125.6</v>
      </c>
      <c r="M47" s="381" t="n">
        <v>121.1</v>
      </c>
      <c r="N47" s="381" t="n">
        <v>126.3</v>
      </c>
      <c r="O47" s="381" t="n">
        <v>229.1</v>
      </c>
      <c r="P47" s="370"/>
      <c r="Q47" s="366" t="s">
        <v>483</v>
      </c>
    </row>
    <row r="48" customFormat="false" ht="12.75" hidden="false" customHeight="false" outlineLevel="0" collapsed="false">
      <c r="B48" s="191" t="s">
        <v>466</v>
      </c>
      <c r="C48" s="381" t="n">
        <v>110.7</v>
      </c>
      <c r="D48" s="381" t="n">
        <v>119.2</v>
      </c>
      <c r="E48" s="381" t="n">
        <v>125.8</v>
      </c>
      <c r="F48" s="381" t="n">
        <v>123.5</v>
      </c>
      <c r="G48" s="381" t="n">
        <v>113</v>
      </c>
      <c r="H48" s="381" t="n">
        <v>126.2</v>
      </c>
      <c r="I48" s="381" t="n">
        <v>108.4</v>
      </c>
      <c r="J48" s="381" t="n">
        <v>87.1</v>
      </c>
      <c r="K48" s="381" t="n">
        <v>106.8</v>
      </c>
      <c r="L48" s="381" t="n">
        <v>108.8</v>
      </c>
      <c r="M48" s="381" t="n">
        <v>110.1</v>
      </c>
      <c r="N48" s="381" t="n">
        <v>108.5</v>
      </c>
      <c r="O48" s="381" t="n">
        <v>200.6</v>
      </c>
      <c r="P48" s="370"/>
      <c r="Q48" s="366" t="s">
        <v>466</v>
      </c>
    </row>
    <row r="49" customFormat="false" ht="12.75" hidden="false" customHeight="false" outlineLevel="0" collapsed="false">
      <c r="B49" s="191" t="s">
        <v>484</v>
      </c>
      <c r="C49" s="381" t="n">
        <v>115.1</v>
      </c>
      <c r="D49" s="381" t="n">
        <v>127.1</v>
      </c>
      <c r="E49" s="381" t="n">
        <v>110.6</v>
      </c>
      <c r="F49" s="381" t="n">
        <v>130.4</v>
      </c>
      <c r="G49" s="381" t="n">
        <v>120.2</v>
      </c>
      <c r="H49" s="381" t="n">
        <v>140.6</v>
      </c>
      <c r="I49" s="381" t="n">
        <v>112</v>
      </c>
      <c r="J49" s="381" t="n">
        <v>100.1</v>
      </c>
      <c r="K49" s="381" t="n">
        <v>110.6</v>
      </c>
      <c r="L49" s="381" t="n">
        <v>112.3</v>
      </c>
      <c r="M49" s="381" t="n">
        <v>110.7</v>
      </c>
      <c r="N49" s="381" t="n">
        <v>112.5</v>
      </c>
      <c r="O49" s="381" t="n">
        <v>229.1</v>
      </c>
      <c r="P49" s="370"/>
      <c r="Q49" s="366" t="s">
        <v>484</v>
      </c>
    </row>
    <row r="50" customFormat="false" ht="12.75" hidden="false" customHeight="false" outlineLevel="0" collapsed="false">
      <c r="B50" s="191" t="s">
        <v>475</v>
      </c>
      <c r="C50" s="381" t="n">
        <v>125.7</v>
      </c>
      <c r="D50" s="381" t="n">
        <v>130.3</v>
      </c>
      <c r="E50" s="381" t="n">
        <v>119.2</v>
      </c>
      <c r="F50" s="381" t="n">
        <v>140.4</v>
      </c>
      <c r="G50" s="381" t="n">
        <v>121.3</v>
      </c>
      <c r="H50" s="381" t="n">
        <v>135.9</v>
      </c>
      <c r="I50" s="381" t="n">
        <v>123.2</v>
      </c>
      <c r="J50" s="381" t="n">
        <v>93.9</v>
      </c>
      <c r="K50" s="381" t="n">
        <v>114.4</v>
      </c>
      <c r="L50" s="381" t="n">
        <v>124.1</v>
      </c>
      <c r="M50" s="381" t="n">
        <v>118</v>
      </c>
      <c r="N50" s="381" t="n">
        <v>125.1</v>
      </c>
      <c r="O50" s="381" t="n">
        <v>228.8</v>
      </c>
      <c r="P50" s="370"/>
      <c r="Q50" s="366" t="s">
        <v>475</v>
      </c>
    </row>
    <row r="51" customFormat="false" ht="12.75" hidden="false" customHeight="false" outlineLevel="0" collapsed="false">
      <c r="B51" s="191" t="s">
        <v>476</v>
      </c>
      <c r="C51" s="381" t="n">
        <v>121</v>
      </c>
      <c r="D51" s="381" t="n">
        <v>125.3</v>
      </c>
      <c r="E51" s="381" t="n">
        <v>113.5</v>
      </c>
      <c r="F51" s="381" t="n">
        <v>129.2</v>
      </c>
      <c r="G51" s="381" t="n">
        <v>117.6</v>
      </c>
      <c r="H51" s="381" t="n">
        <v>139.5</v>
      </c>
      <c r="I51" s="381" t="n">
        <v>118.5</v>
      </c>
      <c r="J51" s="381" t="n">
        <v>91.9</v>
      </c>
      <c r="K51" s="381" t="n">
        <v>108</v>
      </c>
      <c r="L51" s="381" t="n">
        <v>119.4</v>
      </c>
      <c r="M51" s="381" t="n">
        <v>111.4</v>
      </c>
      <c r="N51" s="381" t="n">
        <v>120.8</v>
      </c>
      <c r="O51" s="381" t="n">
        <v>225.1</v>
      </c>
      <c r="P51" s="370"/>
      <c r="Q51" s="366" t="s">
        <v>476</v>
      </c>
    </row>
    <row r="52" customFormat="false" ht="12.75" hidden="false" customHeight="false" outlineLevel="0" collapsed="false">
      <c r="B52" s="191" t="s">
        <v>477</v>
      </c>
      <c r="C52" s="381" t="n">
        <v>111.1</v>
      </c>
      <c r="D52" s="381" t="n">
        <v>124.9</v>
      </c>
      <c r="E52" s="381" t="n">
        <v>119.7</v>
      </c>
      <c r="F52" s="381" t="n">
        <v>129</v>
      </c>
      <c r="G52" s="381" t="n">
        <v>120.2</v>
      </c>
      <c r="H52" s="381" t="n">
        <v>129.5</v>
      </c>
      <c r="I52" s="381" t="n">
        <v>108.1</v>
      </c>
      <c r="J52" s="381" t="n">
        <v>79.2</v>
      </c>
      <c r="K52" s="381" t="n">
        <v>100.7</v>
      </c>
      <c r="L52" s="381" t="n">
        <v>108.9</v>
      </c>
      <c r="M52" s="381" t="n">
        <v>103</v>
      </c>
      <c r="N52" s="381" t="n">
        <v>109.9</v>
      </c>
      <c r="O52" s="381" t="n">
        <v>221.2</v>
      </c>
      <c r="P52" s="370"/>
      <c r="Q52" s="366" t="s">
        <v>477</v>
      </c>
    </row>
    <row r="53" customFormat="false" ht="12.75" hidden="false" customHeight="false" outlineLevel="0" collapsed="false">
      <c r="B53" s="191" t="s">
        <v>478</v>
      </c>
      <c r="C53" s="381" t="n">
        <v>127</v>
      </c>
      <c r="D53" s="381" t="n">
        <v>128.8</v>
      </c>
      <c r="E53" s="381" t="n">
        <v>133.4</v>
      </c>
      <c r="F53" s="381" t="n">
        <v>131.1</v>
      </c>
      <c r="G53" s="381" t="n">
        <v>128.8</v>
      </c>
      <c r="H53" s="381" t="n">
        <v>123.9</v>
      </c>
      <c r="I53" s="381" t="n">
        <v>124.7</v>
      </c>
      <c r="J53" s="381" t="n">
        <v>94.8</v>
      </c>
      <c r="K53" s="381" t="n">
        <v>110.8</v>
      </c>
      <c r="L53" s="381" t="n">
        <v>125.9</v>
      </c>
      <c r="M53" s="381" t="n">
        <v>111.2</v>
      </c>
      <c r="N53" s="381" t="n">
        <v>128.3</v>
      </c>
      <c r="O53" s="381" t="n">
        <v>228.7</v>
      </c>
      <c r="P53" s="370"/>
      <c r="Q53" s="366" t="s">
        <v>478</v>
      </c>
    </row>
    <row r="54" customFormat="false" ht="12.75" hidden="false" customHeight="false" outlineLevel="0" collapsed="false">
      <c r="B54" s="191" t="s">
        <v>479</v>
      </c>
      <c r="C54" s="381" t="n">
        <v>127.2</v>
      </c>
      <c r="D54" s="381" t="n">
        <v>134.6</v>
      </c>
      <c r="E54" s="381" t="n">
        <v>143.1</v>
      </c>
      <c r="F54" s="381" t="n">
        <v>140.3</v>
      </c>
      <c r="G54" s="381" t="n">
        <v>131.7</v>
      </c>
      <c r="H54" s="381" t="n">
        <v>129.9</v>
      </c>
      <c r="I54" s="381" t="n">
        <v>124.7</v>
      </c>
      <c r="J54" s="381" t="n">
        <v>108.5</v>
      </c>
      <c r="K54" s="381" t="n">
        <v>116.7</v>
      </c>
      <c r="L54" s="381" t="n">
        <v>125.4</v>
      </c>
      <c r="M54" s="381" t="n">
        <v>110.3</v>
      </c>
      <c r="N54" s="381" t="n">
        <v>127.9</v>
      </c>
      <c r="O54" s="381" t="n">
        <v>227</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9"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row>
    <row r="4" customFormat="false" ht="20.1" hidden="false" customHeight="true" outlineLevel="0" collapsed="false">
      <c r="A4" s="352" t="s">
        <v>1360</v>
      </c>
      <c r="B4" s="352"/>
      <c r="C4" s="352"/>
      <c r="D4" s="352"/>
      <c r="E4" s="352"/>
      <c r="F4" s="352"/>
      <c r="G4" s="352"/>
      <c r="H4" s="352"/>
      <c r="I4" s="352" t="s">
        <v>1360</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5.6</v>
      </c>
      <c r="D9" s="381" t="n">
        <v>103.8</v>
      </c>
      <c r="E9" s="381" t="n">
        <v>118.2</v>
      </c>
      <c r="F9" s="381" t="n">
        <v>105.8</v>
      </c>
      <c r="G9" s="381" t="n">
        <v>106.3</v>
      </c>
      <c r="H9" s="381" t="n">
        <v>88.6</v>
      </c>
      <c r="I9" s="381" t="n">
        <v>116.6</v>
      </c>
      <c r="J9" s="381" t="n">
        <v>101.8</v>
      </c>
      <c r="K9" s="381" t="n">
        <v>129</v>
      </c>
      <c r="L9" s="381" t="n">
        <v>116</v>
      </c>
      <c r="M9" s="381" t="n">
        <v>113.3</v>
      </c>
      <c r="N9" s="381" t="n">
        <v>116.5</v>
      </c>
      <c r="O9" s="381" t="n">
        <v>106.9</v>
      </c>
      <c r="P9" s="368" t="s">
        <v>453</v>
      </c>
      <c r="Q9" s="366" t="s">
        <v>487</v>
      </c>
    </row>
    <row r="10" customFormat="false" ht="12.75" hidden="false" customHeight="false" outlineLevel="0" collapsed="false">
      <c r="B10" s="191" t="s">
        <v>482</v>
      </c>
      <c r="C10" s="381" t="n">
        <v>115.5</v>
      </c>
      <c r="D10" s="381" t="n">
        <v>109.3</v>
      </c>
      <c r="E10" s="381" t="n">
        <v>101.3</v>
      </c>
      <c r="F10" s="381" t="n">
        <v>112.7</v>
      </c>
      <c r="G10" s="381" t="n">
        <v>107.9</v>
      </c>
      <c r="H10" s="381" t="n">
        <v>106.3</v>
      </c>
      <c r="I10" s="381" t="n">
        <v>115.9</v>
      </c>
      <c r="J10" s="381" t="n">
        <v>99.8</v>
      </c>
      <c r="K10" s="381" t="n">
        <v>125.2</v>
      </c>
      <c r="L10" s="381" t="n">
        <v>115.5</v>
      </c>
      <c r="M10" s="381" t="n">
        <v>114</v>
      </c>
      <c r="N10" s="381" t="n">
        <v>115.8</v>
      </c>
      <c r="O10" s="381" t="n">
        <v>116.1</v>
      </c>
      <c r="P10" s="370"/>
      <c r="Q10" s="366" t="s">
        <v>482</v>
      </c>
    </row>
    <row r="11" customFormat="false" ht="12.75" hidden="false" customHeight="false" outlineLevel="0" collapsed="false">
      <c r="B11" s="191" t="s">
        <v>483</v>
      </c>
      <c r="C11" s="381" t="n">
        <v>123.5</v>
      </c>
      <c r="D11" s="381" t="n">
        <v>108.6</v>
      </c>
      <c r="E11" s="381" t="n">
        <v>89.9</v>
      </c>
      <c r="F11" s="381" t="n">
        <v>110.6</v>
      </c>
      <c r="G11" s="381" t="n">
        <v>111.3</v>
      </c>
      <c r="H11" s="381" t="n">
        <v>98.1</v>
      </c>
      <c r="I11" s="381" t="n">
        <v>124.1</v>
      </c>
      <c r="J11" s="381" t="n">
        <v>99.2</v>
      </c>
      <c r="K11" s="381" t="n">
        <v>126.6</v>
      </c>
      <c r="L11" s="381" t="n">
        <v>124.3</v>
      </c>
      <c r="M11" s="381" t="n">
        <v>119.8</v>
      </c>
      <c r="N11" s="381" t="n">
        <v>125.1</v>
      </c>
      <c r="O11" s="381" t="n">
        <v>135.9</v>
      </c>
      <c r="P11" s="370"/>
      <c r="Q11" s="366" t="s">
        <v>483</v>
      </c>
    </row>
    <row r="12" customFormat="false" ht="12.75" hidden="false" customHeight="false" outlineLevel="0" collapsed="false">
      <c r="B12" s="191" t="s">
        <v>466</v>
      </c>
      <c r="C12" s="381" t="n">
        <v>116.7</v>
      </c>
      <c r="D12" s="381" t="n">
        <v>118.5</v>
      </c>
      <c r="E12" s="381" t="n">
        <v>89</v>
      </c>
      <c r="F12" s="381" t="n">
        <v>122.8</v>
      </c>
      <c r="G12" s="381" t="n">
        <v>116.9</v>
      </c>
      <c r="H12" s="381" t="n">
        <v>117.3</v>
      </c>
      <c r="I12" s="381" t="n">
        <v>117.3</v>
      </c>
      <c r="J12" s="381" t="n">
        <v>94</v>
      </c>
      <c r="K12" s="381" t="n">
        <v>130</v>
      </c>
      <c r="L12" s="381" t="n">
        <v>116.9</v>
      </c>
      <c r="M12" s="381" t="n">
        <v>115.7</v>
      </c>
      <c r="N12" s="381" t="n">
        <v>117.1</v>
      </c>
      <c r="O12" s="381" t="n">
        <v>92.8</v>
      </c>
      <c r="P12" s="370"/>
      <c r="Q12" s="366" t="s">
        <v>466</v>
      </c>
    </row>
    <row r="13" customFormat="false" ht="12.75" hidden="false" customHeight="false" outlineLevel="0" collapsed="false">
      <c r="B13" s="191" t="s">
        <v>484</v>
      </c>
      <c r="C13" s="381" t="n">
        <v>115.5</v>
      </c>
      <c r="D13" s="381" t="n">
        <v>107.8</v>
      </c>
      <c r="E13" s="381" t="n">
        <v>81.2</v>
      </c>
      <c r="F13" s="381" t="n">
        <v>117.2</v>
      </c>
      <c r="G13" s="381" t="n">
        <v>105.5</v>
      </c>
      <c r="H13" s="381" t="n">
        <v>95.3</v>
      </c>
      <c r="I13" s="381" t="n">
        <v>116.6</v>
      </c>
      <c r="J13" s="381" t="n">
        <v>73.1</v>
      </c>
      <c r="K13" s="381" t="n">
        <v>122.4</v>
      </c>
      <c r="L13" s="381" t="n">
        <v>116.9</v>
      </c>
      <c r="M13" s="381" t="n">
        <v>114.4</v>
      </c>
      <c r="N13" s="381" t="n">
        <v>117.4</v>
      </c>
      <c r="O13" s="381" t="n">
        <v>96.9</v>
      </c>
      <c r="P13" s="370"/>
      <c r="Q13" s="366" t="s">
        <v>484</v>
      </c>
    </row>
    <row r="14" customFormat="false" ht="12.75" hidden="false" customHeight="false" outlineLevel="0" collapsed="false">
      <c r="B14" s="191" t="s">
        <v>475</v>
      </c>
      <c r="C14" s="381" t="n">
        <v>119.7</v>
      </c>
      <c r="D14" s="381" t="n">
        <v>115.9</v>
      </c>
      <c r="E14" s="381" t="n">
        <v>91.9</v>
      </c>
      <c r="F14" s="381" t="n">
        <v>123.9</v>
      </c>
      <c r="G14" s="381" t="n">
        <v>109.7</v>
      </c>
      <c r="H14" s="381" t="n">
        <v>119</v>
      </c>
      <c r="I14" s="381" t="n">
        <v>120.5</v>
      </c>
      <c r="J14" s="381" t="n">
        <v>87</v>
      </c>
      <c r="K14" s="381" t="n">
        <v>129.4</v>
      </c>
      <c r="L14" s="381" t="n">
        <v>120.4</v>
      </c>
      <c r="M14" s="381" t="n">
        <v>116.3</v>
      </c>
      <c r="N14" s="381" t="n">
        <v>121.2</v>
      </c>
      <c r="O14" s="381" t="n">
        <v>101.4</v>
      </c>
      <c r="P14" s="370"/>
      <c r="Q14" s="366" t="s">
        <v>475</v>
      </c>
    </row>
    <row r="15" customFormat="false" ht="12.75" hidden="false" customHeight="false" outlineLevel="0" collapsed="false">
      <c r="B15" s="191" t="s">
        <v>476</v>
      </c>
      <c r="C15" s="381" t="n">
        <v>117.2</v>
      </c>
      <c r="D15" s="381" t="n">
        <v>111.2</v>
      </c>
      <c r="E15" s="381" t="n">
        <v>99.7</v>
      </c>
      <c r="F15" s="381" t="n">
        <v>116.6</v>
      </c>
      <c r="G15" s="381" t="n">
        <v>105.8</v>
      </c>
      <c r="H15" s="381" t="n">
        <v>116.1</v>
      </c>
      <c r="I15" s="381" t="n">
        <v>117.9</v>
      </c>
      <c r="J15" s="381" t="n">
        <v>83.5</v>
      </c>
      <c r="K15" s="381" t="n">
        <v>127.1</v>
      </c>
      <c r="L15" s="381" t="n">
        <v>117.8</v>
      </c>
      <c r="M15" s="381" t="n">
        <v>108.8</v>
      </c>
      <c r="N15" s="381" t="n">
        <v>119.4</v>
      </c>
      <c r="O15" s="381" t="n">
        <v>108.1</v>
      </c>
      <c r="P15" s="370"/>
      <c r="Q15" s="366" t="s">
        <v>476</v>
      </c>
    </row>
    <row r="16" customFormat="false" ht="12.75" hidden="false" customHeight="false" outlineLevel="0" collapsed="false">
      <c r="B16" s="191" t="s">
        <v>477</v>
      </c>
      <c r="C16" s="381" t="n">
        <v>108.4</v>
      </c>
      <c r="D16" s="381" t="n">
        <v>115.9</v>
      </c>
      <c r="E16" s="381" t="n">
        <v>100.9</v>
      </c>
      <c r="F16" s="381" t="n">
        <v>126.9</v>
      </c>
      <c r="G16" s="381" t="n">
        <v>107.9</v>
      </c>
      <c r="H16" s="381" t="n">
        <v>115.2</v>
      </c>
      <c r="I16" s="381" t="n">
        <v>108</v>
      </c>
      <c r="J16" s="381" t="n">
        <v>77.7</v>
      </c>
      <c r="K16" s="381" t="n">
        <v>108.2</v>
      </c>
      <c r="L16" s="381" t="n">
        <v>108.4</v>
      </c>
      <c r="M16" s="381" t="n">
        <v>105.1</v>
      </c>
      <c r="N16" s="381" t="n">
        <v>109</v>
      </c>
      <c r="O16" s="381" t="n">
        <v>104.7</v>
      </c>
      <c r="P16" s="370"/>
      <c r="Q16" s="366" t="s">
        <v>477</v>
      </c>
    </row>
    <row r="17" customFormat="false" ht="12.75" hidden="false" customHeight="false" outlineLevel="0" collapsed="false">
      <c r="B17" s="191" t="s">
        <v>478</v>
      </c>
      <c r="C17" s="381" t="n">
        <v>119.3</v>
      </c>
      <c r="D17" s="381" t="n">
        <v>112.1</v>
      </c>
      <c r="E17" s="381" t="n">
        <v>95.3</v>
      </c>
      <c r="F17" s="381" t="n">
        <v>117.7</v>
      </c>
      <c r="G17" s="381" t="n">
        <v>113.6</v>
      </c>
      <c r="H17" s="381" t="n">
        <v>95.8</v>
      </c>
      <c r="I17" s="381" t="n">
        <v>119.7</v>
      </c>
      <c r="J17" s="381" t="n">
        <v>91.6</v>
      </c>
      <c r="K17" s="381" t="n">
        <v>119</v>
      </c>
      <c r="L17" s="381" t="n">
        <v>120.2</v>
      </c>
      <c r="M17" s="381" t="n">
        <v>111.7</v>
      </c>
      <c r="N17" s="381" t="n">
        <v>121.7</v>
      </c>
      <c r="O17" s="381" t="n">
        <v>119.8</v>
      </c>
      <c r="P17" s="370"/>
      <c r="Q17" s="366" t="s">
        <v>478</v>
      </c>
    </row>
    <row r="18" customFormat="false" ht="12.75" hidden="false" customHeight="false" outlineLevel="0" collapsed="false">
      <c r="B18" s="191" t="s">
        <v>479</v>
      </c>
      <c r="C18" s="381" t="n">
        <v>128.4</v>
      </c>
      <c r="D18" s="381" t="n">
        <v>117.4</v>
      </c>
      <c r="E18" s="381" t="n">
        <v>101.8</v>
      </c>
      <c r="F18" s="381" t="n">
        <v>114</v>
      </c>
      <c r="G18" s="381" t="n">
        <v>119.8</v>
      </c>
      <c r="H18" s="381" t="n">
        <v>120.8</v>
      </c>
      <c r="I18" s="381" t="n">
        <v>128.4</v>
      </c>
      <c r="J18" s="381" t="n">
        <v>89.8</v>
      </c>
      <c r="K18" s="381" t="n">
        <v>125.8</v>
      </c>
      <c r="L18" s="381" t="n">
        <v>129.2</v>
      </c>
      <c r="M18" s="381" t="n">
        <v>119.7</v>
      </c>
      <c r="N18" s="381" t="n">
        <v>130.8</v>
      </c>
      <c r="O18" s="381" t="n">
        <v>151.3</v>
      </c>
      <c r="P18" s="370"/>
      <c r="Q18" s="366" t="s">
        <v>479</v>
      </c>
    </row>
    <row r="19" customFormat="false" ht="12.75" hidden="false" customHeight="false" outlineLevel="0" collapsed="false">
      <c r="B19" s="191" t="s">
        <v>480</v>
      </c>
      <c r="C19" s="381" t="n">
        <v>127.2</v>
      </c>
      <c r="D19" s="381" t="n">
        <v>121.8</v>
      </c>
      <c r="E19" s="381" t="n">
        <v>102.4</v>
      </c>
      <c r="F19" s="381" t="n">
        <v>129.9</v>
      </c>
      <c r="G19" s="381" t="n">
        <v>121.3</v>
      </c>
      <c r="H19" s="381" t="n">
        <v>106</v>
      </c>
      <c r="I19" s="381" t="n">
        <v>126.7</v>
      </c>
      <c r="J19" s="381" t="n">
        <v>92.3</v>
      </c>
      <c r="K19" s="381" t="n">
        <v>124.2</v>
      </c>
      <c r="L19" s="381" t="n">
        <v>127.4</v>
      </c>
      <c r="M19" s="381" t="n">
        <v>118.4</v>
      </c>
      <c r="N19" s="381" t="n">
        <v>129</v>
      </c>
      <c r="O19" s="381" t="n">
        <v>155.2</v>
      </c>
      <c r="P19" s="370"/>
      <c r="Q19" s="366" t="s">
        <v>480</v>
      </c>
    </row>
    <row r="20" customFormat="false" ht="12.75" hidden="false" customHeight="false" outlineLevel="0" collapsed="false">
      <c r="B20" s="191" t="s">
        <v>481</v>
      </c>
      <c r="C20" s="381" t="n">
        <v>104.1</v>
      </c>
      <c r="D20" s="381" t="n">
        <v>114.9</v>
      </c>
      <c r="E20" s="381" t="n">
        <v>99.2</v>
      </c>
      <c r="F20" s="381" t="n">
        <v>114.9</v>
      </c>
      <c r="G20" s="381" t="n">
        <v>109.3</v>
      </c>
      <c r="H20" s="381" t="n">
        <v>134.3</v>
      </c>
      <c r="I20" s="381" t="n">
        <v>102.6</v>
      </c>
      <c r="J20" s="381" t="n">
        <v>91.9</v>
      </c>
      <c r="K20" s="381" t="n">
        <v>113.6</v>
      </c>
      <c r="L20" s="381" t="n">
        <v>102</v>
      </c>
      <c r="M20" s="381" t="n">
        <v>85.9</v>
      </c>
      <c r="N20" s="381" t="n">
        <v>104.8</v>
      </c>
      <c r="O20" s="381" t="n">
        <v>130.9</v>
      </c>
      <c r="P20" s="370"/>
      <c r="Q20" s="366" t="s">
        <v>481</v>
      </c>
    </row>
    <row r="21" customFormat="false" ht="12.75" hidden="false" customHeight="false" outlineLevel="0" collapsed="false">
      <c r="A21" s="366" t="s">
        <v>454</v>
      </c>
      <c r="B21" s="191" t="s">
        <v>487</v>
      </c>
      <c r="C21" s="381" t="n">
        <v>120</v>
      </c>
      <c r="D21" s="381" t="n">
        <v>116.9</v>
      </c>
      <c r="E21" s="381" t="n">
        <v>118.2</v>
      </c>
      <c r="F21" s="381" t="n">
        <v>125.4</v>
      </c>
      <c r="G21" s="381" t="n">
        <v>116.9</v>
      </c>
      <c r="H21" s="381" t="n">
        <v>95.2</v>
      </c>
      <c r="I21" s="381" t="n">
        <v>121.7</v>
      </c>
      <c r="J21" s="381" t="n">
        <v>99.9</v>
      </c>
      <c r="K21" s="381" t="n">
        <v>123.9</v>
      </c>
      <c r="L21" s="381" t="n">
        <v>121.8</v>
      </c>
      <c r="M21" s="381" t="n">
        <v>118.6</v>
      </c>
      <c r="N21" s="381" t="n">
        <v>122.4</v>
      </c>
      <c r="O21" s="381" t="n">
        <v>75</v>
      </c>
      <c r="P21" s="368" t="s">
        <v>454</v>
      </c>
      <c r="Q21" s="366" t="s">
        <v>487</v>
      </c>
    </row>
    <row r="22" customFormat="false" ht="12.75" hidden="false" customHeight="false" outlineLevel="0" collapsed="false">
      <c r="B22" s="191" t="s">
        <v>482</v>
      </c>
      <c r="C22" s="381" t="n">
        <v>119.6</v>
      </c>
      <c r="D22" s="381" t="n">
        <v>110.8</v>
      </c>
      <c r="E22" s="381" t="n">
        <v>98.6</v>
      </c>
      <c r="F22" s="381" t="n">
        <v>114.1</v>
      </c>
      <c r="G22" s="381" t="n">
        <v>114.6</v>
      </c>
      <c r="H22" s="381" t="n">
        <v>92.5</v>
      </c>
      <c r="I22" s="381" t="n">
        <v>121.4</v>
      </c>
      <c r="J22" s="381" t="n">
        <v>99.3</v>
      </c>
      <c r="K22" s="381" t="n">
        <v>117.4</v>
      </c>
      <c r="L22" s="381" t="n">
        <v>122</v>
      </c>
      <c r="M22" s="381" t="n">
        <v>113.9</v>
      </c>
      <c r="N22" s="381" t="n">
        <v>123.5</v>
      </c>
      <c r="O22" s="381" t="n">
        <v>78.7</v>
      </c>
      <c r="P22" s="370"/>
      <c r="Q22" s="366" t="s">
        <v>482</v>
      </c>
    </row>
    <row r="23" customFormat="false" ht="12.75" hidden="false" customHeight="false" outlineLevel="0" collapsed="false">
      <c r="B23" s="191" t="s">
        <v>483</v>
      </c>
      <c r="C23" s="381" t="n">
        <v>122.4</v>
      </c>
      <c r="D23" s="381" t="n">
        <v>109.2</v>
      </c>
      <c r="E23" s="381" t="n">
        <v>97</v>
      </c>
      <c r="F23" s="381" t="n">
        <v>113.7</v>
      </c>
      <c r="G23" s="381" t="n">
        <v>107.4</v>
      </c>
      <c r="H23" s="381" t="n">
        <v>105.3</v>
      </c>
      <c r="I23" s="381" t="n">
        <v>124.2</v>
      </c>
      <c r="J23" s="381" t="n">
        <v>92.5</v>
      </c>
      <c r="K23" s="381" t="n">
        <v>129.8</v>
      </c>
      <c r="L23" s="381" t="n">
        <v>124.3</v>
      </c>
      <c r="M23" s="381" t="n">
        <v>115.5</v>
      </c>
      <c r="N23" s="381" t="n">
        <v>125.9</v>
      </c>
      <c r="O23" s="381" t="n">
        <v>90.9</v>
      </c>
      <c r="P23" s="370"/>
      <c r="Q23" s="366" t="s">
        <v>483</v>
      </c>
    </row>
    <row r="24" customFormat="false" ht="12.75" hidden="false" customHeight="false" outlineLevel="0" collapsed="false">
      <c r="B24" s="191" t="s">
        <v>466</v>
      </c>
      <c r="C24" s="381" t="n">
        <v>128.1</v>
      </c>
      <c r="D24" s="381" t="n">
        <v>115.1</v>
      </c>
      <c r="E24" s="381" t="n">
        <v>105.1</v>
      </c>
      <c r="F24" s="381" t="n">
        <v>119.5</v>
      </c>
      <c r="G24" s="381" t="n">
        <v>114.4</v>
      </c>
      <c r="H24" s="381" t="n">
        <v>107.8</v>
      </c>
      <c r="I24" s="381" t="n">
        <v>130.4</v>
      </c>
      <c r="J24" s="381" t="n">
        <v>88.8</v>
      </c>
      <c r="K24" s="381" t="n">
        <v>125.8</v>
      </c>
      <c r="L24" s="381" t="n">
        <v>131.4</v>
      </c>
      <c r="M24" s="381" t="n">
        <v>121.6</v>
      </c>
      <c r="N24" s="381" t="n">
        <v>133.1</v>
      </c>
      <c r="O24" s="381" t="n">
        <v>79.7</v>
      </c>
      <c r="P24" s="370"/>
      <c r="Q24" s="366" t="s">
        <v>466</v>
      </c>
    </row>
    <row r="25" customFormat="false" ht="12.75" hidden="false" customHeight="false" outlineLevel="0" collapsed="false">
      <c r="B25" s="191" t="s">
        <v>484</v>
      </c>
      <c r="C25" s="381" t="n">
        <v>117</v>
      </c>
      <c r="D25" s="381" t="n">
        <v>119.6</v>
      </c>
      <c r="E25" s="381" t="n">
        <v>77.3</v>
      </c>
      <c r="F25" s="381" t="n">
        <v>134.1</v>
      </c>
      <c r="G25" s="381" t="n">
        <v>114.7</v>
      </c>
      <c r="H25" s="381" t="n">
        <v>104.4</v>
      </c>
      <c r="I25" s="381" t="n">
        <v>118.1</v>
      </c>
      <c r="J25" s="381" t="n">
        <v>87.7</v>
      </c>
      <c r="K25" s="381" t="n">
        <v>118.3</v>
      </c>
      <c r="L25" s="381" t="n">
        <v>118.5</v>
      </c>
      <c r="M25" s="381" t="n">
        <v>116.4</v>
      </c>
      <c r="N25" s="381" t="n">
        <v>118.9</v>
      </c>
      <c r="O25" s="381" t="n">
        <v>76.4</v>
      </c>
      <c r="P25" s="370"/>
      <c r="Q25" s="366" t="s">
        <v>484</v>
      </c>
    </row>
    <row r="26" customFormat="false" ht="12.75" hidden="false" customHeight="false" outlineLevel="0" collapsed="false">
      <c r="B26" s="191" t="s">
        <v>475</v>
      </c>
      <c r="C26" s="381" t="n">
        <v>124.4</v>
      </c>
      <c r="D26" s="381" t="n">
        <v>121.2</v>
      </c>
      <c r="E26" s="381" t="n">
        <v>95.1</v>
      </c>
      <c r="F26" s="381" t="n">
        <v>125</v>
      </c>
      <c r="G26" s="381" t="n">
        <v>117.2</v>
      </c>
      <c r="H26" s="381" t="n">
        <v>127.7</v>
      </c>
      <c r="I26" s="381" t="n">
        <v>125.8</v>
      </c>
      <c r="J26" s="381" t="n">
        <v>111.2</v>
      </c>
      <c r="K26" s="381" t="n">
        <v>123.2</v>
      </c>
      <c r="L26" s="381" t="n">
        <v>126.1</v>
      </c>
      <c r="M26" s="381" t="n">
        <v>118.1</v>
      </c>
      <c r="N26" s="381" t="n">
        <v>127.6</v>
      </c>
      <c r="O26" s="381" t="n">
        <v>87.1</v>
      </c>
      <c r="P26" s="370"/>
      <c r="Q26" s="366" t="s">
        <v>475</v>
      </c>
    </row>
    <row r="27" customFormat="false" ht="12.75" hidden="false" customHeight="false" outlineLevel="0" collapsed="false">
      <c r="B27" s="191" t="s">
        <v>476</v>
      </c>
      <c r="C27" s="381" t="n">
        <v>117.9</v>
      </c>
      <c r="D27" s="381" t="n">
        <v>116</v>
      </c>
      <c r="E27" s="381" t="n">
        <v>98.3</v>
      </c>
      <c r="F27" s="381" t="n">
        <v>122.7</v>
      </c>
      <c r="G27" s="381" t="n">
        <v>107.4</v>
      </c>
      <c r="H27" s="381" t="n">
        <v>128.7</v>
      </c>
      <c r="I27" s="381" t="n">
        <v>119</v>
      </c>
      <c r="J27" s="381" t="n">
        <v>77.2</v>
      </c>
      <c r="K27" s="381" t="n">
        <v>126.5</v>
      </c>
      <c r="L27" s="381" t="n">
        <v>119.2</v>
      </c>
      <c r="M27" s="381" t="n">
        <v>114.3</v>
      </c>
      <c r="N27" s="381" t="n">
        <v>120.1</v>
      </c>
      <c r="O27" s="381" t="n">
        <v>85.4</v>
      </c>
      <c r="P27" s="370"/>
      <c r="Q27" s="366" t="s">
        <v>476</v>
      </c>
    </row>
    <row r="28" customFormat="false" ht="12.75" hidden="false" customHeight="false" outlineLevel="0" collapsed="false">
      <c r="B28" s="191" t="s">
        <v>477</v>
      </c>
      <c r="C28" s="381" t="n">
        <v>103.2</v>
      </c>
      <c r="D28" s="381" t="n">
        <v>116.6</v>
      </c>
      <c r="E28" s="381" t="n">
        <v>97.4</v>
      </c>
      <c r="F28" s="381" t="n">
        <v>122.1</v>
      </c>
      <c r="G28" s="381" t="n">
        <v>113.9</v>
      </c>
      <c r="H28" s="381" t="n">
        <v>114.2</v>
      </c>
      <c r="I28" s="381" t="n">
        <v>103.4</v>
      </c>
      <c r="J28" s="381" t="n">
        <v>65.1</v>
      </c>
      <c r="K28" s="381" t="n">
        <v>104.3</v>
      </c>
      <c r="L28" s="381" t="n">
        <v>103.9</v>
      </c>
      <c r="M28" s="381" t="n">
        <v>98.4</v>
      </c>
      <c r="N28" s="381" t="n">
        <v>104.9</v>
      </c>
      <c r="O28" s="381" t="n">
        <v>67.3</v>
      </c>
      <c r="P28" s="370"/>
      <c r="Q28" s="366" t="s">
        <v>477</v>
      </c>
    </row>
    <row r="29" customFormat="false" ht="12.75" hidden="false" customHeight="false" outlineLevel="0" collapsed="false">
      <c r="B29" s="191" t="s">
        <v>478</v>
      </c>
      <c r="C29" s="381" t="n">
        <v>120.6</v>
      </c>
      <c r="D29" s="381" t="n">
        <v>120.5</v>
      </c>
      <c r="E29" s="381" t="n">
        <v>111.1</v>
      </c>
      <c r="F29" s="381" t="n">
        <v>126.1</v>
      </c>
      <c r="G29" s="381" t="n">
        <v>118.9</v>
      </c>
      <c r="H29" s="381" t="n">
        <v>113.1</v>
      </c>
      <c r="I29" s="381" t="n">
        <v>121.6</v>
      </c>
      <c r="J29" s="381" t="n">
        <v>78.4</v>
      </c>
      <c r="K29" s="381" t="n">
        <v>111.1</v>
      </c>
      <c r="L29" s="381" t="n">
        <v>123</v>
      </c>
      <c r="M29" s="381" t="n">
        <v>112.8</v>
      </c>
      <c r="N29" s="381" t="n">
        <v>124.8</v>
      </c>
      <c r="O29" s="381" t="n">
        <v>86.7</v>
      </c>
      <c r="P29" s="370"/>
      <c r="Q29" s="366" t="s">
        <v>478</v>
      </c>
    </row>
    <row r="30" customFormat="false" ht="12.75" hidden="false" customHeight="false" outlineLevel="0" collapsed="false">
      <c r="B30" s="191" t="s">
        <v>479</v>
      </c>
      <c r="C30" s="381" t="n">
        <v>123.4</v>
      </c>
      <c r="D30" s="381" t="n">
        <v>128.1</v>
      </c>
      <c r="E30" s="381" t="n">
        <v>99.9</v>
      </c>
      <c r="F30" s="381" t="n">
        <v>129.7</v>
      </c>
      <c r="G30" s="381" t="n">
        <v>131.3</v>
      </c>
      <c r="H30" s="381" t="n">
        <v>117.8</v>
      </c>
      <c r="I30" s="381" t="n">
        <v>123.6</v>
      </c>
      <c r="J30" s="381" t="n">
        <v>94.7</v>
      </c>
      <c r="K30" s="381" t="n">
        <v>120.6</v>
      </c>
      <c r="L30" s="381" t="n">
        <v>124.2</v>
      </c>
      <c r="M30" s="381" t="n">
        <v>113.5</v>
      </c>
      <c r="N30" s="381" t="n">
        <v>126.1</v>
      </c>
      <c r="O30" s="381" t="n">
        <v>108.7</v>
      </c>
      <c r="P30" s="370"/>
      <c r="Q30" s="366" t="s">
        <v>479</v>
      </c>
    </row>
    <row r="31" customFormat="false" ht="12.75" hidden="false" customHeight="false" outlineLevel="0" collapsed="false">
      <c r="B31" s="191" t="s">
        <v>480</v>
      </c>
      <c r="C31" s="381" t="n">
        <v>105.9</v>
      </c>
      <c r="D31" s="381" t="n">
        <v>112.4</v>
      </c>
      <c r="E31" s="381" t="n">
        <v>106.2</v>
      </c>
      <c r="F31" s="381" t="n">
        <v>112.3</v>
      </c>
      <c r="G31" s="381" t="n">
        <v>113.1</v>
      </c>
      <c r="H31" s="381" t="n">
        <v>111.3</v>
      </c>
      <c r="I31" s="381" t="n">
        <v>105.8</v>
      </c>
      <c r="J31" s="381" t="n">
        <v>77.2</v>
      </c>
      <c r="K31" s="381" t="n">
        <v>102.4</v>
      </c>
      <c r="L31" s="381" t="n">
        <v>106.5</v>
      </c>
      <c r="M31" s="381" t="n">
        <v>91.2</v>
      </c>
      <c r="N31" s="381" t="n">
        <v>109.2</v>
      </c>
      <c r="O31" s="381" t="n">
        <v>92.6</v>
      </c>
      <c r="P31" s="370"/>
      <c r="Q31" s="366" t="s">
        <v>480</v>
      </c>
    </row>
    <row r="32" customFormat="false" ht="12.75" hidden="false" customHeight="false" outlineLevel="0" collapsed="false">
      <c r="B32" s="191" t="s">
        <v>481</v>
      </c>
      <c r="C32" s="381" t="n">
        <v>90.8</v>
      </c>
      <c r="D32" s="381" t="n">
        <v>114.1</v>
      </c>
      <c r="E32" s="381" t="n">
        <v>91.9</v>
      </c>
      <c r="F32" s="381" t="n">
        <v>126</v>
      </c>
      <c r="G32" s="381" t="n">
        <v>110</v>
      </c>
      <c r="H32" s="381" t="n">
        <v>100.3</v>
      </c>
      <c r="I32" s="381" t="n">
        <v>89.6</v>
      </c>
      <c r="J32" s="381" t="n">
        <v>63.8</v>
      </c>
      <c r="K32" s="381" t="n">
        <v>95.8</v>
      </c>
      <c r="L32" s="381" t="n">
        <v>89.6</v>
      </c>
      <c r="M32" s="381" t="n">
        <v>70.5</v>
      </c>
      <c r="N32" s="381" t="n">
        <v>93</v>
      </c>
      <c r="O32" s="381" t="n">
        <v>79.9</v>
      </c>
      <c r="P32" s="370"/>
      <c r="Q32" s="366" t="s">
        <v>481</v>
      </c>
    </row>
    <row r="33" customFormat="false" ht="12.75" hidden="false" customHeight="false" outlineLevel="0" collapsed="false">
      <c r="A33" s="366" t="s">
        <v>455</v>
      </c>
      <c r="B33" s="191" t="s">
        <v>487</v>
      </c>
      <c r="C33" s="381" t="n">
        <v>94.1</v>
      </c>
      <c r="D33" s="381" t="n">
        <v>116.1</v>
      </c>
      <c r="E33" s="381" t="n">
        <v>120.4</v>
      </c>
      <c r="F33" s="381" t="n">
        <v>128.8</v>
      </c>
      <c r="G33" s="381" t="n">
        <v>105.4</v>
      </c>
      <c r="H33" s="381" t="n">
        <v>116.9</v>
      </c>
      <c r="I33" s="381" t="n">
        <v>93.3</v>
      </c>
      <c r="J33" s="381" t="n">
        <v>86.5</v>
      </c>
      <c r="K33" s="381" t="n">
        <v>90.8</v>
      </c>
      <c r="L33" s="381" t="n">
        <v>93.6</v>
      </c>
      <c r="M33" s="381" t="n">
        <v>86.6</v>
      </c>
      <c r="N33" s="381" t="n">
        <v>94.9</v>
      </c>
      <c r="O33" s="381" t="n">
        <v>70</v>
      </c>
      <c r="P33" s="370" t="s">
        <v>455</v>
      </c>
      <c r="Q33" s="366" t="s">
        <v>487</v>
      </c>
    </row>
    <row r="34" customFormat="false" ht="12.75" hidden="false" customHeight="false" outlineLevel="0" collapsed="false">
      <c r="B34" s="191" t="s">
        <v>482</v>
      </c>
      <c r="C34" s="381" t="n">
        <v>91.3</v>
      </c>
      <c r="D34" s="381" t="n">
        <v>110</v>
      </c>
      <c r="E34" s="381" t="n">
        <v>110.3</v>
      </c>
      <c r="F34" s="381" t="n">
        <v>118.4</v>
      </c>
      <c r="G34" s="381" t="n">
        <v>108</v>
      </c>
      <c r="H34" s="381" t="n">
        <v>94.8</v>
      </c>
      <c r="I34" s="381" t="n">
        <v>90.6</v>
      </c>
      <c r="J34" s="381" t="n">
        <v>72.8</v>
      </c>
      <c r="K34" s="381" t="n">
        <v>93.3</v>
      </c>
      <c r="L34" s="381" t="n">
        <v>90.7</v>
      </c>
      <c r="M34" s="381" t="n">
        <v>84.6</v>
      </c>
      <c r="N34" s="381" t="n">
        <v>91.8</v>
      </c>
      <c r="O34" s="381" t="n">
        <v>74.7</v>
      </c>
      <c r="P34" s="370"/>
      <c r="Q34" s="366" t="s">
        <v>482</v>
      </c>
    </row>
    <row r="35" customFormat="false" ht="12.75" hidden="false" customHeight="false" outlineLevel="0" collapsed="false">
      <c r="B35" s="191" t="s">
        <v>483</v>
      </c>
      <c r="C35" s="381" t="n">
        <v>102.3</v>
      </c>
      <c r="D35" s="381" t="n">
        <v>117.2</v>
      </c>
      <c r="E35" s="381" t="n">
        <v>104.1</v>
      </c>
      <c r="F35" s="381" t="n">
        <v>121.8</v>
      </c>
      <c r="G35" s="381" t="n">
        <v>114.9</v>
      </c>
      <c r="H35" s="381" t="n">
        <v>114.7</v>
      </c>
      <c r="I35" s="381" t="n">
        <v>102</v>
      </c>
      <c r="J35" s="381" t="n">
        <v>70.1</v>
      </c>
      <c r="K35" s="381" t="n">
        <v>101.7</v>
      </c>
      <c r="L35" s="381" t="n">
        <v>102.6</v>
      </c>
      <c r="M35" s="381" t="n">
        <v>88.3</v>
      </c>
      <c r="N35" s="381" t="n">
        <v>105.1</v>
      </c>
      <c r="O35" s="381" t="n">
        <v>79.4</v>
      </c>
      <c r="P35" s="370"/>
      <c r="Q35" s="366" t="s">
        <v>483</v>
      </c>
    </row>
    <row r="36" customFormat="false" ht="12.75" hidden="false" customHeight="false" outlineLevel="0" collapsed="false">
      <c r="B36" s="191" t="s">
        <v>466</v>
      </c>
      <c r="C36" s="381" t="n">
        <v>95.9</v>
      </c>
      <c r="D36" s="381" t="n">
        <v>117.7</v>
      </c>
      <c r="E36" s="381" t="n">
        <v>137.3</v>
      </c>
      <c r="F36" s="381" t="n">
        <v>127.7</v>
      </c>
      <c r="G36" s="381" t="n">
        <v>113.8</v>
      </c>
      <c r="H36" s="381" t="n">
        <v>101.7</v>
      </c>
      <c r="I36" s="381" t="n">
        <v>94.8</v>
      </c>
      <c r="J36" s="381" t="n">
        <v>76</v>
      </c>
      <c r="K36" s="381" t="n">
        <v>105.7</v>
      </c>
      <c r="L36" s="381" t="n">
        <v>94.4</v>
      </c>
      <c r="M36" s="381" t="n">
        <v>87.9</v>
      </c>
      <c r="N36" s="381" t="n">
        <v>95.6</v>
      </c>
      <c r="O36" s="381" t="n">
        <v>83.8</v>
      </c>
      <c r="P36" s="370"/>
      <c r="Q36" s="366" t="s">
        <v>466</v>
      </c>
    </row>
    <row r="37" customFormat="false" ht="12.75" hidden="false" customHeight="false" outlineLevel="0" collapsed="false">
      <c r="B37" s="191" t="s">
        <v>484</v>
      </c>
      <c r="C37" s="381" t="n">
        <v>90.7</v>
      </c>
      <c r="D37" s="381" t="n">
        <v>117</v>
      </c>
      <c r="E37" s="381" t="n">
        <v>117.9</v>
      </c>
      <c r="F37" s="381" t="n">
        <v>128.5</v>
      </c>
      <c r="G37" s="381" t="n">
        <v>108</v>
      </c>
      <c r="H37" s="381" t="n">
        <v>116.5</v>
      </c>
      <c r="I37" s="381" t="n">
        <v>89.5</v>
      </c>
      <c r="J37" s="381" t="n">
        <v>69.9</v>
      </c>
      <c r="K37" s="381" t="n">
        <v>95.9</v>
      </c>
      <c r="L37" s="381" t="n">
        <v>89.4</v>
      </c>
      <c r="M37" s="381" t="n">
        <v>85.5</v>
      </c>
      <c r="N37" s="381" t="n">
        <v>90</v>
      </c>
      <c r="O37" s="381" t="n">
        <v>72.1</v>
      </c>
      <c r="P37" s="370"/>
      <c r="Q37" s="366" t="s">
        <v>484</v>
      </c>
    </row>
    <row r="38" customFormat="false" ht="12.75" hidden="false" customHeight="false" outlineLevel="0" collapsed="false">
      <c r="B38" s="191" t="s">
        <v>475</v>
      </c>
      <c r="C38" s="381" t="n">
        <v>98.9</v>
      </c>
      <c r="D38" s="381" t="n">
        <v>115.8</v>
      </c>
      <c r="E38" s="381" t="n">
        <v>107.8</v>
      </c>
      <c r="F38" s="381" t="n">
        <v>123.9</v>
      </c>
      <c r="G38" s="381" t="n">
        <v>106.5</v>
      </c>
      <c r="H38" s="381" t="n">
        <v>125.8</v>
      </c>
      <c r="I38" s="381" t="n">
        <v>98.4</v>
      </c>
      <c r="J38" s="381" t="n">
        <v>66.5</v>
      </c>
      <c r="K38" s="381" t="n">
        <v>104.7</v>
      </c>
      <c r="L38" s="381" t="n">
        <v>98.4</v>
      </c>
      <c r="M38" s="381" t="n">
        <v>93.1</v>
      </c>
      <c r="N38" s="381" t="n">
        <v>99.4</v>
      </c>
      <c r="O38" s="381" t="n">
        <v>80.4</v>
      </c>
      <c r="P38" s="370"/>
      <c r="Q38" s="366" t="s">
        <v>475</v>
      </c>
    </row>
    <row r="39" customFormat="false" ht="12.75" hidden="false" customHeight="false" outlineLevel="0" collapsed="false">
      <c r="B39" s="191" t="s">
        <v>476</v>
      </c>
      <c r="C39" s="381" t="n">
        <v>97.6</v>
      </c>
      <c r="D39" s="381" t="n">
        <v>121</v>
      </c>
      <c r="E39" s="381" t="n">
        <v>114.6</v>
      </c>
      <c r="F39" s="381" t="n">
        <v>132.1</v>
      </c>
      <c r="G39" s="381" t="n">
        <v>113.1</v>
      </c>
      <c r="H39" s="381" t="n">
        <v>119.1</v>
      </c>
      <c r="I39" s="381" t="n">
        <v>96.4</v>
      </c>
      <c r="J39" s="381" t="n">
        <v>72.3</v>
      </c>
      <c r="K39" s="381" t="n">
        <v>95.5</v>
      </c>
      <c r="L39" s="381" t="n">
        <v>96.9</v>
      </c>
      <c r="M39" s="381" t="n">
        <v>93.9</v>
      </c>
      <c r="N39" s="381" t="n">
        <v>97.4</v>
      </c>
      <c r="O39" s="381" t="n">
        <v>85.7</v>
      </c>
      <c r="P39" s="370"/>
      <c r="Q39" s="366" t="s">
        <v>476</v>
      </c>
    </row>
    <row r="40" customFormat="false" ht="12.75" hidden="false" customHeight="false" outlineLevel="0" collapsed="false">
      <c r="B40" s="191" t="s">
        <v>477</v>
      </c>
      <c r="C40" s="381" t="n">
        <v>86.2</v>
      </c>
      <c r="D40" s="381" t="n">
        <v>118.4</v>
      </c>
      <c r="E40" s="381" t="n">
        <v>148.3</v>
      </c>
      <c r="F40" s="381" t="n">
        <v>128.5</v>
      </c>
      <c r="G40" s="381" t="n">
        <v>110.1</v>
      </c>
      <c r="H40" s="381" t="n">
        <v>114.6</v>
      </c>
      <c r="I40" s="381" t="n">
        <v>84.3</v>
      </c>
      <c r="J40" s="381" t="n">
        <v>63.5</v>
      </c>
      <c r="K40" s="381" t="n">
        <v>92.8</v>
      </c>
      <c r="L40" s="381" t="n">
        <v>84.1</v>
      </c>
      <c r="M40" s="381" t="n">
        <v>83.5</v>
      </c>
      <c r="N40" s="381" t="n">
        <v>84.2</v>
      </c>
      <c r="O40" s="381" t="n">
        <v>78.1</v>
      </c>
      <c r="P40" s="370"/>
      <c r="Q40" s="366" t="s">
        <v>477</v>
      </c>
    </row>
    <row r="41" customFormat="false" ht="12.75" hidden="false" customHeight="false" outlineLevel="0" collapsed="false">
      <c r="B41" s="191" t="s">
        <v>478</v>
      </c>
      <c r="C41" s="381" t="n">
        <v>107.5</v>
      </c>
      <c r="D41" s="381" t="n">
        <v>119</v>
      </c>
      <c r="E41" s="381" t="n">
        <v>124.2</v>
      </c>
      <c r="F41" s="381" t="n">
        <v>122.2</v>
      </c>
      <c r="G41" s="381" t="n">
        <v>118.7</v>
      </c>
      <c r="H41" s="381" t="n">
        <v>111.4</v>
      </c>
      <c r="I41" s="381" t="n">
        <v>107</v>
      </c>
      <c r="J41" s="381" t="n">
        <v>84.4</v>
      </c>
      <c r="K41" s="381" t="n">
        <v>102</v>
      </c>
      <c r="L41" s="381" t="n">
        <v>107.7</v>
      </c>
      <c r="M41" s="381" t="n">
        <v>102.3</v>
      </c>
      <c r="N41" s="381" t="n">
        <v>108.6</v>
      </c>
      <c r="O41" s="381" t="n">
        <v>100</v>
      </c>
      <c r="P41" s="370"/>
      <c r="Q41" s="366" t="s">
        <v>478</v>
      </c>
    </row>
    <row r="42" customFormat="false" ht="12.75" hidden="false" customHeight="false" outlineLevel="0" collapsed="false">
      <c r="B42" s="191" t="s">
        <v>479</v>
      </c>
      <c r="C42" s="381" t="n">
        <v>108.5</v>
      </c>
      <c r="D42" s="381" t="n">
        <v>126.3</v>
      </c>
      <c r="E42" s="381" t="n">
        <v>122.2</v>
      </c>
      <c r="F42" s="381" t="n">
        <v>131</v>
      </c>
      <c r="G42" s="381" t="n">
        <v>125.2</v>
      </c>
      <c r="H42" s="381" t="n">
        <v>118.3</v>
      </c>
      <c r="I42" s="381" t="n">
        <v>107.7</v>
      </c>
      <c r="J42" s="381" t="n">
        <v>74.9</v>
      </c>
      <c r="K42" s="381" t="n">
        <v>102.4</v>
      </c>
      <c r="L42" s="381" t="n">
        <v>108.6</v>
      </c>
      <c r="M42" s="381" t="n">
        <v>104.3</v>
      </c>
      <c r="N42" s="381" t="n">
        <v>109.4</v>
      </c>
      <c r="O42" s="381" t="n">
        <v>96</v>
      </c>
      <c r="P42" s="370"/>
      <c r="Q42" s="366" t="s">
        <v>479</v>
      </c>
    </row>
    <row r="43" customFormat="false" ht="12.75" hidden="false" customHeight="false" outlineLevel="0" collapsed="false">
      <c r="B43" s="191" t="s">
        <v>480</v>
      </c>
      <c r="C43" s="381" t="n">
        <v>104.7</v>
      </c>
      <c r="D43" s="381" t="n">
        <v>117.3</v>
      </c>
      <c r="E43" s="381" t="n">
        <v>113.1</v>
      </c>
      <c r="F43" s="381" t="n">
        <v>120.8</v>
      </c>
      <c r="G43" s="381" t="n">
        <v>115</v>
      </c>
      <c r="H43" s="381" t="n">
        <v>116</v>
      </c>
      <c r="I43" s="381" t="n">
        <v>104</v>
      </c>
      <c r="J43" s="381" t="n">
        <v>78.1</v>
      </c>
      <c r="K43" s="381" t="n">
        <v>90.4</v>
      </c>
      <c r="L43" s="381" t="n">
        <v>105.3</v>
      </c>
      <c r="M43" s="381" t="n">
        <v>97</v>
      </c>
      <c r="N43" s="381" t="n">
        <v>106.7</v>
      </c>
      <c r="O43" s="381" t="n">
        <v>99.8</v>
      </c>
      <c r="P43" s="370"/>
      <c r="Q43" s="366" t="s">
        <v>480</v>
      </c>
    </row>
    <row r="44" customFormat="false" ht="12.75" hidden="false" customHeight="false" outlineLevel="0" collapsed="false">
      <c r="B44" s="191" t="s">
        <v>481</v>
      </c>
      <c r="C44" s="381" t="n">
        <v>96.5</v>
      </c>
      <c r="D44" s="381" t="n">
        <v>120.2</v>
      </c>
      <c r="E44" s="381" t="n">
        <v>121.2</v>
      </c>
      <c r="F44" s="381" t="n">
        <v>130.3</v>
      </c>
      <c r="G44" s="381" t="n">
        <v>114</v>
      </c>
      <c r="H44" s="381" t="n">
        <v>114</v>
      </c>
      <c r="I44" s="381" t="n">
        <v>94.8</v>
      </c>
      <c r="J44" s="381" t="n">
        <v>90.5</v>
      </c>
      <c r="K44" s="381" t="n">
        <v>90.1</v>
      </c>
      <c r="L44" s="381" t="n">
        <v>95.1</v>
      </c>
      <c r="M44" s="381" t="n">
        <v>82.6</v>
      </c>
      <c r="N44" s="381" t="n">
        <v>97.4</v>
      </c>
      <c r="O44" s="381" t="n">
        <v>100.8</v>
      </c>
      <c r="P44" s="370"/>
      <c r="Q44" s="366" t="s">
        <v>481</v>
      </c>
    </row>
    <row r="45" customFormat="false" ht="12.75" hidden="false" customHeight="false" outlineLevel="0" collapsed="false">
      <c r="A45" s="3" t="s">
        <v>1337</v>
      </c>
      <c r="B45" s="191" t="s">
        <v>487</v>
      </c>
      <c r="C45" s="381" t="n">
        <v>92.9</v>
      </c>
      <c r="D45" s="381" t="n">
        <v>105.8</v>
      </c>
      <c r="E45" s="381" t="n">
        <v>123.3</v>
      </c>
      <c r="F45" s="381" t="n">
        <v>117.2</v>
      </c>
      <c r="G45" s="381" t="n">
        <v>101.4</v>
      </c>
      <c r="H45" s="381" t="n">
        <v>88.7</v>
      </c>
      <c r="I45" s="381" t="n">
        <v>89.5</v>
      </c>
      <c r="J45" s="381" t="n">
        <v>78.1</v>
      </c>
      <c r="K45" s="381" t="n">
        <v>83.9</v>
      </c>
      <c r="L45" s="381" t="n">
        <v>90</v>
      </c>
      <c r="M45" s="381" t="n">
        <v>94</v>
      </c>
      <c r="N45" s="381" t="n">
        <v>89.3</v>
      </c>
      <c r="O45" s="381" t="n">
        <v>176.8</v>
      </c>
      <c r="P45" s="370" t="n">
        <v>2010</v>
      </c>
      <c r="Q45" s="366" t="s">
        <v>487</v>
      </c>
    </row>
    <row r="46" customFormat="false" ht="12.75" hidden="false" customHeight="false" outlineLevel="0" collapsed="false">
      <c r="B46" s="191" t="s">
        <v>482</v>
      </c>
      <c r="C46" s="381" t="n">
        <v>98.5</v>
      </c>
      <c r="D46" s="381" t="n">
        <v>107.3</v>
      </c>
      <c r="E46" s="381" t="n">
        <v>83.9</v>
      </c>
      <c r="F46" s="381" t="n">
        <v>113.3</v>
      </c>
      <c r="G46" s="381" t="n">
        <v>104.7</v>
      </c>
      <c r="H46" s="381" t="n">
        <v>103.5</v>
      </c>
      <c r="I46" s="381" t="n">
        <v>95.1</v>
      </c>
      <c r="J46" s="381" t="n">
        <v>81.9</v>
      </c>
      <c r="K46" s="381" t="n">
        <v>93.7</v>
      </c>
      <c r="L46" s="381" t="n">
        <v>95.4</v>
      </c>
      <c r="M46" s="381" t="n">
        <v>93.1</v>
      </c>
      <c r="N46" s="381" t="n">
        <v>95.8</v>
      </c>
      <c r="O46" s="381" t="n">
        <v>188.6</v>
      </c>
      <c r="P46" s="370"/>
      <c r="Q46" s="366" t="s">
        <v>482</v>
      </c>
    </row>
    <row r="47" customFormat="false" ht="12.75" hidden="false" customHeight="false" outlineLevel="0" collapsed="false">
      <c r="B47" s="191" t="s">
        <v>483</v>
      </c>
      <c r="C47" s="381" t="n">
        <v>117.2</v>
      </c>
      <c r="D47" s="381" t="n">
        <v>124.3</v>
      </c>
      <c r="E47" s="381" t="n">
        <v>92.1</v>
      </c>
      <c r="F47" s="381" t="n">
        <v>134.5</v>
      </c>
      <c r="G47" s="381" t="n">
        <v>123.8</v>
      </c>
      <c r="H47" s="381" t="n">
        <v>105</v>
      </c>
      <c r="I47" s="381" t="n">
        <v>113.1</v>
      </c>
      <c r="J47" s="381" t="n">
        <v>88.6</v>
      </c>
      <c r="K47" s="381" t="n">
        <v>105.9</v>
      </c>
      <c r="L47" s="381" t="n">
        <v>114</v>
      </c>
      <c r="M47" s="381" t="n">
        <v>113.2</v>
      </c>
      <c r="N47" s="381" t="n">
        <v>114.1</v>
      </c>
      <c r="O47" s="381" t="n">
        <v>232.8</v>
      </c>
      <c r="P47" s="370"/>
      <c r="Q47" s="366" t="s">
        <v>483</v>
      </c>
    </row>
    <row r="48" customFormat="false" ht="12.75" hidden="false" customHeight="false" outlineLevel="0" collapsed="false">
      <c r="B48" s="191" t="s">
        <v>466</v>
      </c>
      <c r="C48" s="381" t="n">
        <v>102.9</v>
      </c>
      <c r="D48" s="381" t="n">
        <v>109.8</v>
      </c>
      <c r="E48" s="381" t="n">
        <v>129.3</v>
      </c>
      <c r="F48" s="381" t="n">
        <v>117.8</v>
      </c>
      <c r="G48" s="381" t="n">
        <v>103.2</v>
      </c>
      <c r="H48" s="381" t="n">
        <v>107.8</v>
      </c>
      <c r="I48" s="381" t="n">
        <v>99.3</v>
      </c>
      <c r="J48" s="381" t="n">
        <v>76.5</v>
      </c>
      <c r="K48" s="381" t="n">
        <v>99.9</v>
      </c>
      <c r="L48" s="381" t="n">
        <v>99.6</v>
      </c>
      <c r="M48" s="381" t="n">
        <v>101.3</v>
      </c>
      <c r="N48" s="381" t="n">
        <v>99.3</v>
      </c>
      <c r="O48" s="381" t="n">
        <v>205.5</v>
      </c>
      <c r="P48" s="370"/>
      <c r="Q48" s="366" t="s">
        <v>466</v>
      </c>
    </row>
    <row r="49" customFormat="false" ht="12.75" hidden="false" customHeight="false" outlineLevel="0" collapsed="false">
      <c r="B49" s="191" t="s">
        <v>484</v>
      </c>
      <c r="C49" s="381" t="n">
        <v>109.4</v>
      </c>
      <c r="D49" s="381" t="n">
        <v>120.3</v>
      </c>
      <c r="E49" s="381" t="n">
        <v>102.6</v>
      </c>
      <c r="F49" s="381" t="n">
        <v>125.9</v>
      </c>
      <c r="G49" s="381" t="n">
        <v>114.1</v>
      </c>
      <c r="H49" s="381" t="n">
        <v>128.3</v>
      </c>
      <c r="I49" s="381" t="n">
        <v>104.8</v>
      </c>
      <c r="J49" s="381" t="n">
        <v>92</v>
      </c>
      <c r="K49" s="381" t="n">
        <v>107.9</v>
      </c>
      <c r="L49" s="381" t="n">
        <v>104.8</v>
      </c>
      <c r="M49" s="381" t="n">
        <v>107.4</v>
      </c>
      <c r="N49" s="381" t="n">
        <v>104.3</v>
      </c>
      <c r="O49" s="381" t="n">
        <v>234.6</v>
      </c>
      <c r="P49" s="370"/>
      <c r="Q49" s="366" t="s">
        <v>484</v>
      </c>
    </row>
    <row r="50" customFormat="false" ht="12.75" hidden="false" customHeight="false" outlineLevel="0" collapsed="false">
      <c r="B50" s="191" t="s">
        <v>475</v>
      </c>
      <c r="C50" s="381" t="n">
        <v>119.9</v>
      </c>
      <c r="D50" s="381" t="n">
        <v>121.9</v>
      </c>
      <c r="E50" s="381" t="n">
        <v>108.4</v>
      </c>
      <c r="F50" s="381" t="n">
        <v>135.5</v>
      </c>
      <c r="G50" s="381" t="n">
        <v>110.8</v>
      </c>
      <c r="H50" s="381" t="n">
        <v>123.9</v>
      </c>
      <c r="I50" s="381" t="n">
        <v>116.2</v>
      </c>
      <c r="J50" s="381" t="n">
        <v>86.9</v>
      </c>
      <c r="K50" s="381" t="n">
        <v>107.8</v>
      </c>
      <c r="L50" s="381" t="n">
        <v>117.2</v>
      </c>
      <c r="M50" s="381" t="n">
        <v>114.8</v>
      </c>
      <c r="N50" s="381" t="n">
        <v>117.6</v>
      </c>
      <c r="O50" s="381" t="n">
        <v>234.1</v>
      </c>
      <c r="P50" s="370"/>
      <c r="Q50" s="366" t="s">
        <v>475</v>
      </c>
    </row>
    <row r="51" customFormat="false" ht="12.75" hidden="false" customHeight="false" outlineLevel="0" collapsed="false">
      <c r="B51" s="191" t="s">
        <v>476</v>
      </c>
      <c r="C51" s="381" t="n">
        <v>111.2</v>
      </c>
      <c r="D51" s="381" t="n">
        <v>117.4</v>
      </c>
      <c r="E51" s="381" t="n">
        <v>103.7</v>
      </c>
      <c r="F51" s="381" t="n">
        <v>124</v>
      </c>
      <c r="G51" s="381" t="n">
        <v>109.2</v>
      </c>
      <c r="H51" s="381" t="n">
        <v>128.4</v>
      </c>
      <c r="I51" s="381" t="n">
        <v>107.1</v>
      </c>
      <c r="J51" s="381" t="n">
        <v>91.4</v>
      </c>
      <c r="K51" s="381" t="n">
        <v>98.2</v>
      </c>
      <c r="L51" s="381" t="n">
        <v>107.9</v>
      </c>
      <c r="M51" s="381" t="n">
        <v>104.5</v>
      </c>
      <c r="N51" s="381" t="n">
        <v>108.6</v>
      </c>
      <c r="O51" s="381" t="n">
        <v>228.2</v>
      </c>
      <c r="P51" s="370"/>
      <c r="Q51" s="366" t="s">
        <v>476</v>
      </c>
    </row>
    <row r="52" customFormat="false" ht="12.75" hidden="false" customHeight="false" outlineLevel="0" collapsed="false">
      <c r="B52" s="191" t="s">
        <v>477</v>
      </c>
      <c r="C52" s="381" t="n">
        <v>101</v>
      </c>
      <c r="D52" s="381" t="n">
        <v>118.3</v>
      </c>
      <c r="E52" s="381" t="n">
        <v>118.8</v>
      </c>
      <c r="F52" s="381" t="n">
        <v>123.3</v>
      </c>
      <c r="G52" s="381" t="n">
        <v>114.2</v>
      </c>
      <c r="H52" s="381" t="n">
        <v>118.4</v>
      </c>
      <c r="I52" s="381" t="n">
        <v>96</v>
      </c>
      <c r="J52" s="381" t="n">
        <v>78.4</v>
      </c>
      <c r="K52" s="381" t="n">
        <v>91.4</v>
      </c>
      <c r="L52" s="381" t="n">
        <v>96.6</v>
      </c>
      <c r="M52" s="381" t="n">
        <v>93.8</v>
      </c>
      <c r="N52" s="381" t="n">
        <v>97</v>
      </c>
      <c r="O52" s="381" t="n">
        <v>224.8</v>
      </c>
      <c r="P52" s="370"/>
      <c r="Q52" s="366" t="s">
        <v>477</v>
      </c>
    </row>
    <row r="53" customFormat="false" ht="12.75" hidden="false" customHeight="false" outlineLevel="0" collapsed="false">
      <c r="B53" s="191" t="s">
        <v>478</v>
      </c>
      <c r="C53" s="381" t="n">
        <v>118.7</v>
      </c>
      <c r="D53" s="381" t="n">
        <v>119</v>
      </c>
      <c r="E53" s="381" t="n">
        <v>118.9</v>
      </c>
      <c r="F53" s="381" t="n">
        <v>123.1</v>
      </c>
      <c r="G53" s="381" t="n">
        <v>118</v>
      </c>
      <c r="H53" s="381" t="n">
        <v>112</v>
      </c>
      <c r="I53" s="381" t="n">
        <v>115.1</v>
      </c>
      <c r="J53" s="381" t="n">
        <v>95.2</v>
      </c>
      <c r="K53" s="381" t="n">
        <v>101.7</v>
      </c>
      <c r="L53" s="381" t="n">
        <v>116.2</v>
      </c>
      <c r="M53" s="381" t="n">
        <v>106</v>
      </c>
      <c r="N53" s="381" t="n">
        <v>118.1</v>
      </c>
      <c r="O53" s="381" t="n">
        <v>234.8</v>
      </c>
      <c r="P53" s="370"/>
      <c r="Q53" s="366" t="s">
        <v>478</v>
      </c>
    </row>
    <row r="54" customFormat="false" ht="12.75" hidden="false" customHeight="false" outlineLevel="0" collapsed="false">
      <c r="B54" s="191" t="s">
        <v>479</v>
      </c>
      <c r="C54" s="381" t="n">
        <v>121</v>
      </c>
      <c r="D54" s="381" t="n">
        <v>126.6</v>
      </c>
      <c r="E54" s="381" t="n">
        <v>134.3</v>
      </c>
      <c r="F54" s="381" t="n">
        <v>132.6</v>
      </c>
      <c r="G54" s="381" t="n">
        <v>123.7</v>
      </c>
      <c r="H54" s="381" t="n">
        <v>119.2</v>
      </c>
      <c r="I54" s="381" t="n">
        <v>117.2</v>
      </c>
      <c r="J54" s="381" t="n">
        <v>104.6</v>
      </c>
      <c r="K54" s="381" t="n">
        <v>109.2</v>
      </c>
      <c r="L54" s="381" t="n">
        <v>117.9</v>
      </c>
      <c r="M54" s="381" t="n">
        <v>107.6</v>
      </c>
      <c r="N54" s="381" t="n">
        <v>119.7</v>
      </c>
      <c r="O54" s="381" t="n">
        <v>233.7</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49</v>
      </c>
      <c r="J2" s="77"/>
      <c r="K2" s="77"/>
      <c r="L2" s="77"/>
      <c r="M2" s="77"/>
      <c r="N2" s="77"/>
      <c r="O2" s="77"/>
      <c r="P2" s="77"/>
      <c r="Q2" s="77"/>
    </row>
    <row r="3" customFormat="false" ht="20.1" hidden="false" customHeight="true" outlineLevel="0" collapsed="false">
      <c r="A3" s="142" t="s">
        <v>1362</v>
      </c>
      <c r="B3" s="142"/>
      <c r="C3" s="142"/>
      <c r="D3" s="142"/>
      <c r="E3" s="142"/>
      <c r="F3" s="142"/>
      <c r="G3" s="142"/>
      <c r="H3" s="142"/>
      <c r="I3" s="142" t="s">
        <v>1362</v>
      </c>
      <c r="J3" s="142"/>
      <c r="K3" s="142"/>
      <c r="L3" s="142"/>
      <c r="M3" s="142"/>
      <c r="N3" s="142"/>
      <c r="O3" s="142"/>
      <c r="P3" s="142"/>
      <c r="Q3" s="142"/>
    </row>
    <row r="4" customFormat="false" ht="20.1" hidden="false" customHeight="true" outlineLevel="0" collapsed="false">
      <c r="A4" s="352" t="s">
        <v>1363</v>
      </c>
      <c r="B4" s="352"/>
      <c r="C4" s="352"/>
      <c r="D4" s="352"/>
      <c r="E4" s="352"/>
      <c r="F4" s="352"/>
      <c r="G4" s="352"/>
      <c r="H4" s="352"/>
      <c r="I4" s="352" t="s">
        <v>1363</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5.5</v>
      </c>
      <c r="D9" s="381" t="n">
        <v>114.9</v>
      </c>
      <c r="E9" s="381" t="n">
        <v>167.9</v>
      </c>
      <c r="F9" s="381" t="n">
        <v>99.3</v>
      </c>
      <c r="G9" s="381" t="n">
        <v>123.2</v>
      </c>
      <c r="H9" s="381" t="n">
        <v>109</v>
      </c>
      <c r="I9" s="381" t="n">
        <v>115.4</v>
      </c>
      <c r="J9" s="381" t="n">
        <v>131.9</v>
      </c>
      <c r="K9" s="381" t="n">
        <v>114.6</v>
      </c>
      <c r="L9" s="381" t="n">
        <v>115.3</v>
      </c>
      <c r="M9" s="381" t="n">
        <v>109.4</v>
      </c>
      <c r="N9" s="381" t="n">
        <v>116.2</v>
      </c>
      <c r="O9" s="381" t="n">
        <v>142.6</v>
      </c>
      <c r="P9" s="368" t="s">
        <v>453</v>
      </c>
      <c r="Q9" s="366" t="s">
        <v>487</v>
      </c>
    </row>
    <row r="10" customFormat="false" ht="12.75" hidden="false" customHeight="false" outlineLevel="0" collapsed="false">
      <c r="B10" s="191" t="s">
        <v>482</v>
      </c>
      <c r="C10" s="381" t="n">
        <v>111.8</v>
      </c>
      <c r="D10" s="381" t="n">
        <v>116.7</v>
      </c>
      <c r="E10" s="381" t="n">
        <v>94.7</v>
      </c>
      <c r="F10" s="381" t="n">
        <v>106.2</v>
      </c>
      <c r="G10" s="381" t="n">
        <v>125.6</v>
      </c>
      <c r="H10" s="381" t="n">
        <v>112.6</v>
      </c>
      <c r="I10" s="381" t="n">
        <v>111.5</v>
      </c>
      <c r="J10" s="381" t="n">
        <v>110.2</v>
      </c>
      <c r="K10" s="381" t="n">
        <v>112.2</v>
      </c>
      <c r="L10" s="381" t="n">
        <v>111.5</v>
      </c>
      <c r="M10" s="381" t="n">
        <v>107.8</v>
      </c>
      <c r="N10" s="381" t="n">
        <v>112.1</v>
      </c>
      <c r="O10" s="381" t="n">
        <v>136.4</v>
      </c>
      <c r="P10" s="370"/>
      <c r="Q10" s="366" t="s">
        <v>482</v>
      </c>
    </row>
    <row r="11" customFormat="false" ht="12.75" hidden="false" customHeight="false" outlineLevel="0" collapsed="false">
      <c r="B11" s="191" t="s">
        <v>483</v>
      </c>
      <c r="C11" s="381" t="n">
        <v>120.4</v>
      </c>
      <c r="D11" s="381" t="n">
        <v>117.1</v>
      </c>
      <c r="E11" s="381" t="n">
        <v>122.4</v>
      </c>
      <c r="F11" s="381" t="n">
        <v>99.5</v>
      </c>
      <c r="G11" s="381" t="n">
        <v>116.6</v>
      </c>
      <c r="H11" s="381" t="n">
        <v>129.4</v>
      </c>
      <c r="I11" s="381" t="n">
        <v>120.2</v>
      </c>
      <c r="J11" s="381" t="n">
        <v>125.6</v>
      </c>
      <c r="K11" s="381" t="n">
        <v>117.4</v>
      </c>
      <c r="L11" s="381" t="n">
        <v>120.3</v>
      </c>
      <c r="M11" s="381" t="n">
        <v>108.9</v>
      </c>
      <c r="N11" s="381" t="n">
        <v>122.1</v>
      </c>
      <c r="O11" s="381" t="n">
        <v>169.2</v>
      </c>
      <c r="P11" s="370"/>
      <c r="Q11" s="366" t="s">
        <v>483</v>
      </c>
    </row>
    <row r="12" customFormat="false" ht="12.75" hidden="false" customHeight="false" outlineLevel="0" collapsed="false">
      <c r="B12" s="191" t="s">
        <v>466</v>
      </c>
      <c r="C12" s="381" t="n">
        <v>112.9</v>
      </c>
      <c r="D12" s="381" t="n">
        <v>124.8</v>
      </c>
      <c r="E12" s="381" t="n">
        <v>131.2</v>
      </c>
      <c r="F12" s="381" t="n">
        <v>119.6</v>
      </c>
      <c r="G12" s="381" t="n">
        <v>119.4</v>
      </c>
      <c r="H12" s="381" t="n">
        <v>135.9</v>
      </c>
      <c r="I12" s="381" t="n">
        <v>112.5</v>
      </c>
      <c r="J12" s="381" t="n">
        <v>103.8</v>
      </c>
      <c r="K12" s="381" t="n">
        <v>103</v>
      </c>
      <c r="L12" s="381" t="n">
        <v>112.9</v>
      </c>
      <c r="M12" s="381" t="n">
        <v>105.1</v>
      </c>
      <c r="N12" s="381" t="n">
        <v>114.1</v>
      </c>
      <c r="O12" s="381" t="n">
        <v>134.1</v>
      </c>
      <c r="P12" s="370"/>
      <c r="Q12" s="366" t="s">
        <v>466</v>
      </c>
    </row>
    <row r="13" customFormat="false" ht="12.75" hidden="false" customHeight="false" outlineLevel="0" collapsed="false">
      <c r="B13" s="191" t="s">
        <v>484</v>
      </c>
      <c r="C13" s="381" t="n">
        <v>115.9</v>
      </c>
      <c r="D13" s="381" t="n">
        <v>118.4</v>
      </c>
      <c r="E13" s="381" t="n">
        <v>159.8</v>
      </c>
      <c r="F13" s="381" t="n">
        <v>103.6</v>
      </c>
      <c r="G13" s="381" t="n">
        <v>115.9</v>
      </c>
      <c r="H13" s="381" t="n">
        <v>128.8</v>
      </c>
      <c r="I13" s="381" t="n">
        <v>115.8</v>
      </c>
      <c r="J13" s="381" t="n">
        <v>98.6</v>
      </c>
      <c r="K13" s="381" t="n">
        <v>117.2</v>
      </c>
      <c r="L13" s="381" t="n">
        <v>115.9</v>
      </c>
      <c r="M13" s="381" t="n">
        <v>103.3</v>
      </c>
      <c r="N13" s="381" t="n">
        <v>117.9</v>
      </c>
      <c r="O13" s="381" t="n">
        <v>135</v>
      </c>
      <c r="P13" s="370"/>
      <c r="Q13" s="366" t="s">
        <v>484</v>
      </c>
    </row>
    <row r="14" customFormat="false" ht="12.75" hidden="false" customHeight="false" outlineLevel="0" collapsed="false">
      <c r="B14" s="191" t="s">
        <v>475</v>
      </c>
      <c r="C14" s="381" t="n">
        <v>121.2</v>
      </c>
      <c r="D14" s="381" t="n">
        <v>118.2</v>
      </c>
      <c r="E14" s="381" t="n">
        <v>144.8</v>
      </c>
      <c r="F14" s="381" t="n">
        <v>122.4</v>
      </c>
      <c r="G14" s="381" t="n">
        <v>112.2</v>
      </c>
      <c r="H14" s="381" t="n">
        <v>122.2</v>
      </c>
      <c r="I14" s="381" t="n">
        <v>121.2</v>
      </c>
      <c r="J14" s="381" t="n">
        <v>108.1</v>
      </c>
      <c r="K14" s="381" t="n">
        <v>122</v>
      </c>
      <c r="L14" s="381" t="n">
        <v>121.3</v>
      </c>
      <c r="M14" s="381" t="n">
        <v>108.1</v>
      </c>
      <c r="N14" s="381" t="n">
        <v>123.4</v>
      </c>
      <c r="O14" s="381" t="n">
        <v>136.3</v>
      </c>
      <c r="P14" s="370"/>
      <c r="Q14" s="366" t="s">
        <v>475</v>
      </c>
    </row>
    <row r="15" customFormat="false" ht="12.75" hidden="false" customHeight="false" outlineLevel="0" collapsed="false">
      <c r="B15" s="191" t="s">
        <v>476</v>
      </c>
      <c r="C15" s="381" t="n">
        <v>125.8</v>
      </c>
      <c r="D15" s="381" t="n">
        <v>117.5</v>
      </c>
      <c r="E15" s="381" t="n">
        <v>123.4</v>
      </c>
      <c r="F15" s="381" t="n">
        <v>111.3</v>
      </c>
      <c r="G15" s="381" t="n">
        <v>121.2</v>
      </c>
      <c r="H15" s="381" t="n">
        <v>115.7</v>
      </c>
      <c r="I15" s="381" t="n">
        <v>125.9</v>
      </c>
      <c r="J15" s="381" t="n">
        <v>103.8</v>
      </c>
      <c r="K15" s="381" t="n">
        <v>136.3</v>
      </c>
      <c r="L15" s="381" t="n">
        <v>125.7</v>
      </c>
      <c r="M15" s="381" t="n">
        <v>111.1</v>
      </c>
      <c r="N15" s="381" t="n">
        <v>128</v>
      </c>
      <c r="O15" s="381" t="n">
        <v>145.6</v>
      </c>
      <c r="P15" s="370"/>
      <c r="Q15" s="366" t="s">
        <v>476</v>
      </c>
    </row>
    <row r="16" customFormat="false" ht="12.75" hidden="false" customHeight="false" outlineLevel="0" collapsed="false">
      <c r="B16" s="191" t="s">
        <v>477</v>
      </c>
      <c r="C16" s="381" t="n">
        <v>129.2</v>
      </c>
      <c r="D16" s="381" t="n">
        <v>136.9</v>
      </c>
      <c r="E16" s="381" t="n">
        <v>111.7</v>
      </c>
      <c r="F16" s="381" t="n">
        <v>129.9</v>
      </c>
      <c r="G16" s="381" t="n">
        <v>129.4</v>
      </c>
      <c r="H16" s="381" t="n">
        <v>155.1</v>
      </c>
      <c r="I16" s="381" t="n">
        <v>128.8</v>
      </c>
      <c r="J16" s="381" t="n">
        <v>99.6</v>
      </c>
      <c r="K16" s="381" t="n">
        <v>111.6</v>
      </c>
      <c r="L16" s="381" t="n">
        <v>129.7</v>
      </c>
      <c r="M16" s="381" t="n">
        <v>117.9</v>
      </c>
      <c r="N16" s="381" t="n">
        <v>131.6</v>
      </c>
      <c r="O16" s="381" t="n">
        <v>159.2</v>
      </c>
      <c r="P16" s="370"/>
      <c r="Q16" s="366" t="s">
        <v>477</v>
      </c>
    </row>
    <row r="17" customFormat="false" ht="12.75" hidden="false" customHeight="false" outlineLevel="0" collapsed="false">
      <c r="B17" s="191" t="s">
        <v>478</v>
      </c>
      <c r="C17" s="381" t="n">
        <v>126.1</v>
      </c>
      <c r="D17" s="381" t="n">
        <v>137.7</v>
      </c>
      <c r="E17" s="381" t="n">
        <v>134.4</v>
      </c>
      <c r="F17" s="381" t="n">
        <v>120.3</v>
      </c>
      <c r="G17" s="381" t="n">
        <v>136.3</v>
      </c>
      <c r="H17" s="381" t="n">
        <v>151.9</v>
      </c>
      <c r="I17" s="381" t="n">
        <v>125.7</v>
      </c>
      <c r="J17" s="381" t="n">
        <v>104.4</v>
      </c>
      <c r="K17" s="381" t="n">
        <v>120.8</v>
      </c>
      <c r="L17" s="381" t="n">
        <v>126</v>
      </c>
      <c r="M17" s="381" t="n">
        <v>110.1</v>
      </c>
      <c r="N17" s="381" t="n">
        <v>128.6</v>
      </c>
      <c r="O17" s="381" t="n">
        <v>154.1</v>
      </c>
      <c r="P17" s="370"/>
      <c r="Q17" s="366" t="s">
        <v>478</v>
      </c>
    </row>
    <row r="18" customFormat="false" ht="12.75" hidden="false" customHeight="false" outlineLevel="0" collapsed="false">
      <c r="B18" s="191" t="s">
        <v>479</v>
      </c>
      <c r="C18" s="381" t="n">
        <v>135.3</v>
      </c>
      <c r="D18" s="381" t="n">
        <v>133.1</v>
      </c>
      <c r="E18" s="381" t="n">
        <v>150.5</v>
      </c>
      <c r="F18" s="381" t="n">
        <v>118.8</v>
      </c>
      <c r="G18" s="381" t="n">
        <v>132.4</v>
      </c>
      <c r="H18" s="381" t="n">
        <v>142.6</v>
      </c>
      <c r="I18" s="381" t="n">
        <v>135.3</v>
      </c>
      <c r="J18" s="381" t="n">
        <v>120.5</v>
      </c>
      <c r="K18" s="381" t="n">
        <v>122.5</v>
      </c>
      <c r="L18" s="381" t="n">
        <v>135.9</v>
      </c>
      <c r="M18" s="381" t="n">
        <v>114</v>
      </c>
      <c r="N18" s="381" t="n">
        <v>139.4</v>
      </c>
      <c r="O18" s="381" t="n">
        <v>147.7</v>
      </c>
      <c r="P18" s="370"/>
      <c r="Q18" s="366" t="s">
        <v>479</v>
      </c>
    </row>
    <row r="19" customFormat="false" ht="12.75" hidden="false" customHeight="false" outlineLevel="0" collapsed="false">
      <c r="B19" s="191" t="s">
        <v>480</v>
      </c>
      <c r="C19" s="381" t="n">
        <v>134.4</v>
      </c>
      <c r="D19" s="381" t="n">
        <v>144.1</v>
      </c>
      <c r="E19" s="381" t="n">
        <v>148</v>
      </c>
      <c r="F19" s="381" t="n">
        <v>128</v>
      </c>
      <c r="G19" s="381" t="n">
        <v>146.8</v>
      </c>
      <c r="H19" s="381" t="n">
        <v>150.9</v>
      </c>
      <c r="I19" s="381" t="n">
        <v>134.1</v>
      </c>
      <c r="J19" s="381" t="n">
        <v>129.3</v>
      </c>
      <c r="K19" s="381" t="n">
        <v>127.2</v>
      </c>
      <c r="L19" s="381" t="n">
        <v>134.4</v>
      </c>
      <c r="M19" s="381" t="n">
        <v>118.2</v>
      </c>
      <c r="N19" s="381" t="n">
        <v>137</v>
      </c>
      <c r="O19" s="381" t="n">
        <v>159.9</v>
      </c>
      <c r="P19" s="370"/>
      <c r="Q19" s="366" t="s">
        <v>480</v>
      </c>
    </row>
    <row r="20" customFormat="false" ht="12.75" hidden="false" customHeight="false" outlineLevel="0" collapsed="false">
      <c r="B20" s="191" t="s">
        <v>481</v>
      </c>
      <c r="C20" s="381" t="n">
        <v>114</v>
      </c>
      <c r="D20" s="381" t="n">
        <v>113</v>
      </c>
      <c r="E20" s="381" t="n">
        <v>124.8</v>
      </c>
      <c r="F20" s="381" t="n">
        <v>102.2</v>
      </c>
      <c r="G20" s="381" t="n">
        <v>120.5</v>
      </c>
      <c r="H20" s="381" t="n">
        <v>108.2</v>
      </c>
      <c r="I20" s="381" t="n">
        <v>113.9</v>
      </c>
      <c r="J20" s="381" t="n">
        <v>117.3</v>
      </c>
      <c r="K20" s="381" t="n">
        <v>124.9</v>
      </c>
      <c r="L20" s="381" t="n">
        <v>113.5</v>
      </c>
      <c r="M20" s="381" t="n">
        <v>91.3</v>
      </c>
      <c r="N20" s="381" t="n">
        <v>117</v>
      </c>
      <c r="O20" s="381" t="n">
        <v>141.4</v>
      </c>
      <c r="P20" s="370"/>
      <c r="Q20" s="366" t="s">
        <v>481</v>
      </c>
    </row>
    <row r="21" customFormat="false" ht="12.75" hidden="false" customHeight="false" outlineLevel="0" collapsed="false">
      <c r="A21" s="366" t="s">
        <v>454</v>
      </c>
      <c r="B21" s="191" t="s">
        <v>487</v>
      </c>
      <c r="C21" s="381" t="n">
        <v>128.6</v>
      </c>
      <c r="D21" s="381" t="n">
        <v>133.6</v>
      </c>
      <c r="E21" s="381" t="n">
        <v>149.2</v>
      </c>
      <c r="F21" s="381" t="n">
        <v>115.9</v>
      </c>
      <c r="G21" s="381" t="n">
        <v>127.4</v>
      </c>
      <c r="H21" s="381" t="n">
        <v>153.8</v>
      </c>
      <c r="I21" s="381" t="n">
        <v>128.4</v>
      </c>
      <c r="J21" s="381" t="n">
        <v>146.9</v>
      </c>
      <c r="K21" s="381" t="n">
        <v>143.9</v>
      </c>
      <c r="L21" s="381" t="n">
        <v>127.7</v>
      </c>
      <c r="M21" s="381" t="n">
        <v>129</v>
      </c>
      <c r="N21" s="381" t="n">
        <v>127.5</v>
      </c>
      <c r="O21" s="381" t="n">
        <v>138.4</v>
      </c>
      <c r="P21" s="368" t="s">
        <v>454</v>
      </c>
      <c r="Q21" s="366" t="s">
        <v>487</v>
      </c>
    </row>
    <row r="22" customFormat="false" ht="12.75" hidden="false" customHeight="false" outlineLevel="0" collapsed="false">
      <c r="B22" s="191" t="s">
        <v>482</v>
      </c>
      <c r="C22" s="381" t="n">
        <v>131.1</v>
      </c>
      <c r="D22" s="381" t="n">
        <v>133.1</v>
      </c>
      <c r="E22" s="381" t="n">
        <v>103.2</v>
      </c>
      <c r="F22" s="381" t="n">
        <v>123.2</v>
      </c>
      <c r="G22" s="381" t="n">
        <v>126</v>
      </c>
      <c r="H22" s="381" t="n">
        <v>152.9</v>
      </c>
      <c r="I22" s="381" t="n">
        <v>131</v>
      </c>
      <c r="J22" s="381" t="n">
        <v>124</v>
      </c>
      <c r="K22" s="381" t="n">
        <v>113.2</v>
      </c>
      <c r="L22" s="381" t="n">
        <v>131.7</v>
      </c>
      <c r="M22" s="381" t="n">
        <v>115.3</v>
      </c>
      <c r="N22" s="381" t="n">
        <v>134.3</v>
      </c>
      <c r="O22" s="381" t="n">
        <v>146</v>
      </c>
      <c r="P22" s="370"/>
      <c r="Q22" s="366" t="s">
        <v>482</v>
      </c>
    </row>
    <row r="23" customFormat="false" ht="12.75" hidden="false" customHeight="false" outlineLevel="0" collapsed="false">
      <c r="B23" s="191" t="s">
        <v>483</v>
      </c>
      <c r="C23" s="381" t="n">
        <v>125</v>
      </c>
      <c r="D23" s="381" t="n">
        <v>126.8</v>
      </c>
      <c r="E23" s="381" t="n">
        <v>82.2</v>
      </c>
      <c r="F23" s="381" t="n">
        <v>116.5</v>
      </c>
      <c r="G23" s="381" t="n">
        <v>121.7</v>
      </c>
      <c r="H23" s="381" t="n">
        <v>145.2</v>
      </c>
      <c r="I23" s="381" t="n">
        <v>124.8</v>
      </c>
      <c r="J23" s="381" t="n">
        <v>125.6</v>
      </c>
      <c r="K23" s="381" t="n">
        <v>128.8</v>
      </c>
      <c r="L23" s="381" t="n">
        <v>124.7</v>
      </c>
      <c r="M23" s="381" t="n">
        <v>113.6</v>
      </c>
      <c r="N23" s="381" t="n">
        <v>126.4</v>
      </c>
      <c r="O23" s="381" t="n">
        <v>153</v>
      </c>
      <c r="P23" s="370"/>
      <c r="Q23" s="366" t="s">
        <v>483</v>
      </c>
    </row>
    <row r="24" customFormat="false" ht="12.75" hidden="false" customHeight="false" outlineLevel="0" collapsed="false">
      <c r="B24" s="191" t="s">
        <v>466</v>
      </c>
      <c r="C24" s="381" t="n">
        <v>137.1</v>
      </c>
      <c r="D24" s="381" t="n">
        <v>157.6</v>
      </c>
      <c r="E24" s="381" t="n">
        <v>112.8</v>
      </c>
      <c r="F24" s="381" t="n">
        <v>141.3</v>
      </c>
      <c r="G24" s="381" t="n">
        <v>164</v>
      </c>
      <c r="H24" s="381" t="n">
        <v>162.8</v>
      </c>
      <c r="I24" s="381" t="n">
        <v>136.5</v>
      </c>
      <c r="J24" s="381" t="n">
        <v>121</v>
      </c>
      <c r="K24" s="381" t="n">
        <v>128</v>
      </c>
      <c r="L24" s="381" t="n">
        <v>136.9</v>
      </c>
      <c r="M24" s="381" t="n">
        <v>123.3</v>
      </c>
      <c r="N24" s="381" t="n">
        <v>139.1</v>
      </c>
      <c r="O24" s="381" t="n">
        <v>153.4</v>
      </c>
      <c r="P24" s="370"/>
      <c r="Q24" s="366" t="s">
        <v>466</v>
      </c>
    </row>
    <row r="25" customFormat="false" ht="12.75" hidden="false" customHeight="false" outlineLevel="0" collapsed="false">
      <c r="B25" s="191" t="s">
        <v>484</v>
      </c>
      <c r="C25" s="381" t="n">
        <v>121.9</v>
      </c>
      <c r="D25" s="381" t="n">
        <v>147.6</v>
      </c>
      <c r="E25" s="381" t="n">
        <v>94.7</v>
      </c>
      <c r="F25" s="381" t="n">
        <v>158.1</v>
      </c>
      <c r="G25" s="381" t="n">
        <v>140.4</v>
      </c>
      <c r="H25" s="381" t="n">
        <v>155.5</v>
      </c>
      <c r="I25" s="381" t="n">
        <v>121.1</v>
      </c>
      <c r="J25" s="381" t="n">
        <v>98.8</v>
      </c>
      <c r="K25" s="381" t="n">
        <v>115.2</v>
      </c>
      <c r="L25" s="381" t="n">
        <v>121.5</v>
      </c>
      <c r="M25" s="381" t="n">
        <v>112.4</v>
      </c>
      <c r="N25" s="381" t="n">
        <v>123</v>
      </c>
      <c r="O25" s="381" t="n">
        <v>149</v>
      </c>
      <c r="P25" s="370"/>
      <c r="Q25" s="366" t="s">
        <v>484</v>
      </c>
    </row>
    <row r="26" customFormat="false" ht="12.75" hidden="false" customHeight="false" outlineLevel="0" collapsed="false">
      <c r="B26" s="191" t="s">
        <v>475</v>
      </c>
      <c r="C26" s="381" t="n">
        <v>137.7</v>
      </c>
      <c r="D26" s="381" t="n">
        <v>149.7</v>
      </c>
      <c r="E26" s="381" t="n">
        <v>142.3</v>
      </c>
      <c r="F26" s="381" t="n">
        <v>162.8</v>
      </c>
      <c r="G26" s="381" t="n">
        <v>129.7</v>
      </c>
      <c r="H26" s="381" t="n">
        <v>171.3</v>
      </c>
      <c r="I26" s="381" t="n">
        <v>137.3</v>
      </c>
      <c r="J26" s="381" t="n">
        <v>107.8</v>
      </c>
      <c r="K26" s="381" t="n">
        <v>125</v>
      </c>
      <c r="L26" s="381" t="n">
        <v>138</v>
      </c>
      <c r="M26" s="381" t="n">
        <v>139.7</v>
      </c>
      <c r="N26" s="381" t="n">
        <v>137.8</v>
      </c>
      <c r="O26" s="381" t="n">
        <v>143</v>
      </c>
      <c r="P26" s="370"/>
      <c r="Q26" s="366" t="s">
        <v>475</v>
      </c>
    </row>
    <row r="27" customFormat="false" ht="12.75" hidden="false" customHeight="false" outlineLevel="0" collapsed="false">
      <c r="B27" s="191" t="s">
        <v>476</v>
      </c>
      <c r="C27" s="381" t="n">
        <v>138</v>
      </c>
      <c r="D27" s="381" t="n">
        <v>144.5</v>
      </c>
      <c r="E27" s="381" t="n">
        <v>121</v>
      </c>
      <c r="F27" s="381" t="n">
        <v>164.1</v>
      </c>
      <c r="G27" s="381" t="n">
        <v>131.1</v>
      </c>
      <c r="H27" s="381" t="n">
        <v>152.9</v>
      </c>
      <c r="I27" s="381" t="n">
        <v>137.8</v>
      </c>
      <c r="J27" s="381" t="n">
        <v>93.8</v>
      </c>
      <c r="K27" s="381" t="n">
        <v>117.2</v>
      </c>
      <c r="L27" s="381" t="n">
        <v>138.9</v>
      </c>
      <c r="M27" s="381" t="n">
        <v>123.5</v>
      </c>
      <c r="N27" s="381" t="n">
        <v>141.4</v>
      </c>
      <c r="O27" s="381" t="n">
        <v>145.1</v>
      </c>
      <c r="P27" s="370"/>
      <c r="Q27" s="366" t="s">
        <v>476</v>
      </c>
    </row>
    <row r="28" customFormat="false" ht="12.75" hidden="false" customHeight="false" outlineLevel="0" collapsed="false">
      <c r="B28" s="191" t="s">
        <v>477</v>
      </c>
      <c r="C28" s="381" t="n">
        <v>121.6</v>
      </c>
      <c r="D28" s="381" t="n">
        <v>136.3</v>
      </c>
      <c r="E28" s="381" t="n">
        <v>115.1</v>
      </c>
      <c r="F28" s="381" t="n">
        <v>155.4</v>
      </c>
      <c r="G28" s="381" t="n">
        <v>123.8</v>
      </c>
      <c r="H28" s="381" t="n">
        <v>143.4</v>
      </c>
      <c r="I28" s="381" t="n">
        <v>121.2</v>
      </c>
      <c r="J28" s="381" t="n">
        <v>90</v>
      </c>
      <c r="K28" s="381" t="n">
        <v>108.9</v>
      </c>
      <c r="L28" s="381" t="n">
        <v>121.8</v>
      </c>
      <c r="M28" s="381" t="n">
        <v>123.1</v>
      </c>
      <c r="N28" s="381" t="n">
        <v>121.6</v>
      </c>
      <c r="O28" s="381" t="n">
        <v>134.3</v>
      </c>
      <c r="P28" s="370"/>
      <c r="Q28" s="366" t="s">
        <v>477</v>
      </c>
    </row>
    <row r="29" customFormat="false" ht="12.75" hidden="false" customHeight="false" outlineLevel="0" collapsed="false">
      <c r="B29" s="191" t="s">
        <v>478</v>
      </c>
      <c r="C29" s="381" t="n">
        <v>136</v>
      </c>
      <c r="D29" s="381" t="n">
        <v>160.3</v>
      </c>
      <c r="E29" s="381" t="n">
        <v>157.3</v>
      </c>
      <c r="F29" s="381" t="n">
        <v>153.7</v>
      </c>
      <c r="G29" s="381" t="n">
        <v>160.4</v>
      </c>
      <c r="H29" s="381" t="n">
        <v>164.9</v>
      </c>
      <c r="I29" s="381" t="n">
        <v>135.3</v>
      </c>
      <c r="J29" s="381" t="n">
        <v>101.7</v>
      </c>
      <c r="K29" s="381" t="n">
        <v>118.5</v>
      </c>
      <c r="L29" s="381" t="n">
        <v>136.2</v>
      </c>
      <c r="M29" s="381" t="n">
        <v>117</v>
      </c>
      <c r="N29" s="381" t="n">
        <v>139.3</v>
      </c>
      <c r="O29" s="381" t="n">
        <v>145.9</v>
      </c>
      <c r="P29" s="370"/>
      <c r="Q29" s="366" t="s">
        <v>478</v>
      </c>
    </row>
    <row r="30" customFormat="false" ht="12.75" hidden="false" customHeight="false" outlineLevel="0" collapsed="false">
      <c r="B30" s="191" t="s">
        <v>479</v>
      </c>
      <c r="C30" s="381" t="n">
        <v>139.4</v>
      </c>
      <c r="D30" s="381" t="n">
        <v>173.8</v>
      </c>
      <c r="E30" s="381" t="n">
        <v>126.8</v>
      </c>
      <c r="F30" s="381" t="n">
        <v>167.2</v>
      </c>
      <c r="G30" s="381" t="n">
        <v>185.1</v>
      </c>
      <c r="H30" s="381" t="n">
        <v>165.2</v>
      </c>
      <c r="I30" s="381" t="n">
        <v>138.2</v>
      </c>
      <c r="J30" s="381" t="n">
        <v>113.6</v>
      </c>
      <c r="K30" s="381" t="n">
        <v>116</v>
      </c>
      <c r="L30" s="381" t="n">
        <v>139.3</v>
      </c>
      <c r="M30" s="381" t="n">
        <v>116.5</v>
      </c>
      <c r="N30" s="381" t="n">
        <v>142.9</v>
      </c>
      <c r="O30" s="381" t="n">
        <v>201.4</v>
      </c>
      <c r="P30" s="370"/>
      <c r="Q30" s="366" t="s">
        <v>479</v>
      </c>
    </row>
    <row r="31" customFormat="false" ht="12.75" hidden="false" customHeight="false" outlineLevel="0" collapsed="false">
      <c r="B31" s="191" t="s">
        <v>480</v>
      </c>
      <c r="C31" s="381" t="n">
        <v>119.5</v>
      </c>
      <c r="D31" s="381" t="n">
        <v>151.8</v>
      </c>
      <c r="E31" s="381" t="n">
        <v>109.7</v>
      </c>
      <c r="F31" s="381" t="n">
        <v>133.6</v>
      </c>
      <c r="G31" s="381" t="n">
        <v>169.4</v>
      </c>
      <c r="H31" s="381" t="n">
        <v>141.4</v>
      </c>
      <c r="I31" s="381" t="n">
        <v>118.6</v>
      </c>
      <c r="J31" s="381" t="n">
        <v>112.9</v>
      </c>
      <c r="K31" s="381" t="n">
        <v>121.9</v>
      </c>
      <c r="L31" s="381" t="n">
        <v>118.5</v>
      </c>
      <c r="M31" s="381" t="n">
        <v>91.8</v>
      </c>
      <c r="N31" s="381" t="n">
        <v>122.8</v>
      </c>
      <c r="O31" s="381" t="n">
        <v>144.2</v>
      </c>
      <c r="P31" s="370"/>
      <c r="Q31" s="366" t="s">
        <v>480</v>
      </c>
    </row>
    <row r="32" customFormat="false" ht="12.75" hidden="false" customHeight="false" outlineLevel="0" collapsed="false">
      <c r="B32" s="191" t="s">
        <v>481</v>
      </c>
      <c r="C32" s="381" t="n">
        <v>108.6</v>
      </c>
      <c r="D32" s="381" t="n">
        <v>131.3</v>
      </c>
      <c r="E32" s="381" t="n">
        <v>131.6</v>
      </c>
      <c r="F32" s="381" t="n">
        <v>133.5</v>
      </c>
      <c r="G32" s="381" t="n">
        <v>136.4</v>
      </c>
      <c r="H32" s="381" t="n">
        <v>122.1</v>
      </c>
      <c r="I32" s="381" t="n">
        <v>107.9</v>
      </c>
      <c r="J32" s="381" t="n">
        <v>114</v>
      </c>
      <c r="K32" s="381" t="n">
        <v>110.4</v>
      </c>
      <c r="L32" s="381" t="n">
        <v>107.7</v>
      </c>
      <c r="M32" s="381" t="n">
        <v>82.3</v>
      </c>
      <c r="N32" s="381" t="n">
        <v>111.8</v>
      </c>
      <c r="O32" s="381" t="n">
        <v>152.8</v>
      </c>
      <c r="P32" s="370"/>
      <c r="Q32" s="366" t="s">
        <v>481</v>
      </c>
    </row>
    <row r="33" customFormat="false" ht="12.75" hidden="false" customHeight="false" outlineLevel="0" collapsed="false">
      <c r="A33" s="366" t="s">
        <v>455</v>
      </c>
      <c r="B33" s="191" t="s">
        <v>487</v>
      </c>
      <c r="C33" s="381" t="n">
        <v>93.2</v>
      </c>
      <c r="D33" s="381" t="n">
        <v>133.7</v>
      </c>
      <c r="E33" s="381" t="n">
        <v>164.5</v>
      </c>
      <c r="F33" s="381" t="n">
        <v>140.6</v>
      </c>
      <c r="G33" s="381" t="n">
        <v>121.3</v>
      </c>
      <c r="H33" s="381" t="n">
        <v>145</v>
      </c>
      <c r="I33" s="381" t="n">
        <v>92</v>
      </c>
      <c r="J33" s="381" t="n">
        <v>113.3</v>
      </c>
      <c r="K33" s="381" t="n">
        <v>92.8</v>
      </c>
      <c r="L33" s="381" t="n">
        <v>91.8</v>
      </c>
      <c r="M33" s="381" t="n">
        <v>74.8</v>
      </c>
      <c r="N33" s="381" t="n">
        <v>94.5</v>
      </c>
      <c r="O33" s="381" t="n">
        <v>142.6</v>
      </c>
      <c r="P33" s="370" t="s">
        <v>455</v>
      </c>
      <c r="Q33" s="366" t="s">
        <v>487</v>
      </c>
    </row>
    <row r="34" customFormat="false" ht="12.75" hidden="false" customHeight="false" outlineLevel="0" collapsed="false">
      <c r="B34" s="191" t="s">
        <v>482</v>
      </c>
      <c r="C34" s="381" t="n">
        <v>96.6</v>
      </c>
      <c r="D34" s="381" t="n">
        <v>130.2</v>
      </c>
      <c r="E34" s="381" t="n">
        <v>79.7</v>
      </c>
      <c r="F34" s="381" t="n">
        <v>117.7</v>
      </c>
      <c r="G34" s="381" t="n">
        <v>136.4</v>
      </c>
      <c r="H34" s="381" t="n">
        <v>133.6</v>
      </c>
      <c r="I34" s="381" t="n">
        <v>95.4</v>
      </c>
      <c r="J34" s="381" t="n">
        <v>101</v>
      </c>
      <c r="K34" s="381" t="n">
        <v>100</v>
      </c>
      <c r="L34" s="381" t="n">
        <v>95.2</v>
      </c>
      <c r="M34" s="381" t="n">
        <v>82.7</v>
      </c>
      <c r="N34" s="381" t="n">
        <v>97.2</v>
      </c>
      <c r="O34" s="381" t="n">
        <v>151.1</v>
      </c>
      <c r="P34" s="370"/>
      <c r="Q34" s="366" t="s">
        <v>482</v>
      </c>
    </row>
    <row r="35" customFormat="false" ht="12.75" hidden="false" customHeight="false" outlineLevel="0" collapsed="false">
      <c r="B35" s="191" t="s">
        <v>483</v>
      </c>
      <c r="C35" s="381" t="n">
        <v>107.2</v>
      </c>
      <c r="D35" s="381" t="n">
        <v>149.4</v>
      </c>
      <c r="E35" s="381" t="n">
        <v>120.2</v>
      </c>
      <c r="F35" s="381" t="n">
        <v>145.7</v>
      </c>
      <c r="G35" s="381" t="n">
        <v>153</v>
      </c>
      <c r="H35" s="381" t="n">
        <v>148.9</v>
      </c>
      <c r="I35" s="381" t="n">
        <v>105.9</v>
      </c>
      <c r="J35" s="381" t="n">
        <v>103.9</v>
      </c>
      <c r="K35" s="381" t="n">
        <v>121.4</v>
      </c>
      <c r="L35" s="381" t="n">
        <v>105.3</v>
      </c>
      <c r="M35" s="381" t="n">
        <v>103.3</v>
      </c>
      <c r="N35" s="381" t="n">
        <v>105.6</v>
      </c>
      <c r="O35" s="381" t="n">
        <v>157.7</v>
      </c>
      <c r="P35" s="370"/>
      <c r="Q35" s="366" t="s">
        <v>483</v>
      </c>
    </row>
    <row r="36" customFormat="false" ht="12.75" hidden="false" customHeight="false" outlineLevel="0" collapsed="false">
      <c r="B36" s="191" t="s">
        <v>466</v>
      </c>
      <c r="C36" s="381" t="n">
        <v>100</v>
      </c>
      <c r="D36" s="381" t="n">
        <v>132.5</v>
      </c>
      <c r="E36" s="381" t="n">
        <v>96.1</v>
      </c>
      <c r="F36" s="381" t="n">
        <v>132.7</v>
      </c>
      <c r="G36" s="381" t="n">
        <v>136.4</v>
      </c>
      <c r="H36" s="381" t="n">
        <v>129.4</v>
      </c>
      <c r="I36" s="381" t="n">
        <v>98.9</v>
      </c>
      <c r="J36" s="381" t="n">
        <v>95.1</v>
      </c>
      <c r="K36" s="381" t="n">
        <v>110.4</v>
      </c>
      <c r="L36" s="381" t="n">
        <v>98.5</v>
      </c>
      <c r="M36" s="381" t="n">
        <v>106.3</v>
      </c>
      <c r="N36" s="381" t="n">
        <v>97.3</v>
      </c>
      <c r="O36" s="381" t="n">
        <v>158.5</v>
      </c>
      <c r="P36" s="370"/>
      <c r="Q36" s="366" t="s">
        <v>466</v>
      </c>
    </row>
    <row r="37" customFormat="false" ht="12.75" hidden="false" customHeight="false" outlineLevel="0" collapsed="false">
      <c r="B37" s="191" t="s">
        <v>484</v>
      </c>
      <c r="C37" s="381" t="n">
        <v>94.6</v>
      </c>
      <c r="D37" s="381" t="n">
        <v>142.3</v>
      </c>
      <c r="E37" s="381" t="n">
        <v>117.1</v>
      </c>
      <c r="F37" s="381" t="n">
        <v>133.1</v>
      </c>
      <c r="G37" s="381" t="n">
        <v>138.4</v>
      </c>
      <c r="H37" s="381" t="n">
        <v>156.6</v>
      </c>
      <c r="I37" s="381" t="n">
        <v>93.1</v>
      </c>
      <c r="J37" s="381" t="n">
        <v>96.3</v>
      </c>
      <c r="K37" s="381" t="n">
        <v>107</v>
      </c>
      <c r="L37" s="381" t="n">
        <v>92.6</v>
      </c>
      <c r="M37" s="381" t="n">
        <v>93.5</v>
      </c>
      <c r="N37" s="381" t="n">
        <v>92.5</v>
      </c>
      <c r="O37" s="381" t="n">
        <v>159.4</v>
      </c>
      <c r="P37" s="370"/>
      <c r="Q37" s="366" t="s">
        <v>484</v>
      </c>
    </row>
    <row r="38" customFormat="false" ht="12.75" hidden="false" customHeight="false" outlineLevel="0" collapsed="false">
      <c r="B38" s="191" t="s">
        <v>475</v>
      </c>
      <c r="C38" s="381" t="n">
        <v>106.4</v>
      </c>
      <c r="D38" s="381" t="n">
        <v>149.8</v>
      </c>
      <c r="E38" s="381" t="n">
        <v>111.5</v>
      </c>
      <c r="F38" s="381" t="n">
        <v>146.9</v>
      </c>
      <c r="G38" s="381" t="n">
        <v>169.5</v>
      </c>
      <c r="H38" s="381" t="n">
        <v>125.4</v>
      </c>
      <c r="I38" s="381" t="n">
        <v>105.1</v>
      </c>
      <c r="J38" s="381" t="n">
        <v>98.3</v>
      </c>
      <c r="K38" s="381" t="n">
        <v>114.7</v>
      </c>
      <c r="L38" s="381" t="n">
        <v>104.8</v>
      </c>
      <c r="M38" s="381" t="n">
        <v>103.5</v>
      </c>
      <c r="N38" s="381" t="n">
        <v>105</v>
      </c>
      <c r="O38" s="381" t="n">
        <v>159.1</v>
      </c>
      <c r="P38" s="370"/>
      <c r="Q38" s="366" t="s">
        <v>475</v>
      </c>
    </row>
    <row r="39" customFormat="false" ht="12.75" hidden="false" customHeight="false" outlineLevel="0" collapsed="false">
      <c r="B39" s="191" t="s">
        <v>476</v>
      </c>
      <c r="C39" s="381" t="n">
        <v>119.3</v>
      </c>
      <c r="D39" s="381" t="n">
        <v>176.8</v>
      </c>
      <c r="E39" s="381" t="n">
        <v>92.6</v>
      </c>
      <c r="F39" s="381" t="n">
        <v>174.3</v>
      </c>
      <c r="G39" s="381" t="n">
        <v>183.6</v>
      </c>
      <c r="H39" s="381" t="n">
        <v>175.1</v>
      </c>
      <c r="I39" s="381" t="n">
        <v>117.5</v>
      </c>
      <c r="J39" s="381" t="n">
        <v>119.8</v>
      </c>
      <c r="K39" s="381" t="n">
        <v>144.8</v>
      </c>
      <c r="L39" s="381" t="n">
        <v>116.5</v>
      </c>
      <c r="M39" s="381" t="n">
        <v>113.8</v>
      </c>
      <c r="N39" s="381" t="n">
        <v>116.9</v>
      </c>
      <c r="O39" s="381" t="n">
        <v>183.4</v>
      </c>
      <c r="P39" s="370"/>
      <c r="Q39" s="366" t="s">
        <v>476</v>
      </c>
    </row>
    <row r="40" customFormat="false" ht="12.75" hidden="false" customHeight="false" outlineLevel="0" collapsed="false">
      <c r="B40" s="191" t="s">
        <v>477</v>
      </c>
      <c r="C40" s="381" t="n">
        <v>100.5</v>
      </c>
      <c r="D40" s="381" t="n">
        <v>144</v>
      </c>
      <c r="E40" s="381" t="n">
        <v>107.3</v>
      </c>
      <c r="F40" s="381" t="n">
        <v>146.6</v>
      </c>
      <c r="G40" s="381" t="n">
        <v>144.5</v>
      </c>
      <c r="H40" s="381" t="n">
        <v>144.4</v>
      </c>
      <c r="I40" s="381" t="n">
        <v>99.1</v>
      </c>
      <c r="J40" s="381" t="n">
        <v>120.3</v>
      </c>
      <c r="K40" s="381" t="n">
        <v>115.9</v>
      </c>
      <c r="L40" s="381" t="n">
        <v>98.3</v>
      </c>
      <c r="M40" s="381" t="n">
        <v>99.3</v>
      </c>
      <c r="N40" s="381" t="n">
        <v>98.2</v>
      </c>
      <c r="O40" s="381" t="n">
        <v>170</v>
      </c>
      <c r="P40" s="370"/>
      <c r="Q40" s="366" t="s">
        <v>477</v>
      </c>
    </row>
    <row r="41" customFormat="false" ht="12.75" hidden="false" customHeight="false" outlineLevel="0" collapsed="false">
      <c r="B41" s="191" t="s">
        <v>478</v>
      </c>
      <c r="C41" s="381" t="n">
        <v>107.9</v>
      </c>
      <c r="D41" s="381" t="n">
        <v>149.1</v>
      </c>
      <c r="E41" s="381" t="n">
        <v>147.6</v>
      </c>
      <c r="F41" s="381" t="n">
        <v>155.8</v>
      </c>
      <c r="G41" s="381" t="n">
        <v>153.8</v>
      </c>
      <c r="H41" s="381" t="n">
        <v>137.7</v>
      </c>
      <c r="I41" s="381" t="n">
        <v>106.6</v>
      </c>
      <c r="J41" s="381" t="n">
        <v>147.3</v>
      </c>
      <c r="K41" s="381" t="n">
        <v>110.7</v>
      </c>
      <c r="L41" s="381" t="n">
        <v>106.2</v>
      </c>
      <c r="M41" s="381" t="n">
        <v>95.8</v>
      </c>
      <c r="N41" s="381" t="n">
        <v>107.9</v>
      </c>
      <c r="O41" s="381" t="n">
        <v>163.5</v>
      </c>
      <c r="P41" s="370"/>
      <c r="Q41" s="366" t="s">
        <v>478</v>
      </c>
    </row>
    <row r="42" customFormat="false" ht="12.75" hidden="false" customHeight="false" outlineLevel="0" collapsed="false">
      <c r="B42" s="191" t="s">
        <v>479</v>
      </c>
      <c r="C42" s="381" t="n">
        <v>114.4</v>
      </c>
      <c r="D42" s="381" t="n">
        <v>147</v>
      </c>
      <c r="E42" s="381" t="n">
        <v>142.9</v>
      </c>
      <c r="F42" s="381" t="n">
        <v>158.4</v>
      </c>
      <c r="G42" s="381" t="n">
        <v>144.3</v>
      </c>
      <c r="H42" s="381" t="n">
        <v>143.6</v>
      </c>
      <c r="I42" s="381" t="n">
        <v>113.4</v>
      </c>
      <c r="J42" s="381" t="n">
        <v>139.8</v>
      </c>
      <c r="K42" s="381" t="n">
        <v>127</v>
      </c>
      <c r="L42" s="381" t="n">
        <v>112.7</v>
      </c>
      <c r="M42" s="381" t="n">
        <v>103.8</v>
      </c>
      <c r="N42" s="381" t="n">
        <v>114.1</v>
      </c>
      <c r="O42" s="381" t="n">
        <v>160</v>
      </c>
      <c r="P42" s="370"/>
      <c r="Q42" s="366" t="s">
        <v>479</v>
      </c>
    </row>
    <row r="43" customFormat="false" ht="12.75" hidden="false" customHeight="false" outlineLevel="0" collapsed="false">
      <c r="B43" s="191" t="s">
        <v>480</v>
      </c>
      <c r="C43" s="381" t="n">
        <v>122.7</v>
      </c>
      <c r="D43" s="381" t="n">
        <v>149.5</v>
      </c>
      <c r="E43" s="381" t="n">
        <v>165.2</v>
      </c>
      <c r="F43" s="381" t="n">
        <v>151.6</v>
      </c>
      <c r="G43" s="381" t="n">
        <v>146.8</v>
      </c>
      <c r="H43" s="381" t="n">
        <v>150.6</v>
      </c>
      <c r="I43" s="381" t="n">
        <v>121.7</v>
      </c>
      <c r="J43" s="381" t="n">
        <v>147.1</v>
      </c>
      <c r="K43" s="381" t="n">
        <v>129.2</v>
      </c>
      <c r="L43" s="381" t="n">
        <v>121.2</v>
      </c>
      <c r="M43" s="381" t="n">
        <v>111.2</v>
      </c>
      <c r="N43" s="381" t="n">
        <v>122.8</v>
      </c>
      <c r="O43" s="381" t="n">
        <v>186.9</v>
      </c>
      <c r="P43" s="370"/>
      <c r="Q43" s="366" t="s">
        <v>480</v>
      </c>
    </row>
    <row r="44" customFormat="false" ht="12.75" hidden="false" customHeight="false" outlineLevel="0" collapsed="false">
      <c r="B44" s="191" t="s">
        <v>481</v>
      </c>
      <c r="C44" s="381" t="n">
        <v>114.1</v>
      </c>
      <c r="D44" s="381" t="n">
        <v>143.7</v>
      </c>
      <c r="E44" s="381" t="n">
        <v>153.3</v>
      </c>
      <c r="F44" s="381" t="n">
        <v>165</v>
      </c>
      <c r="G44" s="381" t="n">
        <v>136.9</v>
      </c>
      <c r="H44" s="381" t="n">
        <v>138.3</v>
      </c>
      <c r="I44" s="381" t="n">
        <v>113.1</v>
      </c>
      <c r="J44" s="381" t="n">
        <v>140.3</v>
      </c>
      <c r="K44" s="381" t="n">
        <v>122.1</v>
      </c>
      <c r="L44" s="381" t="n">
        <v>112.5</v>
      </c>
      <c r="M44" s="381" t="n">
        <v>98.7</v>
      </c>
      <c r="N44" s="381" t="n">
        <v>114.8</v>
      </c>
      <c r="O44" s="381" t="n">
        <v>179.2</v>
      </c>
      <c r="P44" s="370"/>
      <c r="Q44" s="366" t="s">
        <v>481</v>
      </c>
    </row>
    <row r="45" customFormat="false" ht="12.75" hidden="false" customHeight="false" outlineLevel="0" collapsed="false">
      <c r="A45" s="3" t="s">
        <v>1337</v>
      </c>
      <c r="B45" s="191" t="s">
        <v>487</v>
      </c>
      <c r="C45" s="381" t="n">
        <v>97</v>
      </c>
      <c r="D45" s="381" t="n">
        <v>131.8</v>
      </c>
      <c r="E45" s="381" t="n">
        <v>111.7</v>
      </c>
      <c r="F45" s="381" t="n">
        <v>134.2</v>
      </c>
      <c r="G45" s="381" t="n">
        <v>127.7</v>
      </c>
      <c r="H45" s="381" t="n">
        <v>137.8</v>
      </c>
      <c r="I45" s="381" t="n">
        <v>95.9</v>
      </c>
      <c r="J45" s="381" t="n">
        <v>143.7</v>
      </c>
      <c r="K45" s="381" t="n">
        <v>110.3</v>
      </c>
      <c r="L45" s="381" t="n">
        <v>95.1</v>
      </c>
      <c r="M45" s="381" t="n">
        <v>101.5</v>
      </c>
      <c r="N45" s="381" t="n">
        <v>94</v>
      </c>
      <c r="O45" s="381" t="n">
        <v>141.2</v>
      </c>
      <c r="P45" s="370" t="n">
        <v>2010</v>
      </c>
      <c r="Q45" s="366" t="s">
        <v>487</v>
      </c>
    </row>
    <row r="46" customFormat="false" ht="12.75" hidden="false" customHeight="false" outlineLevel="0" collapsed="false">
      <c r="B46" s="191" t="s">
        <v>482</v>
      </c>
      <c r="C46" s="381" t="n">
        <v>113.1</v>
      </c>
      <c r="D46" s="381" t="n">
        <v>142.6</v>
      </c>
      <c r="E46" s="381" t="n">
        <v>85.9</v>
      </c>
      <c r="F46" s="381" t="n">
        <v>145.5</v>
      </c>
      <c r="G46" s="381" t="n">
        <v>141.2</v>
      </c>
      <c r="H46" s="381" t="n">
        <v>147.5</v>
      </c>
      <c r="I46" s="381" t="n">
        <v>112.2</v>
      </c>
      <c r="J46" s="381" t="n">
        <v>127.9</v>
      </c>
      <c r="K46" s="381" t="n">
        <v>121.7</v>
      </c>
      <c r="L46" s="381" t="n">
        <v>111.8</v>
      </c>
      <c r="M46" s="381" t="n">
        <v>100.9</v>
      </c>
      <c r="N46" s="381" t="n">
        <v>113.5</v>
      </c>
      <c r="O46" s="381" t="n">
        <v>145</v>
      </c>
      <c r="P46" s="370"/>
      <c r="Q46" s="366" t="s">
        <v>482</v>
      </c>
    </row>
    <row r="47" customFormat="false" ht="12.75" hidden="false" customHeight="false" outlineLevel="0" collapsed="false">
      <c r="B47" s="191" t="s">
        <v>483</v>
      </c>
      <c r="C47" s="381" t="n">
        <v>144.6</v>
      </c>
      <c r="D47" s="381" t="n">
        <v>171</v>
      </c>
      <c r="E47" s="381" t="n">
        <v>116.6</v>
      </c>
      <c r="F47" s="381" t="n">
        <v>179.4</v>
      </c>
      <c r="G47" s="381" t="n">
        <v>176.2</v>
      </c>
      <c r="H47" s="381" t="n">
        <v>162</v>
      </c>
      <c r="I47" s="381" t="n">
        <v>143.7</v>
      </c>
      <c r="J47" s="381" t="n">
        <v>149.1</v>
      </c>
      <c r="K47" s="381" t="n">
        <v>142.6</v>
      </c>
      <c r="L47" s="381" t="n">
        <v>143.7</v>
      </c>
      <c r="M47" s="381" t="n">
        <v>134.5</v>
      </c>
      <c r="N47" s="381" t="n">
        <v>145.2</v>
      </c>
      <c r="O47" s="381" t="n">
        <v>194</v>
      </c>
      <c r="P47" s="370"/>
      <c r="Q47" s="366" t="s">
        <v>483</v>
      </c>
    </row>
    <row r="48" customFormat="false" ht="12.75" hidden="false" customHeight="false" outlineLevel="0" collapsed="false">
      <c r="B48" s="191" t="s">
        <v>466</v>
      </c>
      <c r="C48" s="381" t="n">
        <v>124.3</v>
      </c>
      <c r="D48" s="381" t="n">
        <v>161.6</v>
      </c>
      <c r="E48" s="381" t="n">
        <v>112.4</v>
      </c>
      <c r="F48" s="381" t="n">
        <v>168.8</v>
      </c>
      <c r="G48" s="381" t="n">
        <v>157.7</v>
      </c>
      <c r="H48" s="381" t="n">
        <v>166.3</v>
      </c>
      <c r="I48" s="381" t="n">
        <v>123.2</v>
      </c>
      <c r="J48" s="381" t="n">
        <v>121.8</v>
      </c>
      <c r="K48" s="381" t="n">
        <v>125.9</v>
      </c>
      <c r="L48" s="381" t="n">
        <v>123.1</v>
      </c>
      <c r="M48" s="381" t="n">
        <v>125.3</v>
      </c>
      <c r="N48" s="381" t="n">
        <v>122.8</v>
      </c>
      <c r="O48" s="381" t="n">
        <v>154.5</v>
      </c>
      <c r="P48" s="370"/>
      <c r="Q48" s="366" t="s">
        <v>466</v>
      </c>
    </row>
    <row r="49" customFormat="false" ht="12.75" hidden="false" customHeight="false" outlineLevel="0" collapsed="false">
      <c r="B49" s="191" t="s">
        <v>484</v>
      </c>
      <c r="C49" s="381" t="n">
        <v>124.9</v>
      </c>
      <c r="D49" s="381" t="n">
        <v>157.6</v>
      </c>
      <c r="E49" s="381" t="n">
        <v>141.3</v>
      </c>
      <c r="F49" s="381" t="n">
        <v>166.2</v>
      </c>
      <c r="G49" s="381" t="n">
        <v>148.1</v>
      </c>
      <c r="H49" s="381" t="n">
        <v>167.2</v>
      </c>
      <c r="I49" s="381" t="n">
        <v>123.8</v>
      </c>
      <c r="J49" s="381" t="n">
        <v>127.1</v>
      </c>
      <c r="K49" s="381" t="n">
        <v>118</v>
      </c>
      <c r="L49" s="381" t="n">
        <v>124</v>
      </c>
      <c r="M49" s="381" t="n">
        <v>116.4</v>
      </c>
      <c r="N49" s="381" t="n">
        <v>125.2</v>
      </c>
      <c r="O49" s="381" t="n">
        <v>177.4</v>
      </c>
      <c r="P49" s="370"/>
      <c r="Q49" s="366" t="s">
        <v>484</v>
      </c>
    </row>
    <row r="50" customFormat="false" ht="12.75" hidden="false" customHeight="false" outlineLevel="0" collapsed="false">
      <c r="B50" s="191" t="s">
        <v>475</v>
      </c>
      <c r="C50" s="381" t="n">
        <v>135.8</v>
      </c>
      <c r="D50" s="381" t="n">
        <v>168.6</v>
      </c>
      <c r="E50" s="381" t="n">
        <v>160.6</v>
      </c>
      <c r="F50" s="381" t="n">
        <v>179</v>
      </c>
      <c r="G50" s="381" t="n">
        <v>168.7</v>
      </c>
      <c r="H50" s="381" t="n">
        <v>162.1</v>
      </c>
      <c r="I50" s="381" t="n">
        <v>134.7</v>
      </c>
      <c r="J50" s="381" t="n">
        <v>116.7</v>
      </c>
      <c r="K50" s="381" t="n">
        <v>132.8</v>
      </c>
      <c r="L50" s="381" t="n">
        <v>134.9</v>
      </c>
      <c r="M50" s="381" t="n">
        <v>123.5</v>
      </c>
      <c r="N50" s="381" t="n">
        <v>136.8</v>
      </c>
      <c r="O50" s="381" t="n">
        <v>180.1</v>
      </c>
      <c r="P50" s="370"/>
      <c r="Q50" s="366" t="s">
        <v>475</v>
      </c>
    </row>
    <row r="51" customFormat="false" ht="12.75" hidden="false" customHeight="false" outlineLevel="0" collapsed="false">
      <c r="B51" s="191" t="s">
        <v>476</v>
      </c>
      <c r="C51" s="381" t="n">
        <v>137.9</v>
      </c>
      <c r="D51" s="381" t="n">
        <v>161.3</v>
      </c>
      <c r="E51" s="381" t="n">
        <v>151</v>
      </c>
      <c r="F51" s="381" t="n">
        <v>171.1</v>
      </c>
      <c r="G51" s="381" t="n">
        <v>155.8</v>
      </c>
      <c r="H51" s="381" t="n">
        <v>163.5</v>
      </c>
      <c r="I51" s="381" t="n">
        <v>137.1</v>
      </c>
      <c r="J51" s="381" t="n">
        <v>93.5</v>
      </c>
      <c r="K51" s="381" t="n">
        <v>135.2</v>
      </c>
      <c r="L51" s="381" t="n">
        <v>137.4</v>
      </c>
      <c r="M51" s="381" t="n">
        <v>123.2</v>
      </c>
      <c r="N51" s="381" t="n">
        <v>139.7</v>
      </c>
      <c r="O51" s="381" t="n">
        <v>195.3</v>
      </c>
      <c r="P51" s="370"/>
      <c r="Q51" s="366" t="s">
        <v>476</v>
      </c>
    </row>
    <row r="52" customFormat="false" ht="12.75" hidden="false" customHeight="false" outlineLevel="0" collapsed="false">
      <c r="B52" s="191" t="s">
        <v>477</v>
      </c>
      <c r="C52" s="381" t="n">
        <v>128.8</v>
      </c>
      <c r="D52" s="381" t="n">
        <v>154.5</v>
      </c>
      <c r="E52" s="381" t="n">
        <v>123.3</v>
      </c>
      <c r="F52" s="381" t="n">
        <v>174</v>
      </c>
      <c r="G52" s="381" t="n">
        <v>147.8</v>
      </c>
      <c r="H52" s="381" t="n">
        <v>153.6</v>
      </c>
      <c r="I52" s="381" t="n">
        <v>127.8</v>
      </c>
      <c r="J52" s="381" t="n">
        <v>81.9</v>
      </c>
      <c r="K52" s="381" t="n">
        <v>126.5</v>
      </c>
      <c r="L52" s="381" t="n">
        <v>128.2</v>
      </c>
      <c r="M52" s="381" t="n">
        <v>118.7</v>
      </c>
      <c r="N52" s="381" t="n">
        <v>129.7</v>
      </c>
      <c r="O52" s="381" t="n">
        <v>188</v>
      </c>
      <c r="P52" s="370"/>
      <c r="Q52" s="366" t="s">
        <v>477</v>
      </c>
    </row>
    <row r="53" customFormat="false" ht="12.75" hidden="false" customHeight="false" outlineLevel="0" collapsed="false">
      <c r="B53" s="191" t="s">
        <v>478</v>
      </c>
      <c r="C53" s="381" t="n">
        <v>141.4</v>
      </c>
      <c r="D53" s="381" t="n">
        <v>173.1</v>
      </c>
      <c r="E53" s="381" t="n">
        <v>189</v>
      </c>
      <c r="F53" s="381" t="n">
        <v>194.2</v>
      </c>
      <c r="G53" s="381" t="n">
        <v>178</v>
      </c>
      <c r="H53" s="381" t="n">
        <v>149.9</v>
      </c>
      <c r="I53" s="381" t="n">
        <v>140.4</v>
      </c>
      <c r="J53" s="381" t="n">
        <v>93.2</v>
      </c>
      <c r="K53" s="381" t="n">
        <v>135.8</v>
      </c>
      <c r="L53" s="381" t="n">
        <v>140.9</v>
      </c>
      <c r="M53" s="381" t="n">
        <v>120.3</v>
      </c>
      <c r="N53" s="381" t="n">
        <v>144.2</v>
      </c>
      <c r="O53" s="381" t="n">
        <v>171.4</v>
      </c>
      <c r="P53" s="370"/>
      <c r="Q53" s="366" t="s">
        <v>478</v>
      </c>
    </row>
    <row r="54" customFormat="false" ht="12.75" hidden="false" customHeight="false" outlineLevel="0" collapsed="false">
      <c r="B54" s="191" t="s">
        <v>479</v>
      </c>
      <c r="C54" s="381" t="n">
        <v>138</v>
      </c>
      <c r="D54" s="381" t="n">
        <v>170.6</v>
      </c>
      <c r="E54" s="381" t="n">
        <v>177.1</v>
      </c>
      <c r="F54" s="381" t="n">
        <v>201</v>
      </c>
      <c r="G54" s="381" t="n">
        <v>168</v>
      </c>
      <c r="H54" s="381" t="n">
        <v>153.1</v>
      </c>
      <c r="I54" s="381" t="n">
        <v>137</v>
      </c>
      <c r="J54" s="381" t="n">
        <v>121.2</v>
      </c>
      <c r="K54" s="381" t="n">
        <v>137.4</v>
      </c>
      <c r="L54" s="381" t="n">
        <v>137.1</v>
      </c>
      <c r="M54" s="381" t="n">
        <v>114.8</v>
      </c>
      <c r="N54" s="381" t="n">
        <v>140.7</v>
      </c>
      <c r="O54" s="381" t="n">
        <v>165.2</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2" t="s">
        <v>1365</v>
      </c>
      <c r="B4" s="352"/>
      <c r="C4" s="352"/>
      <c r="D4" s="352"/>
      <c r="E4" s="352"/>
      <c r="F4" s="352"/>
      <c r="G4" s="352"/>
      <c r="H4" s="352"/>
      <c r="I4" s="352" t="s">
        <v>136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1.2</v>
      </c>
      <c r="D9" s="381" t="n">
        <v>110.2</v>
      </c>
      <c r="E9" s="381" t="n">
        <v>173.6</v>
      </c>
      <c r="F9" s="381" t="n">
        <v>109.8</v>
      </c>
      <c r="G9" s="381" t="n">
        <v>108.2</v>
      </c>
      <c r="H9" s="381" t="n">
        <v>111.2</v>
      </c>
      <c r="I9" s="381" t="n">
        <v>111.8</v>
      </c>
      <c r="J9" s="381" t="n">
        <v>102.6</v>
      </c>
      <c r="K9" s="381" t="n">
        <v>108.6</v>
      </c>
      <c r="L9" s="381" t="n">
        <v>113.5</v>
      </c>
      <c r="M9" s="381" t="n">
        <v>118.2</v>
      </c>
      <c r="N9" s="381" t="n">
        <v>112.7</v>
      </c>
      <c r="O9" s="381" t="n">
        <v>95.7</v>
      </c>
      <c r="P9" s="368" t="s">
        <v>453</v>
      </c>
      <c r="Q9" s="366" t="s">
        <v>487</v>
      </c>
    </row>
    <row r="10" customFormat="false" ht="12.75" hidden="false" customHeight="false" outlineLevel="0" collapsed="false">
      <c r="B10" s="191" t="s">
        <v>482</v>
      </c>
      <c r="C10" s="381" t="n">
        <v>116.5</v>
      </c>
      <c r="D10" s="381" t="n">
        <v>108.2</v>
      </c>
      <c r="E10" s="381" t="n">
        <v>127.3</v>
      </c>
      <c r="F10" s="381" t="n">
        <v>104.9</v>
      </c>
      <c r="G10" s="381" t="n">
        <v>106.3</v>
      </c>
      <c r="H10" s="381" t="n">
        <v>120.3</v>
      </c>
      <c r="I10" s="381" t="n">
        <v>117.6</v>
      </c>
      <c r="J10" s="381" t="n">
        <v>112.3</v>
      </c>
      <c r="K10" s="381" t="n">
        <v>108.2</v>
      </c>
      <c r="L10" s="381" t="n">
        <v>119.4</v>
      </c>
      <c r="M10" s="381" t="n">
        <v>124.5</v>
      </c>
      <c r="N10" s="381" t="n">
        <v>118.5</v>
      </c>
      <c r="O10" s="381" t="n">
        <v>104.3</v>
      </c>
      <c r="P10" s="370"/>
      <c r="Q10" s="366" t="s">
        <v>482</v>
      </c>
    </row>
    <row r="11" customFormat="false" ht="12.75" hidden="false" customHeight="false" outlineLevel="0" collapsed="false">
      <c r="B11" s="191" t="s">
        <v>483</v>
      </c>
      <c r="C11" s="381" t="n">
        <v>118.8</v>
      </c>
      <c r="D11" s="381" t="n">
        <v>116.5</v>
      </c>
      <c r="E11" s="381" t="n">
        <v>132.9</v>
      </c>
      <c r="F11" s="381" t="n">
        <v>123.9</v>
      </c>
      <c r="G11" s="381" t="n">
        <v>115.1</v>
      </c>
      <c r="H11" s="381" t="n">
        <v>106.4</v>
      </c>
      <c r="I11" s="381" t="n">
        <v>119.1</v>
      </c>
      <c r="J11" s="381" t="n">
        <v>95.9</v>
      </c>
      <c r="K11" s="381" t="n">
        <v>111.4</v>
      </c>
      <c r="L11" s="381" t="n">
        <v>123.2</v>
      </c>
      <c r="M11" s="381" t="n">
        <v>129.8</v>
      </c>
      <c r="N11" s="381" t="n">
        <v>122.1</v>
      </c>
      <c r="O11" s="381" t="n">
        <v>116.8</v>
      </c>
      <c r="P11" s="370"/>
      <c r="Q11" s="366" t="s">
        <v>483</v>
      </c>
    </row>
    <row r="12" customFormat="false" ht="12.75" hidden="false" customHeight="false" outlineLevel="0" collapsed="false">
      <c r="B12" s="191" t="s">
        <v>466</v>
      </c>
      <c r="C12" s="381" t="n">
        <v>116.9</v>
      </c>
      <c r="D12" s="381" t="n">
        <v>118.8</v>
      </c>
      <c r="E12" s="381" t="n">
        <v>133.1</v>
      </c>
      <c r="F12" s="381" t="n">
        <v>114.5</v>
      </c>
      <c r="G12" s="381" t="n">
        <v>121.6</v>
      </c>
      <c r="H12" s="381" t="n">
        <v>113.6</v>
      </c>
      <c r="I12" s="381" t="n">
        <v>116.9</v>
      </c>
      <c r="J12" s="381" t="n">
        <v>104.7</v>
      </c>
      <c r="K12" s="381" t="n">
        <v>104.5</v>
      </c>
      <c r="L12" s="381" t="n">
        <v>120</v>
      </c>
      <c r="M12" s="381" t="n">
        <v>128.7</v>
      </c>
      <c r="N12" s="381" t="n">
        <v>118.4</v>
      </c>
      <c r="O12" s="381" t="n">
        <v>112.5</v>
      </c>
      <c r="P12" s="370"/>
      <c r="Q12" s="366" t="s">
        <v>466</v>
      </c>
    </row>
    <row r="13" customFormat="false" ht="12.75" hidden="false" customHeight="false" outlineLevel="0" collapsed="false">
      <c r="B13" s="191" t="s">
        <v>484</v>
      </c>
      <c r="C13" s="381" t="n">
        <v>111</v>
      </c>
      <c r="D13" s="381" t="n">
        <v>106.4</v>
      </c>
      <c r="E13" s="381" t="n">
        <v>149.5</v>
      </c>
      <c r="F13" s="381" t="n">
        <v>101.8</v>
      </c>
      <c r="G13" s="381" t="n">
        <v>108.4</v>
      </c>
      <c r="H13" s="381" t="n">
        <v>101.9</v>
      </c>
      <c r="I13" s="381" t="n">
        <v>111.4</v>
      </c>
      <c r="J13" s="381" t="n">
        <v>103</v>
      </c>
      <c r="K13" s="381" t="n">
        <v>105.9</v>
      </c>
      <c r="L13" s="381" t="n">
        <v>113.1</v>
      </c>
      <c r="M13" s="381" t="n">
        <v>120.4</v>
      </c>
      <c r="N13" s="381" t="n">
        <v>111.9</v>
      </c>
      <c r="O13" s="381" t="n">
        <v>112.1</v>
      </c>
      <c r="P13" s="370"/>
      <c r="Q13" s="366" t="s">
        <v>484</v>
      </c>
    </row>
    <row r="14" customFormat="false" ht="12.75" hidden="false" customHeight="false" outlineLevel="0" collapsed="false">
      <c r="B14" s="191" t="s">
        <v>475</v>
      </c>
      <c r="C14" s="381" t="n">
        <v>116.1</v>
      </c>
      <c r="D14" s="381" t="n">
        <v>112</v>
      </c>
      <c r="E14" s="381" t="n">
        <v>127.8</v>
      </c>
      <c r="F14" s="381" t="n">
        <v>119.8</v>
      </c>
      <c r="G14" s="381" t="n">
        <v>109.6</v>
      </c>
      <c r="H14" s="381" t="n">
        <v>104.7</v>
      </c>
      <c r="I14" s="381" t="n">
        <v>115.7</v>
      </c>
      <c r="J14" s="381" t="n">
        <v>98.8</v>
      </c>
      <c r="K14" s="381" t="n">
        <v>107.9</v>
      </c>
      <c r="L14" s="381" t="n">
        <v>118.9</v>
      </c>
      <c r="M14" s="381" t="n">
        <v>124.3</v>
      </c>
      <c r="N14" s="381" t="n">
        <v>118</v>
      </c>
      <c r="O14" s="381" t="n">
        <v>135.5</v>
      </c>
      <c r="P14" s="370"/>
      <c r="Q14" s="366" t="s">
        <v>475</v>
      </c>
    </row>
    <row r="15" customFormat="false" ht="12.75" hidden="false" customHeight="false" outlineLevel="0" collapsed="false">
      <c r="B15" s="191" t="s">
        <v>476</v>
      </c>
      <c r="C15" s="381" t="n">
        <v>113.5</v>
      </c>
      <c r="D15" s="381" t="n">
        <v>109.7</v>
      </c>
      <c r="E15" s="381" t="n">
        <v>126</v>
      </c>
      <c r="F15" s="381" t="n">
        <v>107.4</v>
      </c>
      <c r="G15" s="381" t="n">
        <v>109.2</v>
      </c>
      <c r="H15" s="381" t="n">
        <v>114.7</v>
      </c>
      <c r="I15" s="381" t="n">
        <v>113.5</v>
      </c>
      <c r="J15" s="381" t="n">
        <v>98.1</v>
      </c>
      <c r="K15" s="381" t="n">
        <v>103.9</v>
      </c>
      <c r="L15" s="381" t="n">
        <v>116.8</v>
      </c>
      <c r="M15" s="381" t="n">
        <v>125.9</v>
      </c>
      <c r="N15" s="381" t="n">
        <v>115.2</v>
      </c>
      <c r="O15" s="381" t="n">
        <v>122.2</v>
      </c>
      <c r="P15" s="370"/>
      <c r="Q15" s="366" t="s">
        <v>476</v>
      </c>
    </row>
    <row r="16" customFormat="false" ht="12.75" hidden="false" customHeight="false" outlineLevel="0" collapsed="false">
      <c r="B16" s="191" t="s">
        <v>477</v>
      </c>
      <c r="C16" s="381" t="n">
        <v>115.9</v>
      </c>
      <c r="D16" s="381" t="n">
        <v>112.6</v>
      </c>
      <c r="E16" s="381" t="n">
        <v>121.1</v>
      </c>
      <c r="F16" s="381" t="n">
        <v>118</v>
      </c>
      <c r="G16" s="381" t="n">
        <v>110.6</v>
      </c>
      <c r="H16" s="381" t="n">
        <v>109.2</v>
      </c>
      <c r="I16" s="381" t="n">
        <v>115.9</v>
      </c>
      <c r="J16" s="381" t="n">
        <v>96.6</v>
      </c>
      <c r="K16" s="381" t="n">
        <v>111.6</v>
      </c>
      <c r="L16" s="381" t="n">
        <v>119.1</v>
      </c>
      <c r="M16" s="381" t="n">
        <v>122.3</v>
      </c>
      <c r="N16" s="381" t="n">
        <v>118.6</v>
      </c>
      <c r="O16" s="381" t="n">
        <v>122.1</v>
      </c>
      <c r="P16" s="370"/>
      <c r="Q16" s="366" t="s">
        <v>477</v>
      </c>
    </row>
    <row r="17" customFormat="false" ht="12.75" hidden="false" customHeight="false" outlineLevel="0" collapsed="false">
      <c r="B17" s="191" t="s">
        <v>478</v>
      </c>
      <c r="C17" s="381" t="n">
        <v>114.3</v>
      </c>
      <c r="D17" s="381" t="n">
        <v>110.7</v>
      </c>
      <c r="E17" s="381" t="n">
        <v>128.8</v>
      </c>
      <c r="F17" s="381" t="n">
        <v>116.4</v>
      </c>
      <c r="G17" s="381" t="n">
        <v>108.1</v>
      </c>
      <c r="H17" s="381" t="n">
        <v>108.4</v>
      </c>
      <c r="I17" s="381" t="n">
        <v>114.2</v>
      </c>
      <c r="J17" s="381" t="n">
        <v>90.1</v>
      </c>
      <c r="K17" s="381" t="n">
        <v>104.8</v>
      </c>
      <c r="L17" s="381" t="n">
        <v>118.6</v>
      </c>
      <c r="M17" s="381" t="n">
        <v>114.5</v>
      </c>
      <c r="N17" s="381" t="n">
        <v>119.3</v>
      </c>
      <c r="O17" s="381" t="n">
        <v>126</v>
      </c>
      <c r="P17" s="370"/>
      <c r="Q17" s="366" t="s">
        <v>478</v>
      </c>
    </row>
    <row r="18" customFormat="false" ht="12.75" hidden="false" customHeight="false" outlineLevel="0" collapsed="false">
      <c r="B18" s="191" t="s">
        <v>479</v>
      </c>
      <c r="C18" s="381" t="n">
        <v>127.1</v>
      </c>
      <c r="D18" s="381" t="n">
        <v>118.3</v>
      </c>
      <c r="E18" s="381" t="n">
        <v>118.9</v>
      </c>
      <c r="F18" s="381" t="n">
        <v>120.5</v>
      </c>
      <c r="G18" s="381" t="n">
        <v>117.5</v>
      </c>
      <c r="H18" s="381" t="n">
        <v>117.5</v>
      </c>
      <c r="I18" s="381" t="n">
        <v>127.1</v>
      </c>
      <c r="J18" s="381" t="n">
        <v>103.7</v>
      </c>
      <c r="K18" s="381" t="n">
        <v>109.6</v>
      </c>
      <c r="L18" s="381" t="n">
        <v>132.2</v>
      </c>
      <c r="M18" s="381" t="n">
        <v>128</v>
      </c>
      <c r="N18" s="381" t="n">
        <v>133</v>
      </c>
      <c r="O18" s="381" t="n">
        <v>148.9</v>
      </c>
      <c r="P18" s="370"/>
      <c r="Q18" s="366" t="s">
        <v>479</v>
      </c>
    </row>
    <row r="19" customFormat="false" ht="12.75" hidden="false" customHeight="false" outlineLevel="0" collapsed="false">
      <c r="B19" s="191" t="s">
        <v>480</v>
      </c>
      <c r="C19" s="381" t="n">
        <v>123.3</v>
      </c>
      <c r="D19" s="381" t="n">
        <v>115.3</v>
      </c>
      <c r="E19" s="381" t="n">
        <v>127.6</v>
      </c>
      <c r="F19" s="381" t="n">
        <v>119.9</v>
      </c>
      <c r="G19" s="381" t="n">
        <v>112.4</v>
      </c>
      <c r="H19" s="381" t="n">
        <v>116.8</v>
      </c>
      <c r="I19" s="381" t="n">
        <v>123.1</v>
      </c>
      <c r="J19" s="381" t="n">
        <v>116.2</v>
      </c>
      <c r="K19" s="381" t="n">
        <v>103.6</v>
      </c>
      <c r="L19" s="381" t="n">
        <v>126.2</v>
      </c>
      <c r="M19" s="381" t="n">
        <v>123.4</v>
      </c>
      <c r="N19" s="381" t="n">
        <v>126.7</v>
      </c>
      <c r="O19" s="381" t="n">
        <v>144.5</v>
      </c>
      <c r="P19" s="370"/>
      <c r="Q19" s="366" t="s">
        <v>480</v>
      </c>
    </row>
    <row r="20" customFormat="false" ht="12.75" hidden="false" customHeight="false" outlineLevel="0" collapsed="false">
      <c r="B20" s="191" t="s">
        <v>481</v>
      </c>
      <c r="C20" s="381" t="n">
        <v>110.9</v>
      </c>
      <c r="D20" s="381" t="n">
        <v>113.8</v>
      </c>
      <c r="E20" s="381" t="n">
        <v>122.6</v>
      </c>
      <c r="F20" s="381" t="n">
        <v>114.2</v>
      </c>
      <c r="G20" s="381" t="n">
        <v>110.4</v>
      </c>
      <c r="H20" s="381" t="n">
        <v>126.2</v>
      </c>
      <c r="I20" s="381" t="n">
        <v>109.7</v>
      </c>
      <c r="J20" s="381" t="n">
        <v>115.4</v>
      </c>
      <c r="K20" s="381" t="n">
        <v>108.7</v>
      </c>
      <c r="L20" s="381" t="n">
        <v>109</v>
      </c>
      <c r="M20" s="381" t="n">
        <v>103.5</v>
      </c>
      <c r="N20" s="381" t="n">
        <v>110</v>
      </c>
      <c r="O20" s="381" t="n">
        <v>137.1</v>
      </c>
      <c r="P20" s="370"/>
      <c r="Q20" s="366" t="s">
        <v>481</v>
      </c>
    </row>
    <row r="21" customFormat="false" ht="12.75" hidden="false" customHeight="false" outlineLevel="0" collapsed="false">
      <c r="A21" s="366" t="s">
        <v>454</v>
      </c>
      <c r="B21" s="191" t="s">
        <v>487</v>
      </c>
      <c r="C21" s="381" t="n">
        <v>120.5</v>
      </c>
      <c r="D21" s="381" t="n">
        <v>116.7</v>
      </c>
      <c r="E21" s="381" t="n">
        <v>166</v>
      </c>
      <c r="F21" s="381" t="n">
        <v>115.7</v>
      </c>
      <c r="G21" s="381" t="n">
        <v>117</v>
      </c>
      <c r="H21" s="381" t="n">
        <v>111.3</v>
      </c>
      <c r="I21" s="381" t="n">
        <v>122.5</v>
      </c>
      <c r="J21" s="381" t="n">
        <v>119</v>
      </c>
      <c r="K21" s="381" t="n">
        <v>106.3</v>
      </c>
      <c r="L21" s="381" t="n">
        <v>124.8</v>
      </c>
      <c r="M21" s="381" t="n">
        <v>132.2</v>
      </c>
      <c r="N21" s="381" t="n">
        <v>123.5</v>
      </c>
      <c r="O21" s="381" t="n">
        <v>74.8</v>
      </c>
      <c r="P21" s="368" t="s">
        <v>454</v>
      </c>
      <c r="Q21" s="366" t="s">
        <v>487</v>
      </c>
    </row>
    <row r="22" customFormat="false" ht="12.75" hidden="false" customHeight="false" outlineLevel="0" collapsed="false">
      <c r="B22" s="191" t="s">
        <v>482</v>
      </c>
      <c r="C22" s="381" t="n">
        <v>118.4</v>
      </c>
      <c r="D22" s="381" t="n">
        <v>109.7</v>
      </c>
      <c r="E22" s="381" t="n">
        <v>146.7</v>
      </c>
      <c r="F22" s="381" t="n">
        <v>111.1</v>
      </c>
      <c r="G22" s="381" t="n">
        <v>109.2</v>
      </c>
      <c r="H22" s="381" t="n">
        <v>104.8</v>
      </c>
      <c r="I22" s="381" t="n">
        <v>120.6</v>
      </c>
      <c r="J22" s="381" t="n">
        <v>108.3</v>
      </c>
      <c r="K22" s="381" t="n">
        <v>113.9</v>
      </c>
      <c r="L22" s="381" t="n">
        <v>123.1</v>
      </c>
      <c r="M22" s="381" t="n">
        <v>125.8</v>
      </c>
      <c r="N22" s="381" t="n">
        <v>122.6</v>
      </c>
      <c r="O22" s="381" t="n">
        <v>80.4</v>
      </c>
      <c r="P22" s="370"/>
      <c r="Q22" s="366" t="s">
        <v>482</v>
      </c>
    </row>
    <row r="23" customFormat="false" ht="12.75" hidden="false" customHeight="false" outlineLevel="0" collapsed="false">
      <c r="B23" s="191" t="s">
        <v>483</v>
      </c>
      <c r="C23" s="381" t="n">
        <v>117.8</v>
      </c>
      <c r="D23" s="381" t="n">
        <v>112.1</v>
      </c>
      <c r="E23" s="381" t="n">
        <v>124.7</v>
      </c>
      <c r="F23" s="381" t="n">
        <v>114.5</v>
      </c>
      <c r="G23" s="381" t="n">
        <v>113.3</v>
      </c>
      <c r="H23" s="381" t="n">
        <v>100.4</v>
      </c>
      <c r="I23" s="381" t="n">
        <v>119.5</v>
      </c>
      <c r="J23" s="381" t="n">
        <v>109.1</v>
      </c>
      <c r="K23" s="381" t="n">
        <v>105</v>
      </c>
      <c r="L23" s="381" t="n">
        <v>122.6</v>
      </c>
      <c r="M23" s="381" t="n">
        <v>128.8</v>
      </c>
      <c r="N23" s="381" t="n">
        <v>121.5</v>
      </c>
      <c r="O23" s="381" t="n">
        <v>85.9</v>
      </c>
      <c r="P23" s="370"/>
      <c r="Q23" s="366" t="s">
        <v>483</v>
      </c>
    </row>
    <row r="24" customFormat="false" ht="12.75" hidden="false" customHeight="false" outlineLevel="0" collapsed="false">
      <c r="B24" s="191" t="s">
        <v>466</v>
      </c>
      <c r="C24" s="381" t="n">
        <v>122</v>
      </c>
      <c r="D24" s="381" t="n">
        <v>116.7</v>
      </c>
      <c r="E24" s="381" t="n">
        <v>167</v>
      </c>
      <c r="F24" s="381" t="n">
        <v>108.3</v>
      </c>
      <c r="G24" s="381" t="n">
        <v>119.6</v>
      </c>
      <c r="H24" s="381" t="n">
        <v>114.6</v>
      </c>
      <c r="I24" s="381" t="n">
        <v>123.4</v>
      </c>
      <c r="J24" s="381" t="n">
        <v>112</v>
      </c>
      <c r="K24" s="381" t="n">
        <v>104.6</v>
      </c>
      <c r="L24" s="381" t="n">
        <v>127.1</v>
      </c>
      <c r="M24" s="381" t="n">
        <v>133.6</v>
      </c>
      <c r="N24" s="381" t="n">
        <v>126</v>
      </c>
      <c r="O24" s="381" t="n">
        <v>95.6</v>
      </c>
      <c r="P24" s="370"/>
      <c r="Q24" s="366" t="s">
        <v>466</v>
      </c>
    </row>
    <row r="25" customFormat="false" ht="12.75" hidden="false" customHeight="false" outlineLevel="0" collapsed="false">
      <c r="B25" s="191" t="s">
        <v>484</v>
      </c>
      <c r="C25" s="381" t="n">
        <v>116</v>
      </c>
      <c r="D25" s="381" t="n">
        <v>117.9</v>
      </c>
      <c r="E25" s="381" t="n">
        <v>135.8</v>
      </c>
      <c r="F25" s="381" t="n">
        <v>123.3</v>
      </c>
      <c r="G25" s="381" t="n">
        <v>117.8</v>
      </c>
      <c r="H25" s="381" t="n">
        <v>106.1</v>
      </c>
      <c r="I25" s="381" t="n">
        <v>116.1</v>
      </c>
      <c r="J25" s="381" t="n">
        <v>100.6</v>
      </c>
      <c r="K25" s="381" t="n">
        <v>105.3</v>
      </c>
      <c r="L25" s="381" t="n">
        <v>119.5</v>
      </c>
      <c r="M25" s="381" t="n">
        <v>125.8</v>
      </c>
      <c r="N25" s="381" t="n">
        <v>118.4</v>
      </c>
      <c r="O25" s="381" t="n">
        <v>106.7</v>
      </c>
      <c r="P25" s="370"/>
      <c r="Q25" s="366" t="s">
        <v>484</v>
      </c>
    </row>
    <row r="26" customFormat="false" ht="12.75" hidden="false" customHeight="false" outlineLevel="0" collapsed="false">
      <c r="B26" s="191" t="s">
        <v>475</v>
      </c>
      <c r="C26" s="381" t="n">
        <v>117.3</v>
      </c>
      <c r="D26" s="381" t="n">
        <v>111.8</v>
      </c>
      <c r="E26" s="381" t="n">
        <v>163</v>
      </c>
      <c r="F26" s="381" t="n">
        <v>105.2</v>
      </c>
      <c r="G26" s="381" t="n">
        <v>111.2</v>
      </c>
      <c r="H26" s="381" t="n">
        <v>121.3</v>
      </c>
      <c r="I26" s="381" t="n">
        <v>118.2</v>
      </c>
      <c r="J26" s="381" t="n">
        <v>92.7</v>
      </c>
      <c r="K26" s="381" t="n">
        <v>116.2</v>
      </c>
      <c r="L26" s="381" t="n">
        <v>122</v>
      </c>
      <c r="M26" s="381" t="n">
        <v>133.6</v>
      </c>
      <c r="N26" s="381" t="n">
        <v>120</v>
      </c>
      <c r="O26" s="381" t="n">
        <v>105.7</v>
      </c>
      <c r="P26" s="370"/>
      <c r="Q26" s="366" t="s">
        <v>475</v>
      </c>
    </row>
    <row r="27" customFormat="false" ht="12.75" hidden="false" customHeight="false" outlineLevel="0" collapsed="false">
      <c r="B27" s="191" t="s">
        <v>476</v>
      </c>
      <c r="C27" s="381" t="n">
        <v>122.6</v>
      </c>
      <c r="D27" s="381" t="n">
        <v>114.4</v>
      </c>
      <c r="E27" s="381" t="n">
        <v>157.4</v>
      </c>
      <c r="F27" s="381" t="n">
        <v>114.1</v>
      </c>
      <c r="G27" s="381" t="n">
        <v>112.6</v>
      </c>
      <c r="H27" s="381" t="n">
        <v>117.6</v>
      </c>
      <c r="I27" s="381" t="n">
        <v>124.1</v>
      </c>
      <c r="J27" s="381" t="n">
        <v>107.3</v>
      </c>
      <c r="K27" s="381" t="n">
        <v>117.7</v>
      </c>
      <c r="L27" s="381" t="n">
        <v>127.2</v>
      </c>
      <c r="M27" s="381" t="n">
        <v>134</v>
      </c>
      <c r="N27" s="381" t="n">
        <v>126</v>
      </c>
      <c r="O27" s="381" t="n">
        <v>102.1</v>
      </c>
      <c r="P27" s="370"/>
      <c r="Q27" s="366" t="s">
        <v>476</v>
      </c>
    </row>
    <row r="28" customFormat="false" ht="12.75" hidden="false" customHeight="false" outlineLevel="0" collapsed="false">
      <c r="B28" s="191" t="s">
        <v>477</v>
      </c>
      <c r="C28" s="381" t="n">
        <v>108.8</v>
      </c>
      <c r="D28" s="381" t="n">
        <v>104.5</v>
      </c>
      <c r="E28" s="381" t="n">
        <v>192.8</v>
      </c>
      <c r="F28" s="381" t="n">
        <v>106.3</v>
      </c>
      <c r="G28" s="381" t="n">
        <v>102.2</v>
      </c>
      <c r="H28" s="381" t="n">
        <v>99.5</v>
      </c>
      <c r="I28" s="381" t="n">
        <v>109.4</v>
      </c>
      <c r="J28" s="381" t="n">
        <v>88.8</v>
      </c>
      <c r="K28" s="381" t="n">
        <v>115.4</v>
      </c>
      <c r="L28" s="381" t="n">
        <v>111.6</v>
      </c>
      <c r="M28" s="381" t="n">
        <v>118</v>
      </c>
      <c r="N28" s="381" t="n">
        <v>110.5</v>
      </c>
      <c r="O28" s="381" t="n">
        <v>104.4</v>
      </c>
      <c r="P28" s="370"/>
      <c r="Q28" s="366" t="s">
        <v>477</v>
      </c>
    </row>
    <row r="29" customFormat="false" ht="12.75" hidden="false" customHeight="false" outlineLevel="0" collapsed="false">
      <c r="B29" s="191" t="s">
        <v>478</v>
      </c>
      <c r="C29" s="381" t="n">
        <v>122.6</v>
      </c>
      <c r="D29" s="381" t="n">
        <v>111.7</v>
      </c>
      <c r="E29" s="381" t="n">
        <v>152.5</v>
      </c>
      <c r="F29" s="381" t="n">
        <v>113.6</v>
      </c>
      <c r="G29" s="381" t="n">
        <v>107.3</v>
      </c>
      <c r="H29" s="381" t="n">
        <v>121.6</v>
      </c>
      <c r="I29" s="381" t="n">
        <v>123.8</v>
      </c>
      <c r="J29" s="381" t="n">
        <v>100.5</v>
      </c>
      <c r="K29" s="381" t="n">
        <v>112</v>
      </c>
      <c r="L29" s="381" t="n">
        <v>128.4</v>
      </c>
      <c r="M29" s="381" t="n">
        <v>137.6</v>
      </c>
      <c r="N29" s="381" t="n">
        <v>126.8</v>
      </c>
      <c r="O29" s="381" t="n">
        <v>114.8</v>
      </c>
      <c r="P29" s="370"/>
      <c r="Q29" s="366" t="s">
        <v>478</v>
      </c>
    </row>
    <row r="30" customFormat="false" ht="12.75" hidden="false" customHeight="false" outlineLevel="0" collapsed="false">
      <c r="B30" s="191" t="s">
        <v>479</v>
      </c>
      <c r="C30" s="381" t="n">
        <v>129.4</v>
      </c>
      <c r="D30" s="381" t="n">
        <v>118.1</v>
      </c>
      <c r="E30" s="381" t="n">
        <v>161.2</v>
      </c>
      <c r="F30" s="381" t="n">
        <v>118.6</v>
      </c>
      <c r="G30" s="381" t="n">
        <v>113.1</v>
      </c>
      <c r="H30" s="381" t="n">
        <v>133</v>
      </c>
      <c r="I30" s="381" t="n">
        <v>130.1</v>
      </c>
      <c r="J30" s="381" t="n">
        <v>96.3</v>
      </c>
      <c r="K30" s="381" t="n">
        <v>130</v>
      </c>
      <c r="L30" s="381" t="n">
        <v>135</v>
      </c>
      <c r="M30" s="381" t="n">
        <v>133.5</v>
      </c>
      <c r="N30" s="381" t="n">
        <v>135.2</v>
      </c>
      <c r="O30" s="381" t="n">
        <v>134.3</v>
      </c>
      <c r="P30" s="370"/>
      <c r="Q30" s="366" t="s">
        <v>479</v>
      </c>
    </row>
    <row r="31" customFormat="false" ht="12.75" hidden="false" customHeight="false" outlineLevel="0" collapsed="false">
      <c r="B31" s="191" t="s">
        <v>480</v>
      </c>
      <c r="C31" s="381" t="n">
        <v>115.8</v>
      </c>
      <c r="D31" s="381" t="n">
        <v>111</v>
      </c>
      <c r="E31" s="381" t="n">
        <v>162.9</v>
      </c>
      <c r="F31" s="381" t="n">
        <v>113.2</v>
      </c>
      <c r="G31" s="381" t="n">
        <v>105.8</v>
      </c>
      <c r="H31" s="381" t="n">
        <v>122</v>
      </c>
      <c r="I31" s="381" t="n">
        <v>115.3</v>
      </c>
      <c r="J31" s="381" t="n">
        <v>106.4</v>
      </c>
      <c r="K31" s="381" t="n">
        <v>101.6</v>
      </c>
      <c r="L31" s="381" t="n">
        <v>118.1</v>
      </c>
      <c r="M31" s="381" t="n">
        <v>116</v>
      </c>
      <c r="N31" s="381" t="n">
        <v>118.5</v>
      </c>
      <c r="O31" s="381" t="n">
        <v>137.2</v>
      </c>
      <c r="P31" s="370"/>
      <c r="Q31" s="366" t="s">
        <v>480</v>
      </c>
    </row>
    <row r="32" customFormat="false" ht="12.75" hidden="false" customHeight="false" outlineLevel="0" collapsed="false">
      <c r="B32" s="191" t="s">
        <v>481</v>
      </c>
      <c r="C32" s="381" t="n">
        <v>104.3</v>
      </c>
      <c r="D32" s="381" t="n">
        <v>114.1</v>
      </c>
      <c r="E32" s="381" t="n">
        <v>148.6</v>
      </c>
      <c r="F32" s="381" t="n">
        <v>115</v>
      </c>
      <c r="G32" s="381" t="n">
        <v>107.6</v>
      </c>
      <c r="H32" s="381" t="n">
        <v>134.8</v>
      </c>
      <c r="I32" s="381" t="n">
        <v>103</v>
      </c>
      <c r="J32" s="381" t="n">
        <v>103.4</v>
      </c>
      <c r="K32" s="381" t="n">
        <v>94.7</v>
      </c>
      <c r="L32" s="381" t="n">
        <v>103.8</v>
      </c>
      <c r="M32" s="381" t="n">
        <v>87</v>
      </c>
      <c r="N32" s="381" t="n">
        <v>106.7</v>
      </c>
      <c r="O32" s="381" t="n">
        <v>117</v>
      </c>
      <c r="P32" s="370"/>
      <c r="Q32" s="366" t="s">
        <v>481</v>
      </c>
    </row>
    <row r="33" customFormat="false" ht="12.75" hidden="false" customHeight="false" outlineLevel="0" collapsed="false">
      <c r="A33" s="366" t="s">
        <v>455</v>
      </c>
      <c r="B33" s="191" t="s">
        <v>487</v>
      </c>
      <c r="C33" s="381" t="n">
        <v>103.8</v>
      </c>
      <c r="D33" s="381" t="n">
        <v>114.5</v>
      </c>
      <c r="E33" s="381" t="n">
        <v>201.9</v>
      </c>
      <c r="F33" s="381" t="n">
        <v>116.9</v>
      </c>
      <c r="G33" s="381" t="n">
        <v>110</v>
      </c>
      <c r="H33" s="381" t="n">
        <v>118.1</v>
      </c>
      <c r="I33" s="381" t="n">
        <v>103.6</v>
      </c>
      <c r="J33" s="381" t="n">
        <v>108.7</v>
      </c>
      <c r="K33" s="381" t="n">
        <v>91.7</v>
      </c>
      <c r="L33" s="381" t="n">
        <v>104.2</v>
      </c>
      <c r="M33" s="381" t="n">
        <v>100.4</v>
      </c>
      <c r="N33" s="381" t="n">
        <v>104.8</v>
      </c>
      <c r="O33" s="381" t="n">
        <v>84.2</v>
      </c>
      <c r="P33" s="370" t="s">
        <v>455</v>
      </c>
      <c r="Q33" s="366" t="s">
        <v>487</v>
      </c>
    </row>
    <row r="34" customFormat="false" ht="12.75" hidden="false" customHeight="false" outlineLevel="0" collapsed="false">
      <c r="B34" s="191" t="s">
        <v>482</v>
      </c>
      <c r="C34" s="381" t="n">
        <v>101.9</v>
      </c>
      <c r="D34" s="381" t="n">
        <v>107.2</v>
      </c>
      <c r="E34" s="381" t="n">
        <v>171.2</v>
      </c>
      <c r="F34" s="381" t="n">
        <v>103.3</v>
      </c>
      <c r="G34" s="381" t="n">
        <v>107.6</v>
      </c>
      <c r="H34" s="381" t="n">
        <v>105.3</v>
      </c>
      <c r="I34" s="381" t="n">
        <v>102.2</v>
      </c>
      <c r="J34" s="381" t="n">
        <v>92.6</v>
      </c>
      <c r="K34" s="381" t="n">
        <v>102.1</v>
      </c>
      <c r="L34" s="381" t="n">
        <v>103.5</v>
      </c>
      <c r="M34" s="381" t="n">
        <v>98</v>
      </c>
      <c r="N34" s="381" t="n">
        <v>104.5</v>
      </c>
      <c r="O34" s="381" t="n">
        <v>82.6</v>
      </c>
      <c r="P34" s="370"/>
      <c r="Q34" s="366" t="s">
        <v>482</v>
      </c>
    </row>
    <row r="35" customFormat="false" ht="12.75" hidden="false" customHeight="false" outlineLevel="0" collapsed="false">
      <c r="B35" s="191" t="s">
        <v>483</v>
      </c>
      <c r="C35" s="381" t="n">
        <v>110.2</v>
      </c>
      <c r="D35" s="381" t="n">
        <v>118.7</v>
      </c>
      <c r="E35" s="381" t="n">
        <v>170.1</v>
      </c>
      <c r="F35" s="381" t="n">
        <v>111.1</v>
      </c>
      <c r="G35" s="381" t="n">
        <v>118.8</v>
      </c>
      <c r="H35" s="381" t="n">
        <v>126.4</v>
      </c>
      <c r="I35" s="381" t="n">
        <v>109.6</v>
      </c>
      <c r="J35" s="381" t="n">
        <v>96.5</v>
      </c>
      <c r="K35" s="381" t="n">
        <v>104.3</v>
      </c>
      <c r="L35" s="381" t="n">
        <v>112.1</v>
      </c>
      <c r="M35" s="381" t="n">
        <v>102.7</v>
      </c>
      <c r="N35" s="381" t="n">
        <v>113.7</v>
      </c>
      <c r="O35" s="381" t="n">
        <v>105.7</v>
      </c>
      <c r="P35" s="370"/>
      <c r="Q35" s="366" t="s">
        <v>483</v>
      </c>
    </row>
    <row r="36" customFormat="false" ht="12.75" hidden="false" customHeight="false" outlineLevel="0" collapsed="false">
      <c r="B36" s="191" t="s">
        <v>466</v>
      </c>
      <c r="C36" s="381" t="n">
        <v>104</v>
      </c>
      <c r="D36" s="381" t="n">
        <v>120</v>
      </c>
      <c r="E36" s="381" t="n">
        <v>167.3</v>
      </c>
      <c r="F36" s="381" t="n">
        <v>117.3</v>
      </c>
      <c r="G36" s="381" t="n">
        <v>121.6</v>
      </c>
      <c r="H36" s="381" t="n">
        <v>112.9</v>
      </c>
      <c r="I36" s="381" t="n">
        <v>103.6</v>
      </c>
      <c r="J36" s="381" t="n">
        <v>85.3</v>
      </c>
      <c r="K36" s="381" t="n">
        <v>97</v>
      </c>
      <c r="L36" s="381" t="n">
        <v>106.9</v>
      </c>
      <c r="M36" s="381" t="n">
        <v>94.8</v>
      </c>
      <c r="N36" s="381" t="n">
        <v>109</v>
      </c>
      <c r="O36" s="381" t="n">
        <v>78</v>
      </c>
      <c r="P36" s="370"/>
      <c r="Q36" s="366" t="s">
        <v>466</v>
      </c>
    </row>
    <row r="37" customFormat="false" ht="12.75" hidden="false" customHeight="false" outlineLevel="0" collapsed="false">
      <c r="B37" s="191" t="s">
        <v>484</v>
      </c>
      <c r="C37" s="381" t="n">
        <v>97.2</v>
      </c>
      <c r="D37" s="381" t="n">
        <v>111.1</v>
      </c>
      <c r="E37" s="381" t="n">
        <v>220.4</v>
      </c>
      <c r="F37" s="381" t="n">
        <v>108.3</v>
      </c>
      <c r="G37" s="381" t="n">
        <v>110.9</v>
      </c>
      <c r="H37" s="381" t="n">
        <v>103.9</v>
      </c>
      <c r="I37" s="381" t="n">
        <v>96.6</v>
      </c>
      <c r="J37" s="381" t="n">
        <v>92.5</v>
      </c>
      <c r="K37" s="381" t="n">
        <v>84.7</v>
      </c>
      <c r="L37" s="381" t="n">
        <v>98.5</v>
      </c>
      <c r="M37" s="381" t="n">
        <v>101.3</v>
      </c>
      <c r="N37" s="381" t="n">
        <v>98</v>
      </c>
      <c r="O37" s="381" t="n">
        <v>83.5</v>
      </c>
      <c r="P37" s="370"/>
      <c r="Q37" s="366" t="s">
        <v>484</v>
      </c>
    </row>
    <row r="38" customFormat="false" ht="12.75" hidden="false" customHeight="false" outlineLevel="0" collapsed="false">
      <c r="B38" s="191" t="s">
        <v>475</v>
      </c>
      <c r="C38" s="381" t="n">
        <v>103</v>
      </c>
      <c r="D38" s="381" t="n">
        <v>108.3</v>
      </c>
      <c r="E38" s="381" t="n">
        <v>134.5</v>
      </c>
      <c r="F38" s="381" t="n">
        <v>110.7</v>
      </c>
      <c r="G38" s="381" t="n">
        <v>105.1</v>
      </c>
      <c r="H38" s="381" t="n">
        <v>114.2</v>
      </c>
      <c r="I38" s="381" t="n">
        <v>103.1</v>
      </c>
      <c r="J38" s="381" t="n">
        <v>86.6</v>
      </c>
      <c r="K38" s="381" t="n">
        <v>95.6</v>
      </c>
      <c r="L38" s="381" t="n">
        <v>106.2</v>
      </c>
      <c r="M38" s="381" t="n">
        <v>107.4</v>
      </c>
      <c r="N38" s="381" t="n">
        <v>106</v>
      </c>
      <c r="O38" s="381" t="n">
        <v>88.3</v>
      </c>
      <c r="P38" s="370"/>
      <c r="Q38" s="366" t="s">
        <v>475</v>
      </c>
    </row>
    <row r="39" customFormat="false" ht="12.75" hidden="false" customHeight="false" outlineLevel="0" collapsed="false">
      <c r="B39" s="191" t="s">
        <v>476</v>
      </c>
      <c r="C39" s="381" t="n">
        <v>103.2</v>
      </c>
      <c r="D39" s="381" t="n">
        <v>112.6</v>
      </c>
      <c r="E39" s="381" t="n">
        <v>190.1</v>
      </c>
      <c r="F39" s="381" t="n">
        <v>108.5</v>
      </c>
      <c r="G39" s="381" t="n">
        <v>110.1</v>
      </c>
      <c r="H39" s="381" t="n">
        <v>121.5</v>
      </c>
      <c r="I39" s="381" t="n">
        <v>102.7</v>
      </c>
      <c r="J39" s="381" t="n">
        <v>92.3</v>
      </c>
      <c r="K39" s="381" t="n">
        <v>93.6</v>
      </c>
      <c r="L39" s="381" t="n">
        <v>105.2</v>
      </c>
      <c r="M39" s="381" t="n">
        <v>106.6</v>
      </c>
      <c r="N39" s="381" t="n">
        <v>105</v>
      </c>
      <c r="O39" s="381" t="n">
        <v>93.2</v>
      </c>
      <c r="P39" s="370"/>
      <c r="Q39" s="366" t="s">
        <v>476</v>
      </c>
    </row>
    <row r="40" customFormat="false" ht="12.75" hidden="false" customHeight="false" outlineLevel="0" collapsed="false">
      <c r="B40" s="191" t="s">
        <v>477</v>
      </c>
      <c r="C40" s="381" t="n">
        <v>97.2</v>
      </c>
      <c r="D40" s="381" t="n">
        <v>109.9</v>
      </c>
      <c r="E40" s="381" t="n">
        <v>181.7</v>
      </c>
      <c r="F40" s="381" t="n">
        <v>112.8</v>
      </c>
      <c r="G40" s="381" t="n">
        <v>107.8</v>
      </c>
      <c r="H40" s="381" t="n">
        <v>104.1</v>
      </c>
      <c r="I40" s="381" t="n">
        <v>96.3</v>
      </c>
      <c r="J40" s="381" t="n">
        <v>98.9</v>
      </c>
      <c r="K40" s="381" t="n">
        <v>91.6</v>
      </c>
      <c r="L40" s="381" t="n">
        <v>96.4</v>
      </c>
      <c r="M40" s="381" t="n">
        <v>94.5</v>
      </c>
      <c r="N40" s="381" t="n">
        <v>96.8</v>
      </c>
      <c r="O40" s="381" t="n">
        <v>93.6</v>
      </c>
      <c r="P40" s="370"/>
      <c r="Q40" s="366" t="s">
        <v>477</v>
      </c>
    </row>
    <row r="41" customFormat="false" ht="12.75" hidden="false" customHeight="false" outlineLevel="0" collapsed="false">
      <c r="B41" s="191" t="s">
        <v>478</v>
      </c>
      <c r="C41" s="381" t="n">
        <v>113.7</v>
      </c>
      <c r="D41" s="381" t="n">
        <v>113.6</v>
      </c>
      <c r="E41" s="381" t="n">
        <v>171.9</v>
      </c>
      <c r="F41" s="381" t="n">
        <v>118.3</v>
      </c>
      <c r="G41" s="381" t="n">
        <v>107.5</v>
      </c>
      <c r="H41" s="381" t="n">
        <v>122.8</v>
      </c>
      <c r="I41" s="381" t="n">
        <v>114.5</v>
      </c>
      <c r="J41" s="381" t="n">
        <v>110.9</v>
      </c>
      <c r="K41" s="381" t="n">
        <v>96.8</v>
      </c>
      <c r="L41" s="381" t="n">
        <v>116.9</v>
      </c>
      <c r="M41" s="381" t="n">
        <v>110.7</v>
      </c>
      <c r="N41" s="381" t="n">
        <v>118</v>
      </c>
      <c r="O41" s="381" t="n">
        <v>92.9</v>
      </c>
      <c r="P41" s="370"/>
      <c r="Q41" s="366" t="s">
        <v>478</v>
      </c>
    </row>
    <row r="42" customFormat="false" ht="12.75" hidden="false" customHeight="false" outlineLevel="0" collapsed="false">
      <c r="B42" s="191" t="s">
        <v>479</v>
      </c>
      <c r="C42" s="381" t="n">
        <v>116.5</v>
      </c>
      <c r="D42" s="381" t="n">
        <v>116.2</v>
      </c>
      <c r="E42" s="381" t="n">
        <v>158.4</v>
      </c>
      <c r="F42" s="381" t="n">
        <v>123.2</v>
      </c>
      <c r="G42" s="381" t="n">
        <v>110.2</v>
      </c>
      <c r="H42" s="381" t="n">
        <v>122.4</v>
      </c>
      <c r="I42" s="381" t="n">
        <v>116.8</v>
      </c>
      <c r="J42" s="381" t="n">
        <v>99.2</v>
      </c>
      <c r="K42" s="381" t="n">
        <v>104.3</v>
      </c>
      <c r="L42" s="381" t="n">
        <v>120.7</v>
      </c>
      <c r="M42" s="381" t="n">
        <v>121.3</v>
      </c>
      <c r="N42" s="381" t="n">
        <v>120.6</v>
      </c>
      <c r="O42" s="381" t="n">
        <v>107.7</v>
      </c>
      <c r="P42" s="370"/>
      <c r="Q42" s="366" t="s">
        <v>479</v>
      </c>
    </row>
    <row r="43" customFormat="false" ht="12.75" hidden="false" customHeight="false" outlineLevel="0" collapsed="false">
      <c r="B43" s="191" t="s">
        <v>480</v>
      </c>
      <c r="C43" s="381" t="n">
        <v>110.5</v>
      </c>
      <c r="D43" s="381" t="n">
        <v>110.5</v>
      </c>
      <c r="E43" s="381" t="n">
        <v>172.3</v>
      </c>
      <c r="F43" s="381" t="n">
        <v>112.1</v>
      </c>
      <c r="G43" s="381" t="n">
        <v>105.1</v>
      </c>
      <c r="H43" s="381" t="n">
        <v>122.6</v>
      </c>
      <c r="I43" s="381" t="n">
        <v>110.3</v>
      </c>
      <c r="J43" s="381" t="n">
        <v>88.1</v>
      </c>
      <c r="K43" s="381" t="n">
        <v>100.8</v>
      </c>
      <c r="L43" s="381" t="n">
        <v>114.5</v>
      </c>
      <c r="M43" s="381" t="n">
        <v>112.5</v>
      </c>
      <c r="N43" s="381" t="n">
        <v>114.8</v>
      </c>
      <c r="O43" s="381" t="n">
        <v>116.8</v>
      </c>
      <c r="P43" s="370"/>
      <c r="Q43" s="366" t="s">
        <v>480</v>
      </c>
    </row>
    <row r="44" customFormat="false" ht="12.75" hidden="false" customHeight="false" outlineLevel="0" collapsed="false">
      <c r="B44" s="191" t="s">
        <v>481</v>
      </c>
      <c r="C44" s="381" t="n">
        <v>105.5</v>
      </c>
      <c r="D44" s="381" t="n">
        <v>115.8</v>
      </c>
      <c r="E44" s="381" t="n">
        <v>195.2</v>
      </c>
      <c r="F44" s="381" t="n">
        <v>125.3</v>
      </c>
      <c r="G44" s="381" t="n">
        <v>108.5</v>
      </c>
      <c r="H44" s="381" t="n">
        <v>117.7</v>
      </c>
      <c r="I44" s="381" t="n">
        <v>104.5</v>
      </c>
      <c r="J44" s="381" t="n">
        <v>103.1</v>
      </c>
      <c r="K44" s="381" t="n">
        <v>95.4</v>
      </c>
      <c r="L44" s="381" t="n">
        <v>105.6</v>
      </c>
      <c r="M44" s="381" t="n">
        <v>103.7</v>
      </c>
      <c r="N44" s="381" t="n">
        <v>106</v>
      </c>
      <c r="O44" s="381" t="n">
        <v>109.1</v>
      </c>
      <c r="P44" s="370"/>
      <c r="Q44" s="366" t="s">
        <v>481</v>
      </c>
    </row>
    <row r="45" customFormat="false" ht="12.75" hidden="false" customHeight="false" outlineLevel="0" collapsed="false">
      <c r="A45" s="3" t="s">
        <v>1337</v>
      </c>
      <c r="B45" s="191" t="s">
        <v>487</v>
      </c>
      <c r="C45" s="381" t="n">
        <v>106</v>
      </c>
      <c r="D45" s="381" t="n">
        <v>105</v>
      </c>
      <c r="E45" s="381" t="n">
        <v>132.6</v>
      </c>
      <c r="F45" s="381" t="n">
        <v>105.9</v>
      </c>
      <c r="G45" s="381" t="n">
        <v>102.3</v>
      </c>
      <c r="H45" s="381" t="n">
        <v>111.1</v>
      </c>
      <c r="I45" s="381" t="n">
        <v>102.7</v>
      </c>
      <c r="J45" s="381" t="n">
        <v>96.8</v>
      </c>
      <c r="K45" s="381" t="n">
        <v>99.4</v>
      </c>
      <c r="L45" s="381" t="n">
        <v>103.9</v>
      </c>
      <c r="M45" s="381" t="n">
        <v>104.4</v>
      </c>
      <c r="N45" s="381" t="n">
        <v>103.9</v>
      </c>
      <c r="O45" s="381" t="n">
        <v>194.3</v>
      </c>
      <c r="P45" s="370" t="n">
        <v>2010</v>
      </c>
      <c r="Q45" s="366" t="s">
        <v>487</v>
      </c>
    </row>
    <row r="46" customFormat="false" ht="12.75" hidden="false" customHeight="false" outlineLevel="0" collapsed="false">
      <c r="B46" s="191" t="s">
        <v>482</v>
      </c>
      <c r="C46" s="381" t="n">
        <v>105.8</v>
      </c>
      <c r="D46" s="381" t="n">
        <v>102.5</v>
      </c>
      <c r="E46" s="381" t="n">
        <v>146.1</v>
      </c>
      <c r="F46" s="381" t="n">
        <v>104</v>
      </c>
      <c r="G46" s="381" t="n">
        <v>100.6</v>
      </c>
      <c r="H46" s="381" t="n">
        <v>102.2</v>
      </c>
      <c r="I46" s="381" t="n">
        <v>102.6</v>
      </c>
      <c r="J46" s="381" t="n">
        <v>96.5</v>
      </c>
      <c r="K46" s="381" t="n">
        <v>97.1</v>
      </c>
      <c r="L46" s="381" t="n">
        <v>104</v>
      </c>
      <c r="M46" s="381" t="n">
        <v>104</v>
      </c>
      <c r="N46" s="381" t="n">
        <v>104.1</v>
      </c>
      <c r="O46" s="381" t="n">
        <v>198.7</v>
      </c>
      <c r="P46" s="370"/>
      <c r="Q46" s="366" t="s">
        <v>482</v>
      </c>
    </row>
    <row r="47" customFormat="false" ht="12.75" hidden="false" customHeight="false" outlineLevel="0" collapsed="false">
      <c r="B47" s="191" t="s">
        <v>483</v>
      </c>
      <c r="C47" s="381" t="n">
        <v>128.6</v>
      </c>
      <c r="D47" s="381" t="n">
        <v>114.7</v>
      </c>
      <c r="E47" s="381" t="n">
        <v>135.3</v>
      </c>
      <c r="F47" s="381" t="n">
        <v>121.5</v>
      </c>
      <c r="G47" s="381" t="n">
        <v>111.5</v>
      </c>
      <c r="H47" s="381" t="n">
        <v>112.2</v>
      </c>
      <c r="I47" s="381" t="n">
        <v>125.8</v>
      </c>
      <c r="J47" s="381" t="n">
        <v>105.8</v>
      </c>
      <c r="K47" s="381" t="n">
        <v>114.1</v>
      </c>
      <c r="L47" s="381" t="n">
        <v>129.9</v>
      </c>
      <c r="M47" s="381" t="n">
        <v>129.1</v>
      </c>
      <c r="N47" s="381" t="n">
        <v>130.1</v>
      </c>
      <c r="O47" s="381" t="n">
        <v>231.5</v>
      </c>
      <c r="P47" s="370"/>
      <c r="Q47" s="366" t="s">
        <v>483</v>
      </c>
    </row>
    <row r="48" customFormat="false" ht="12.75" hidden="false" customHeight="false" outlineLevel="0" collapsed="false">
      <c r="B48" s="191" t="s">
        <v>466</v>
      </c>
      <c r="C48" s="381" t="n">
        <v>113</v>
      </c>
      <c r="D48" s="381" t="n">
        <v>105.9</v>
      </c>
      <c r="E48" s="381" t="n">
        <v>164.2</v>
      </c>
      <c r="F48" s="381" t="n">
        <v>102</v>
      </c>
      <c r="G48" s="381" t="n">
        <v>106.1</v>
      </c>
      <c r="H48" s="381" t="n">
        <v>105.8</v>
      </c>
      <c r="I48" s="381" t="n">
        <v>110.7</v>
      </c>
      <c r="J48" s="381" t="n">
        <v>101.3</v>
      </c>
      <c r="K48" s="381" t="n">
        <v>102.1</v>
      </c>
      <c r="L48" s="381" t="n">
        <v>113</v>
      </c>
      <c r="M48" s="381" t="n">
        <v>114.4</v>
      </c>
      <c r="N48" s="381" t="n">
        <v>112.7</v>
      </c>
      <c r="O48" s="381" t="n">
        <v>187.7</v>
      </c>
      <c r="P48" s="370"/>
      <c r="Q48" s="366" t="s">
        <v>466</v>
      </c>
    </row>
    <row r="49" customFormat="false" ht="12.75" hidden="false" customHeight="false" outlineLevel="0" collapsed="false">
      <c r="B49" s="191" t="s">
        <v>484</v>
      </c>
      <c r="C49" s="381" t="n">
        <v>121.4</v>
      </c>
      <c r="D49" s="381" t="n">
        <v>114.5</v>
      </c>
      <c r="E49" s="381" t="n">
        <v>160</v>
      </c>
      <c r="F49" s="381" t="n">
        <v>116</v>
      </c>
      <c r="G49" s="381" t="n">
        <v>113</v>
      </c>
      <c r="H49" s="381" t="n">
        <v>112.3</v>
      </c>
      <c r="I49" s="381" t="n">
        <v>117.9</v>
      </c>
      <c r="J49" s="381" t="n">
        <v>102.8</v>
      </c>
      <c r="K49" s="381" t="n">
        <v>111.8</v>
      </c>
      <c r="L49" s="381" t="n">
        <v>120.7</v>
      </c>
      <c r="M49" s="381" t="n">
        <v>127.2</v>
      </c>
      <c r="N49" s="381" t="n">
        <v>119.6</v>
      </c>
      <c r="O49" s="381" t="n">
        <v>227.9</v>
      </c>
      <c r="P49" s="370"/>
      <c r="Q49" s="366" t="s">
        <v>484</v>
      </c>
    </row>
    <row r="50" customFormat="false" ht="12.75" hidden="false" customHeight="false" outlineLevel="0" collapsed="false">
      <c r="B50" s="191" t="s">
        <v>475</v>
      </c>
      <c r="C50" s="381" t="n">
        <v>132.1</v>
      </c>
      <c r="D50" s="381" t="n">
        <v>111.7</v>
      </c>
      <c r="E50" s="381" t="n">
        <v>157.3</v>
      </c>
      <c r="F50" s="381" t="n">
        <v>111.8</v>
      </c>
      <c r="G50" s="381" t="n">
        <v>109.4</v>
      </c>
      <c r="H50" s="381" t="n">
        <v>115.8</v>
      </c>
      <c r="I50" s="381" t="n">
        <v>130</v>
      </c>
      <c r="J50" s="381" t="n">
        <v>97.8</v>
      </c>
      <c r="K50" s="381" t="n">
        <v>120.3</v>
      </c>
      <c r="L50" s="381" t="n">
        <v>135.6</v>
      </c>
      <c r="M50" s="381" t="n">
        <v>126.4</v>
      </c>
      <c r="N50" s="381" t="n">
        <v>137.3</v>
      </c>
      <c r="O50" s="381" t="n">
        <v>232.4</v>
      </c>
      <c r="P50" s="370"/>
      <c r="Q50" s="366" t="s">
        <v>475</v>
      </c>
    </row>
    <row r="51" customFormat="false" ht="12.75" hidden="false" customHeight="false" outlineLevel="0" collapsed="false">
      <c r="B51" s="191" t="s">
        <v>476</v>
      </c>
      <c r="C51" s="381" t="n">
        <v>123.5</v>
      </c>
      <c r="D51" s="381" t="n">
        <v>110.5</v>
      </c>
      <c r="E51" s="381" t="n">
        <v>192.4</v>
      </c>
      <c r="F51" s="381" t="n">
        <v>105</v>
      </c>
      <c r="G51" s="381" t="n">
        <v>108.5</v>
      </c>
      <c r="H51" s="381" t="n">
        <v>119.6</v>
      </c>
      <c r="I51" s="381" t="n">
        <v>121.1</v>
      </c>
      <c r="J51" s="381" t="n">
        <v>93.9</v>
      </c>
      <c r="K51" s="381" t="n">
        <v>108.4</v>
      </c>
      <c r="L51" s="381" t="n">
        <v>126.3</v>
      </c>
      <c r="M51" s="381" t="n">
        <v>125.8</v>
      </c>
      <c r="N51" s="381" t="n">
        <v>126.3</v>
      </c>
      <c r="O51" s="381" t="n">
        <v>215.5</v>
      </c>
      <c r="P51" s="370"/>
      <c r="Q51" s="366" t="s">
        <v>476</v>
      </c>
    </row>
    <row r="52" customFormat="false" ht="12.75" hidden="false" customHeight="false" outlineLevel="0" collapsed="false">
      <c r="B52" s="191" t="s">
        <v>477</v>
      </c>
      <c r="C52" s="381" t="n">
        <v>118.3</v>
      </c>
      <c r="D52" s="381" t="n">
        <v>110.7</v>
      </c>
      <c r="E52" s="381" t="n">
        <v>183.5</v>
      </c>
      <c r="F52" s="381" t="n">
        <v>110.2</v>
      </c>
      <c r="G52" s="381" t="n">
        <v>109.2</v>
      </c>
      <c r="H52" s="381" t="n">
        <v>108.7</v>
      </c>
      <c r="I52" s="381" t="n">
        <v>115</v>
      </c>
      <c r="J52" s="381" t="n">
        <v>94.5</v>
      </c>
      <c r="K52" s="381" t="n">
        <v>113.3</v>
      </c>
      <c r="L52" s="381" t="n">
        <v>118.2</v>
      </c>
      <c r="M52" s="381" t="n">
        <v>116.7</v>
      </c>
      <c r="N52" s="381" t="n">
        <v>118.4</v>
      </c>
      <c r="O52" s="381" t="n">
        <v>221.5</v>
      </c>
      <c r="P52" s="370"/>
      <c r="Q52" s="366" t="s">
        <v>477</v>
      </c>
    </row>
    <row r="53" customFormat="false" ht="12.75" hidden="false" customHeight="false" outlineLevel="0" collapsed="false">
      <c r="B53" s="191" t="s">
        <v>478</v>
      </c>
      <c r="C53" s="381" t="n">
        <v>124.6</v>
      </c>
      <c r="D53" s="381" t="n">
        <v>111.7</v>
      </c>
      <c r="E53" s="381" t="n">
        <v>156.9</v>
      </c>
      <c r="F53" s="381" t="n">
        <v>112.8</v>
      </c>
      <c r="G53" s="381" t="n">
        <v>108</v>
      </c>
      <c r="H53" s="381" t="n">
        <v>119.5</v>
      </c>
      <c r="I53" s="381" t="n">
        <v>122.3</v>
      </c>
      <c r="J53" s="381" t="n">
        <v>77.7</v>
      </c>
      <c r="K53" s="381" t="n">
        <v>115</v>
      </c>
      <c r="L53" s="381" t="n">
        <v>129.4</v>
      </c>
      <c r="M53" s="381" t="n">
        <v>125.6</v>
      </c>
      <c r="N53" s="381" t="n">
        <v>130.1</v>
      </c>
      <c r="O53" s="381" t="n">
        <v>213.7</v>
      </c>
      <c r="P53" s="370"/>
      <c r="Q53" s="366" t="s">
        <v>478</v>
      </c>
    </row>
    <row r="54" customFormat="false" ht="12.75" hidden="false" customHeight="false" outlineLevel="0" collapsed="false">
      <c r="B54" s="191" t="s">
        <v>479</v>
      </c>
      <c r="C54" s="381" t="n">
        <v>129.9</v>
      </c>
      <c r="D54" s="381" t="n">
        <v>114.8</v>
      </c>
      <c r="E54" s="381" t="n">
        <v>192.1</v>
      </c>
      <c r="F54" s="381" t="n">
        <v>115.7</v>
      </c>
      <c r="G54" s="381" t="n">
        <v>111.5</v>
      </c>
      <c r="H54" s="381" t="n">
        <v>117.6</v>
      </c>
      <c r="I54" s="381" t="n">
        <v>127.3</v>
      </c>
      <c r="J54" s="381" t="n">
        <v>96</v>
      </c>
      <c r="K54" s="381" t="n">
        <v>119.4</v>
      </c>
      <c r="L54" s="381" t="n">
        <v>132.6</v>
      </c>
      <c r="M54" s="381" t="n">
        <v>124</v>
      </c>
      <c r="N54" s="381" t="n">
        <v>134.1</v>
      </c>
      <c r="O54" s="381" t="n">
        <v>231.8</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2" t="s">
        <v>1366</v>
      </c>
      <c r="B4" s="352"/>
      <c r="C4" s="352"/>
      <c r="D4" s="352"/>
      <c r="E4" s="352"/>
      <c r="F4" s="352"/>
      <c r="G4" s="352"/>
      <c r="H4" s="352"/>
      <c r="I4" s="352" t="s">
        <v>136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4.9</v>
      </c>
      <c r="D9" s="381" t="n">
        <v>107.2</v>
      </c>
      <c r="E9" s="381" t="n">
        <v>176.9</v>
      </c>
      <c r="F9" s="381" t="n">
        <v>107.6</v>
      </c>
      <c r="G9" s="381" t="n">
        <v>103</v>
      </c>
      <c r="H9" s="381" t="n">
        <v>112.7</v>
      </c>
      <c r="I9" s="381" t="n">
        <v>105.3</v>
      </c>
      <c r="J9" s="381" t="n">
        <v>105.2</v>
      </c>
      <c r="K9" s="381" t="n">
        <v>101.1</v>
      </c>
      <c r="L9" s="381" t="n">
        <v>105.9</v>
      </c>
      <c r="M9" s="381" t="n">
        <v>112.8</v>
      </c>
      <c r="N9" s="381" t="n">
        <v>104.2</v>
      </c>
      <c r="O9" s="381" t="n">
        <v>94</v>
      </c>
      <c r="P9" s="368" t="s">
        <v>453</v>
      </c>
      <c r="Q9" s="366" t="s">
        <v>487</v>
      </c>
    </row>
    <row r="10" customFormat="false" ht="12.75" hidden="false" customHeight="false" outlineLevel="0" collapsed="false">
      <c r="B10" s="191" t="s">
        <v>482</v>
      </c>
      <c r="C10" s="381" t="n">
        <v>110.3</v>
      </c>
      <c r="D10" s="381" t="n">
        <v>101.1</v>
      </c>
      <c r="E10" s="381" t="n">
        <v>128</v>
      </c>
      <c r="F10" s="381" t="n">
        <v>103</v>
      </c>
      <c r="G10" s="381" t="n">
        <v>100.2</v>
      </c>
      <c r="H10" s="381" t="n">
        <v>95.7</v>
      </c>
      <c r="I10" s="381" t="n">
        <v>111.5</v>
      </c>
      <c r="J10" s="381" t="n">
        <v>118.4</v>
      </c>
      <c r="K10" s="381" t="n">
        <v>98.3</v>
      </c>
      <c r="L10" s="381" t="n">
        <v>112.8</v>
      </c>
      <c r="M10" s="381" t="n">
        <v>118.5</v>
      </c>
      <c r="N10" s="381" t="n">
        <v>111.4</v>
      </c>
      <c r="O10" s="381" t="n">
        <v>105</v>
      </c>
      <c r="P10" s="370"/>
      <c r="Q10" s="366" t="s">
        <v>482</v>
      </c>
    </row>
    <row r="11" customFormat="false" ht="12.75" hidden="false" customHeight="false" outlineLevel="0" collapsed="false">
      <c r="B11" s="191" t="s">
        <v>483</v>
      </c>
      <c r="C11" s="381" t="n">
        <v>116.7</v>
      </c>
      <c r="D11" s="381" t="n">
        <v>114.7</v>
      </c>
      <c r="E11" s="381" t="n">
        <v>133</v>
      </c>
      <c r="F11" s="381" t="n">
        <v>123.6</v>
      </c>
      <c r="G11" s="381" t="n">
        <v>111.3</v>
      </c>
      <c r="H11" s="381" t="n">
        <v>105.7</v>
      </c>
      <c r="I11" s="381" t="n">
        <v>116.7</v>
      </c>
      <c r="J11" s="381" t="n">
        <v>92.8</v>
      </c>
      <c r="K11" s="381" t="n">
        <v>105.1</v>
      </c>
      <c r="L11" s="381" t="n">
        <v>119.7</v>
      </c>
      <c r="M11" s="381" t="n">
        <v>123.4</v>
      </c>
      <c r="N11" s="381" t="n">
        <v>118.8</v>
      </c>
      <c r="O11" s="381" t="n">
        <v>120.2</v>
      </c>
      <c r="P11" s="370"/>
      <c r="Q11" s="366" t="s">
        <v>483</v>
      </c>
    </row>
    <row r="12" customFormat="false" ht="12.75" hidden="false" customHeight="false" outlineLevel="0" collapsed="false">
      <c r="B12" s="191" t="s">
        <v>466</v>
      </c>
      <c r="C12" s="381" t="n">
        <v>113.6</v>
      </c>
      <c r="D12" s="381" t="n">
        <v>114.8</v>
      </c>
      <c r="E12" s="381" t="n">
        <v>131.4</v>
      </c>
      <c r="F12" s="381" t="n">
        <v>118</v>
      </c>
      <c r="G12" s="381" t="n">
        <v>114.6</v>
      </c>
      <c r="H12" s="381" t="n">
        <v>104.6</v>
      </c>
      <c r="I12" s="381" t="n">
        <v>113.5</v>
      </c>
      <c r="J12" s="381" t="n">
        <v>95.7</v>
      </c>
      <c r="K12" s="381" t="n">
        <v>103.1</v>
      </c>
      <c r="L12" s="381" t="n">
        <v>116</v>
      </c>
      <c r="M12" s="381" t="n">
        <v>121.5</v>
      </c>
      <c r="N12" s="381" t="n">
        <v>114.7</v>
      </c>
      <c r="O12" s="381" t="n">
        <v>113.2</v>
      </c>
      <c r="P12" s="370"/>
      <c r="Q12" s="366" t="s">
        <v>466</v>
      </c>
    </row>
    <row r="13" customFormat="false" ht="12.75" hidden="false" customHeight="false" outlineLevel="0" collapsed="false">
      <c r="B13" s="191" t="s">
        <v>484</v>
      </c>
      <c r="C13" s="381" t="n">
        <v>110.4</v>
      </c>
      <c r="D13" s="381" t="n">
        <v>106.9</v>
      </c>
      <c r="E13" s="381" t="n">
        <v>150.9</v>
      </c>
      <c r="F13" s="381" t="n">
        <v>104.5</v>
      </c>
      <c r="G13" s="381" t="n">
        <v>107.5</v>
      </c>
      <c r="H13" s="381" t="n">
        <v>101</v>
      </c>
      <c r="I13" s="381" t="n">
        <v>110.5</v>
      </c>
      <c r="J13" s="381" t="n">
        <v>82.7</v>
      </c>
      <c r="K13" s="381" t="n">
        <v>106.1</v>
      </c>
      <c r="L13" s="381" t="n">
        <v>112.8</v>
      </c>
      <c r="M13" s="381" t="n">
        <v>118.8</v>
      </c>
      <c r="N13" s="381" t="n">
        <v>111.4</v>
      </c>
      <c r="O13" s="381" t="n">
        <v>114.6</v>
      </c>
      <c r="P13" s="370"/>
      <c r="Q13" s="366" t="s">
        <v>484</v>
      </c>
    </row>
    <row r="14" customFormat="false" ht="12.75" hidden="false" customHeight="false" outlineLevel="0" collapsed="false">
      <c r="B14" s="191" t="s">
        <v>475</v>
      </c>
      <c r="C14" s="381" t="n">
        <v>115.9</v>
      </c>
      <c r="D14" s="381" t="n">
        <v>112.3</v>
      </c>
      <c r="E14" s="381" t="n">
        <v>127.8</v>
      </c>
      <c r="F14" s="381" t="n">
        <v>121.4</v>
      </c>
      <c r="G14" s="381" t="n">
        <v>109</v>
      </c>
      <c r="H14" s="381" t="n">
        <v>103</v>
      </c>
      <c r="I14" s="381" t="n">
        <v>114.8</v>
      </c>
      <c r="J14" s="381" t="n">
        <v>82.3</v>
      </c>
      <c r="K14" s="381" t="n">
        <v>102.5</v>
      </c>
      <c r="L14" s="381" t="n">
        <v>118.4</v>
      </c>
      <c r="M14" s="381" t="n">
        <v>121.5</v>
      </c>
      <c r="N14" s="381" t="n">
        <v>117.6</v>
      </c>
      <c r="O14" s="381" t="n">
        <v>142</v>
      </c>
      <c r="P14" s="370"/>
      <c r="Q14" s="366" t="s">
        <v>475</v>
      </c>
    </row>
    <row r="15" customFormat="false" ht="12.75" hidden="false" customHeight="false" outlineLevel="0" collapsed="false">
      <c r="B15" s="191" t="s">
        <v>476</v>
      </c>
      <c r="C15" s="381" t="n">
        <v>110.7</v>
      </c>
      <c r="D15" s="381" t="n">
        <v>107.7</v>
      </c>
      <c r="E15" s="381" t="n">
        <v>127.5</v>
      </c>
      <c r="F15" s="381" t="n">
        <v>107.5</v>
      </c>
      <c r="G15" s="381" t="n">
        <v>107.5</v>
      </c>
      <c r="H15" s="381" t="n">
        <v>105.1</v>
      </c>
      <c r="I15" s="381" t="n">
        <v>110.1</v>
      </c>
      <c r="J15" s="381" t="n">
        <v>83.1</v>
      </c>
      <c r="K15" s="381" t="n">
        <v>101.3</v>
      </c>
      <c r="L15" s="381" t="n">
        <v>112.9</v>
      </c>
      <c r="M15" s="381" t="n">
        <v>116.6</v>
      </c>
      <c r="N15" s="381" t="n">
        <v>112</v>
      </c>
      <c r="O15" s="381" t="n">
        <v>127.2</v>
      </c>
      <c r="P15" s="370"/>
      <c r="Q15" s="366" t="s">
        <v>476</v>
      </c>
    </row>
    <row r="16" customFormat="false" ht="12.75" hidden="false" customHeight="false" outlineLevel="0" collapsed="false">
      <c r="B16" s="191" t="s">
        <v>477</v>
      </c>
      <c r="C16" s="381" t="n">
        <v>108.9</v>
      </c>
      <c r="D16" s="381" t="n">
        <v>114.4</v>
      </c>
      <c r="E16" s="381" t="n">
        <v>121.4</v>
      </c>
      <c r="F16" s="381" t="n">
        <v>122.7</v>
      </c>
      <c r="G16" s="381" t="n">
        <v>110.6</v>
      </c>
      <c r="H16" s="381" t="n">
        <v>111.3</v>
      </c>
      <c r="I16" s="381" t="n">
        <v>107.3</v>
      </c>
      <c r="J16" s="381" t="n">
        <v>77.8</v>
      </c>
      <c r="K16" s="381" t="n">
        <v>107.8</v>
      </c>
      <c r="L16" s="381" t="n">
        <v>109.1</v>
      </c>
      <c r="M16" s="381" t="n">
        <v>115.6</v>
      </c>
      <c r="N16" s="381" t="n">
        <v>107.5</v>
      </c>
      <c r="O16" s="381" t="n">
        <v>127.2</v>
      </c>
      <c r="P16" s="370"/>
      <c r="Q16" s="366" t="s">
        <v>477</v>
      </c>
    </row>
    <row r="17" customFormat="false" ht="12.75" hidden="false" customHeight="false" outlineLevel="0" collapsed="false">
      <c r="B17" s="191" t="s">
        <v>478</v>
      </c>
      <c r="C17" s="381" t="n">
        <v>109.8</v>
      </c>
      <c r="D17" s="381" t="n">
        <v>111.3</v>
      </c>
      <c r="E17" s="381" t="n">
        <v>130.5</v>
      </c>
      <c r="F17" s="381" t="n">
        <v>120.9</v>
      </c>
      <c r="G17" s="381" t="n">
        <v>108.3</v>
      </c>
      <c r="H17" s="381" t="n">
        <v>98.6</v>
      </c>
      <c r="I17" s="381" t="n">
        <v>108.3</v>
      </c>
      <c r="J17" s="381" t="n">
        <v>74.4</v>
      </c>
      <c r="K17" s="381" t="n">
        <v>102.1</v>
      </c>
      <c r="L17" s="381" t="n">
        <v>111.2</v>
      </c>
      <c r="M17" s="381" t="n">
        <v>111</v>
      </c>
      <c r="N17" s="381" t="n">
        <v>111.3</v>
      </c>
      <c r="O17" s="381" t="n">
        <v>132.6</v>
      </c>
      <c r="P17" s="370"/>
      <c r="Q17" s="366" t="s">
        <v>478</v>
      </c>
    </row>
    <row r="18" customFormat="false" ht="12.75" hidden="false" customHeight="false" outlineLevel="0" collapsed="false">
      <c r="B18" s="191" t="s">
        <v>479</v>
      </c>
      <c r="C18" s="381" t="n">
        <v>123.7</v>
      </c>
      <c r="D18" s="381" t="n">
        <v>115.7</v>
      </c>
      <c r="E18" s="381" t="n">
        <v>119.6</v>
      </c>
      <c r="F18" s="381" t="n">
        <v>121.8</v>
      </c>
      <c r="G18" s="381" t="n">
        <v>113.1</v>
      </c>
      <c r="H18" s="381" t="n">
        <v>112.9</v>
      </c>
      <c r="I18" s="381" t="n">
        <v>122.6</v>
      </c>
      <c r="J18" s="381" t="n">
        <v>101.5</v>
      </c>
      <c r="K18" s="381" t="n">
        <v>109.2</v>
      </c>
      <c r="L18" s="381" t="n">
        <v>125.7</v>
      </c>
      <c r="M18" s="381" t="n">
        <v>124.6</v>
      </c>
      <c r="N18" s="381" t="n">
        <v>125.9</v>
      </c>
      <c r="O18" s="381" t="n">
        <v>156.7</v>
      </c>
      <c r="P18" s="370"/>
      <c r="Q18" s="366" t="s">
        <v>479</v>
      </c>
    </row>
    <row r="19" customFormat="false" ht="12.75" hidden="false" customHeight="false" outlineLevel="0" collapsed="false">
      <c r="B19" s="191" t="s">
        <v>480</v>
      </c>
      <c r="C19" s="381" t="n">
        <v>118.4</v>
      </c>
      <c r="D19" s="381" t="n">
        <v>111.6</v>
      </c>
      <c r="E19" s="381" t="n">
        <v>128.2</v>
      </c>
      <c r="F19" s="381" t="n">
        <v>119.5</v>
      </c>
      <c r="G19" s="381" t="n">
        <v>105.8</v>
      </c>
      <c r="H19" s="381" t="n">
        <v>117.9</v>
      </c>
      <c r="I19" s="381" t="n">
        <v>117.2</v>
      </c>
      <c r="J19" s="381" t="n">
        <v>97.4</v>
      </c>
      <c r="K19" s="381" t="n">
        <v>102.5</v>
      </c>
      <c r="L19" s="381" t="n">
        <v>120.4</v>
      </c>
      <c r="M19" s="381" t="n">
        <v>119.7</v>
      </c>
      <c r="N19" s="381" t="n">
        <v>120.5</v>
      </c>
      <c r="O19" s="381" t="n">
        <v>151.5</v>
      </c>
      <c r="P19" s="370"/>
      <c r="Q19" s="366" t="s">
        <v>480</v>
      </c>
    </row>
    <row r="20" customFormat="false" ht="12.75" hidden="false" customHeight="false" outlineLevel="0" collapsed="false">
      <c r="B20" s="191" t="s">
        <v>481</v>
      </c>
      <c r="C20" s="381" t="n">
        <v>103.9</v>
      </c>
      <c r="D20" s="381" t="n">
        <v>113.2</v>
      </c>
      <c r="E20" s="381" t="n">
        <v>123.6</v>
      </c>
      <c r="F20" s="381" t="n">
        <v>115.3</v>
      </c>
      <c r="G20" s="381" t="n">
        <v>107.5</v>
      </c>
      <c r="H20" s="381" t="n">
        <v>134.3</v>
      </c>
      <c r="I20" s="381" t="n">
        <v>100.5</v>
      </c>
      <c r="J20" s="381" t="n">
        <v>117.6</v>
      </c>
      <c r="K20" s="381" t="n">
        <v>102.2</v>
      </c>
      <c r="L20" s="381" t="n">
        <v>99.3</v>
      </c>
      <c r="M20" s="381" t="n">
        <v>98</v>
      </c>
      <c r="N20" s="381" t="n">
        <v>99.5</v>
      </c>
      <c r="O20" s="381" t="n">
        <v>145.4</v>
      </c>
      <c r="P20" s="370"/>
      <c r="Q20" s="366" t="s">
        <v>481</v>
      </c>
    </row>
    <row r="21" customFormat="false" ht="12.75" hidden="false" customHeight="false" outlineLevel="0" collapsed="false">
      <c r="A21" s="366" t="s">
        <v>454</v>
      </c>
      <c r="B21" s="191" t="s">
        <v>487</v>
      </c>
      <c r="C21" s="381" t="n">
        <v>112.7</v>
      </c>
      <c r="D21" s="381" t="n">
        <v>115.7</v>
      </c>
      <c r="E21" s="381" t="n">
        <v>168.6</v>
      </c>
      <c r="F21" s="381" t="n">
        <v>117.8</v>
      </c>
      <c r="G21" s="381" t="n">
        <v>114.8</v>
      </c>
      <c r="H21" s="381" t="n">
        <v>103.9</v>
      </c>
      <c r="I21" s="381" t="n">
        <v>114.7</v>
      </c>
      <c r="J21" s="381" t="n">
        <v>116.5</v>
      </c>
      <c r="K21" s="381" t="n">
        <v>101.5</v>
      </c>
      <c r="L21" s="381" t="n">
        <v>116.2</v>
      </c>
      <c r="M21" s="381" t="n">
        <v>123.1</v>
      </c>
      <c r="N21" s="381" t="n">
        <v>114.6</v>
      </c>
      <c r="O21" s="381" t="n">
        <v>71.4</v>
      </c>
      <c r="P21" s="368" t="s">
        <v>454</v>
      </c>
      <c r="Q21" s="366" t="s">
        <v>487</v>
      </c>
    </row>
    <row r="22" customFormat="false" ht="12.75" hidden="false" customHeight="false" outlineLevel="0" collapsed="false">
      <c r="B22" s="191" t="s">
        <v>482</v>
      </c>
      <c r="C22" s="381" t="n">
        <v>113.4</v>
      </c>
      <c r="D22" s="381" t="n">
        <v>107.9</v>
      </c>
      <c r="E22" s="381" t="n">
        <v>148.9</v>
      </c>
      <c r="F22" s="381" t="n">
        <v>114.1</v>
      </c>
      <c r="G22" s="381" t="n">
        <v>105.2</v>
      </c>
      <c r="H22" s="381" t="n">
        <v>97.3</v>
      </c>
      <c r="I22" s="381" t="n">
        <v>115.8</v>
      </c>
      <c r="J22" s="381" t="n">
        <v>90</v>
      </c>
      <c r="K22" s="381" t="n">
        <v>115.2</v>
      </c>
      <c r="L22" s="381" t="n">
        <v>117.5</v>
      </c>
      <c r="M22" s="381" t="n">
        <v>119</v>
      </c>
      <c r="N22" s="381" t="n">
        <v>117.2</v>
      </c>
      <c r="O22" s="381" t="n">
        <v>79.3</v>
      </c>
      <c r="P22" s="370"/>
      <c r="Q22" s="366" t="s">
        <v>482</v>
      </c>
    </row>
    <row r="23" customFormat="false" ht="12.75" hidden="false" customHeight="false" outlineLevel="0" collapsed="false">
      <c r="B23" s="191" t="s">
        <v>483</v>
      </c>
      <c r="C23" s="381" t="n">
        <v>114.1</v>
      </c>
      <c r="D23" s="381" t="n">
        <v>111.3</v>
      </c>
      <c r="E23" s="381" t="n">
        <v>125.1</v>
      </c>
      <c r="F23" s="381" t="n">
        <v>118</v>
      </c>
      <c r="G23" s="381" t="n">
        <v>109.4</v>
      </c>
      <c r="H23" s="381" t="n">
        <v>101.7</v>
      </c>
      <c r="I23" s="381" t="n">
        <v>116</v>
      </c>
      <c r="J23" s="381" t="n">
        <v>109.6</v>
      </c>
      <c r="K23" s="381" t="n">
        <v>104.2</v>
      </c>
      <c r="L23" s="381" t="n">
        <v>117.9</v>
      </c>
      <c r="M23" s="381" t="n">
        <v>124</v>
      </c>
      <c r="N23" s="381" t="n">
        <v>116.4</v>
      </c>
      <c r="O23" s="381" t="n">
        <v>85.6</v>
      </c>
      <c r="P23" s="370"/>
      <c r="Q23" s="366" t="s">
        <v>483</v>
      </c>
    </row>
    <row r="24" customFormat="false" ht="12.75" hidden="false" customHeight="false" outlineLevel="0" collapsed="false">
      <c r="B24" s="191" t="s">
        <v>466</v>
      </c>
      <c r="C24" s="381" t="n">
        <v>119</v>
      </c>
      <c r="D24" s="381" t="n">
        <v>114.8</v>
      </c>
      <c r="E24" s="381" t="n">
        <v>168.9</v>
      </c>
      <c r="F24" s="381" t="n">
        <v>108</v>
      </c>
      <c r="G24" s="381" t="n">
        <v>115.9</v>
      </c>
      <c r="H24" s="381" t="n">
        <v>115.2</v>
      </c>
      <c r="I24" s="381" t="n">
        <v>120.8</v>
      </c>
      <c r="J24" s="381" t="n">
        <v>98.9</v>
      </c>
      <c r="K24" s="381" t="n">
        <v>99</v>
      </c>
      <c r="L24" s="381" t="n">
        <v>124.9</v>
      </c>
      <c r="M24" s="381" t="n">
        <v>126.3</v>
      </c>
      <c r="N24" s="381" t="n">
        <v>124.6</v>
      </c>
      <c r="O24" s="381" t="n">
        <v>95.3</v>
      </c>
      <c r="P24" s="370"/>
      <c r="Q24" s="366" t="s">
        <v>466</v>
      </c>
    </row>
    <row r="25" customFormat="false" ht="12.75" hidden="false" customHeight="false" outlineLevel="0" collapsed="false">
      <c r="B25" s="191" t="s">
        <v>484</v>
      </c>
      <c r="C25" s="381" t="n">
        <v>111.9</v>
      </c>
      <c r="D25" s="381" t="n">
        <v>116.2</v>
      </c>
      <c r="E25" s="381" t="n">
        <v>136.5</v>
      </c>
      <c r="F25" s="381" t="n">
        <v>126.7</v>
      </c>
      <c r="G25" s="381" t="n">
        <v>113</v>
      </c>
      <c r="H25" s="381" t="n">
        <v>102</v>
      </c>
      <c r="I25" s="381" t="n">
        <v>111.5</v>
      </c>
      <c r="J25" s="381" t="n">
        <v>79.9</v>
      </c>
      <c r="K25" s="381" t="n">
        <v>102.6</v>
      </c>
      <c r="L25" s="381" t="n">
        <v>114.7</v>
      </c>
      <c r="M25" s="381" t="n">
        <v>121.5</v>
      </c>
      <c r="N25" s="381" t="n">
        <v>113</v>
      </c>
      <c r="O25" s="381" t="n">
        <v>109.4</v>
      </c>
      <c r="P25" s="370"/>
      <c r="Q25" s="366" t="s">
        <v>484</v>
      </c>
    </row>
    <row r="26" customFormat="false" ht="12.75" hidden="false" customHeight="false" outlineLevel="0" collapsed="false">
      <c r="B26" s="191" t="s">
        <v>475</v>
      </c>
      <c r="C26" s="381" t="n">
        <v>114</v>
      </c>
      <c r="D26" s="381" t="n">
        <v>109.8</v>
      </c>
      <c r="E26" s="381" t="n">
        <v>164.7</v>
      </c>
      <c r="F26" s="381" t="n">
        <v>106.3</v>
      </c>
      <c r="G26" s="381" t="n">
        <v>108.2</v>
      </c>
      <c r="H26" s="381" t="n">
        <v>114.9</v>
      </c>
      <c r="I26" s="381" t="n">
        <v>114.9</v>
      </c>
      <c r="J26" s="381" t="n">
        <v>80.9</v>
      </c>
      <c r="K26" s="381" t="n">
        <v>112.2</v>
      </c>
      <c r="L26" s="381" t="n">
        <v>117.4</v>
      </c>
      <c r="M26" s="381" t="n">
        <v>130.3</v>
      </c>
      <c r="N26" s="381" t="n">
        <v>114.3</v>
      </c>
      <c r="O26" s="381" t="n">
        <v>105.5</v>
      </c>
      <c r="P26" s="370"/>
      <c r="Q26" s="366" t="s">
        <v>475</v>
      </c>
    </row>
    <row r="27" customFormat="false" ht="12.75" hidden="false" customHeight="false" outlineLevel="0" collapsed="false">
      <c r="B27" s="191" t="s">
        <v>476</v>
      </c>
      <c r="C27" s="381" t="n">
        <v>115.5</v>
      </c>
      <c r="D27" s="381" t="n">
        <v>112.9</v>
      </c>
      <c r="E27" s="381" t="n">
        <v>159.4</v>
      </c>
      <c r="F27" s="381" t="n">
        <v>117</v>
      </c>
      <c r="G27" s="381" t="n">
        <v>108.1</v>
      </c>
      <c r="H27" s="381" t="n">
        <v>117</v>
      </c>
      <c r="I27" s="381" t="n">
        <v>116.5</v>
      </c>
      <c r="J27" s="381" t="n">
        <v>71.1</v>
      </c>
      <c r="K27" s="381" t="n">
        <v>114.1</v>
      </c>
      <c r="L27" s="381" t="n">
        <v>119.7</v>
      </c>
      <c r="M27" s="381" t="n">
        <v>126.2</v>
      </c>
      <c r="N27" s="381" t="n">
        <v>118.1</v>
      </c>
      <c r="O27" s="381" t="n">
        <v>102.8</v>
      </c>
      <c r="P27" s="370"/>
      <c r="Q27" s="366" t="s">
        <v>476</v>
      </c>
    </row>
    <row r="28" customFormat="false" ht="12.75" hidden="false" customHeight="false" outlineLevel="0" collapsed="false">
      <c r="B28" s="191" t="s">
        <v>477</v>
      </c>
      <c r="C28" s="381" t="n">
        <v>100.8</v>
      </c>
      <c r="D28" s="381" t="n">
        <v>104.2</v>
      </c>
      <c r="E28" s="381" t="n">
        <v>195.2</v>
      </c>
      <c r="F28" s="381" t="n">
        <v>109</v>
      </c>
      <c r="G28" s="381" t="n">
        <v>100.9</v>
      </c>
      <c r="H28" s="381" t="n">
        <v>90.7</v>
      </c>
      <c r="I28" s="381" t="n">
        <v>99.9</v>
      </c>
      <c r="J28" s="381" t="n">
        <v>67.8</v>
      </c>
      <c r="K28" s="381" t="n">
        <v>114.4</v>
      </c>
      <c r="L28" s="381" t="n">
        <v>100.1</v>
      </c>
      <c r="M28" s="381" t="n">
        <v>113.7</v>
      </c>
      <c r="N28" s="381" t="n">
        <v>96.9</v>
      </c>
      <c r="O28" s="381" t="n">
        <v>108.7</v>
      </c>
      <c r="P28" s="370"/>
      <c r="Q28" s="366" t="s">
        <v>477</v>
      </c>
    </row>
    <row r="29" customFormat="false" ht="12.75" hidden="false" customHeight="false" outlineLevel="0" collapsed="false">
      <c r="B29" s="191" t="s">
        <v>478</v>
      </c>
      <c r="C29" s="381" t="n">
        <v>117.5</v>
      </c>
      <c r="D29" s="381" t="n">
        <v>111.7</v>
      </c>
      <c r="E29" s="381" t="n">
        <v>154.8</v>
      </c>
      <c r="F29" s="381" t="n">
        <v>113.9</v>
      </c>
      <c r="G29" s="381" t="n">
        <v>105.1</v>
      </c>
      <c r="H29" s="381" t="n">
        <v>130.1</v>
      </c>
      <c r="I29" s="381" t="n">
        <v>118</v>
      </c>
      <c r="J29" s="381" t="n">
        <v>71.5</v>
      </c>
      <c r="K29" s="381" t="n">
        <v>110.2</v>
      </c>
      <c r="L29" s="381" t="n">
        <v>121.9</v>
      </c>
      <c r="M29" s="381" t="n">
        <v>136.2</v>
      </c>
      <c r="N29" s="381" t="n">
        <v>118.5</v>
      </c>
      <c r="O29" s="381" t="n">
        <v>119.5</v>
      </c>
      <c r="P29" s="370"/>
      <c r="Q29" s="366" t="s">
        <v>478</v>
      </c>
    </row>
    <row r="30" customFormat="false" ht="12.75" hidden="false" customHeight="false" outlineLevel="0" collapsed="false">
      <c r="B30" s="191" t="s">
        <v>479</v>
      </c>
      <c r="C30" s="381" t="n">
        <v>124.5</v>
      </c>
      <c r="D30" s="381" t="n">
        <v>115.4</v>
      </c>
      <c r="E30" s="381" t="n">
        <v>163.8</v>
      </c>
      <c r="F30" s="381" t="n">
        <v>118.8</v>
      </c>
      <c r="G30" s="381" t="n">
        <v>109.5</v>
      </c>
      <c r="H30" s="381" t="n">
        <v>127</v>
      </c>
      <c r="I30" s="381" t="n">
        <v>124.6</v>
      </c>
      <c r="J30" s="381" t="n">
        <v>84.2</v>
      </c>
      <c r="K30" s="381" t="n">
        <v>125.8</v>
      </c>
      <c r="L30" s="381" t="n">
        <v>127</v>
      </c>
      <c r="M30" s="381" t="n">
        <v>126.4</v>
      </c>
      <c r="N30" s="381" t="n">
        <v>127.2</v>
      </c>
      <c r="O30" s="381" t="n">
        <v>139.3</v>
      </c>
      <c r="P30" s="370"/>
      <c r="Q30" s="366" t="s">
        <v>479</v>
      </c>
    </row>
    <row r="31" customFormat="false" ht="12.75" hidden="false" customHeight="false" outlineLevel="0" collapsed="false">
      <c r="B31" s="191" t="s">
        <v>480</v>
      </c>
      <c r="C31" s="381" t="n">
        <v>106.9</v>
      </c>
      <c r="D31" s="381" t="n">
        <v>110.7</v>
      </c>
      <c r="E31" s="381" t="n">
        <v>165</v>
      </c>
      <c r="F31" s="381" t="n">
        <v>116.1</v>
      </c>
      <c r="G31" s="381" t="n">
        <v>102.1</v>
      </c>
      <c r="H31" s="381" t="n">
        <v>129.4</v>
      </c>
      <c r="I31" s="381" t="n">
        <v>104.7</v>
      </c>
      <c r="J31" s="381" t="n">
        <v>88.7</v>
      </c>
      <c r="K31" s="381" t="n">
        <v>93</v>
      </c>
      <c r="L31" s="381" t="n">
        <v>107.2</v>
      </c>
      <c r="M31" s="381" t="n">
        <v>103.5</v>
      </c>
      <c r="N31" s="381" t="n">
        <v>108.1</v>
      </c>
      <c r="O31" s="381" t="n">
        <v>138.9</v>
      </c>
      <c r="P31" s="370"/>
      <c r="Q31" s="366" t="s">
        <v>480</v>
      </c>
    </row>
    <row r="32" customFormat="false" ht="12.75" hidden="false" customHeight="false" outlineLevel="0" collapsed="false">
      <c r="B32" s="191" t="s">
        <v>481</v>
      </c>
      <c r="C32" s="381" t="n">
        <v>95.3</v>
      </c>
      <c r="D32" s="381" t="n">
        <v>115.3</v>
      </c>
      <c r="E32" s="381" t="n">
        <v>151.4</v>
      </c>
      <c r="F32" s="381" t="n">
        <v>119.3</v>
      </c>
      <c r="G32" s="381" t="n">
        <v>106.2</v>
      </c>
      <c r="H32" s="381" t="n">
        <v>143.2</v>
      </c>
      <c r="I32" s="381" t="n">
        <v>91.8</v>
      </c>
      <c r="J32" s="381" t="n">
        <v>100.3</v>
      </c>
      <c r="K32" s="381" t="n">
        <v>90.3</v>
      </c>
      <c r="L32" s="381" t="n">
        <v>91.4</v>
      </c>
      <c r="M32" s="381" t="n">
        <v>81.3</v>
      </c>
      <c r="N32" s="381" t="n">
        <v>93.8</v>
      </c>
      <c r="O32" s="381" t="n">
        <v>120.3</v>
      </c>
      <c r="P32" s="370"/>
      <c r="Q32" s="366" t="s">
        <v>481</v>
      </c>
    </row>
    <row r="33" customFormat="false" ht="12.75" hidden="false" customHeight="false" outlineLevel="0" collapsed="false">
      <c r="A33" s="366" t="s">
        <v>455</v>
      </c>
      <c r="B33" s="191" t="s">
        <v>487</v>
      </c>
      <c r="C33" s="381" t="n">
        <v>93.7</v>
      </c>
      <c r="D33" s="381" t="n">
        <v>112.7</v>
      </c>
      <c r="E33" s="381" t="n">
        <v>206.3</v>
      </c>
      <c r="F33" s="381" t="n">
        <v>118.7</v>
      </c>
      <c r="G33" s="381" t="n">
        <v>105.7</v>
      </c>
      <c r="H33" s="381" t="n">
        <v>113.2</v>
      </c>
      <c r="I33" s="381" t="n">
        <v>92.6</v>
      </c>
      <c r="J33" s="381" t="n">
        <v>86.3</v>
      </c>
      <c r="K33" s="381" t="n">
        <v>90.6</v>
      </c>
      <c r="L33" s="381" t="n">
        <v>93.3</v>
      </c>
      <c r="M33" s="381" t="n">
        <v>92.4</v>
      </c>
      <c r="N33" s="381" t="n">
        <v>93.5</v>
      </c>
      <c r="O33" s="381" t="n">
        <v>77.5</v>
      </c>
      <c r="P33" s="370" t="s">
        <v>455</v>
      </c>
      <c r="Q33" s="366" t="s">
        <v>487</v>
      </c>
    </row>
    <row r="34" customFormat="false" ht="12.75" hidden="false" customHeight="false" outlineLevel="0" collapsed="false">
      <c r="B34" s="191" t="s">
        <v>482</v>
      </c>
      <c r="C34" s="381" t="n">
        <v>97</v>
      </c>
      <c r="D34" s="381" t="n">
        <v>107.7</v>
      </c>
      <c r="E34" s="381" t="n">
        <v>174</v>
      </c>
      <c r="F34" s="381" t="n">
        <v>104.4</v>
      </c>
      <c r="G34" s="381" t="n">
        <v>106.9</v>
      </c>
      <c r="H34" s="381" t="n">
        <v>105.9</v>
      </c>
      <c r="I34" s="381" t="n">
        <v>97.1</v>
      </c>
      <c r="J34" s="381" t="n">
        <v>79.3</v>
      </c>
      <c r="K34" s="381" t="n">
        <v>104.3</v>
      </c>
      <c r="L34" s="381" t="n">
        <v>97.2</v>
      </c>
      <c r="M34" s="381" t="n">
        <v>91.7</v>
      </c>
      <c r="N34" s="381" t="n">
        <v>98.6</v>
      </c>
      <c r="O34" s="381" t="n">
        <v>75.5</v>
      </c>
      <c r="P34" s="370"/>
      <c r="Q34" s="366" t="s">
        <v>482</v>
      </c>
    </row>
    <row r="35" customFormat="false" ht="12.75" hidden="false" customHeight="false" outlineLevel="0" collapsed="false">
      <c r="B35" s="191" t="s">
        <v>483</v>
      </c>
      <c r="C35" s="381" t="n">
        <v>107.6</v>
      </c>
      <c r="D35" s="381" t="n">
        <v>117.2</v>
      </c>
      <c r="E35" s="381" t="n">
        <v>172.6</v>
      </c>
      <c r="F35" s="381" t="n">
        <v>112.4</v>
      </c>
      <c r="G35" s="381" t="n">
        <v>116.6</v>
      </c>
      <c r="H35" s="381" t="n">
        <v>121</v>
      </c>
      <c r="I35" s="381" t="n">
        <v>108.2</v>
      </c>
      <c r="J35" s="381" t="n">
        <v>78.9</v>
      </c>
      <c r="K35" s="381" t="n">
        <v>104.3</v>
      </c>
      <c r="L35" s="381" t="n">
        <v>110.6</v>
      </c>
      <c r="M35" s="381" t="n">
        <v>95.2</v>
      </c>
      <c r="N35" s="381" t="n">
        <v>114.2</v>
      </c>
      <c r="O35" s="381" t="n">
        <v>78.7</v>
      </c>
      <c r="P35" s="370"/>
      <c r="Q35" s="366" t="s">
        <v>483</v>
      </c>
    </row>
    <row r="36" customFormat="false" ht="12.75" hidden="false" customHeight="false" outlineLevel="0" collapsed="false">
      <c r="B36" s="191" t="s">
        <v>466</v>
      </c>
      <c r="C36" s="381" t="n">
        <v>98.8</v>
      </c>
      <c r="D36" s="381" t="n">
        <v>122.5</v>
      </c>
      <c r="E36" s="381" t="n">
        <v>168.8</v>
      </c>
      <c r="F36" s="381" t="n">
        <v>122.7</v>
      </c>
      <c r="G36" s="381" t="n">
        <v>122.6</v>
      </c>
      <c r="H36" s="381" t="n">
        <v>112.1</v>
      </c>
      <c r="I36" s="381" t="n">
        <v>97.9</v>
      </c>
      <c r="J36" s="381" t="n">
        <v>55.3</v>
      </c>
      <c r="K36" s="381" t="n">
        <v>91.7</v>
      </c>
      <c r="L36" s="381" t="n">
        <v>101.4</v>
      </c>
      <c r="M36" s="381" t="n">
        <v>88.3</v>
      </c>
      <c r="N36" s="381" t="n">
        <v>104.5</v>
      </c>
      <c r="O36" s="381" t="n">
        <v>71</v>
      </c>
      <c r="P36" s="370"/>
      <c r="Q36" s="366" t="s">
        <v>466</v>
      </c>
    </row>
    <row r="37" customFormat="false" ht="12.75" hidden="false" customHeight="false" outlineLevel="0" collapsed="false">
      <c r="B37" s="191" t="s">
        <v>484</v>
      </c>
      <c r="C37" s="381" t="n">
        <v>94.1</v>
      </c>
      <c r="D37" s="381" t="n">
        <v>112.3</v>
      </c>
      <c r="E37" s="381" t="n">
        <v>223.1</v>
      </c>
      <c r="F37" s="381" t="n">
        <v>109.9</v>
      </c>
      <c r="G37" s="381" t="n">
        <v>108.9</v>
      </c>
      <c r="H37" s="381" t="n">
        <v>112</v>
      </c>
      <c r="I37" s="381" t="n">
        <v>93.2</v>
      </c>
      <c r="J37" s="381" t="n">
        <v>63.5</v>
      </c>
      <c r="K37" s="381" t="n">
        <v>86.4</v>
      </c>
      <c r="L37" s="381" t="n">
        <v>96</v>
      </c>
      <c r="M37" s="381" t="n">
        <v>95.7</v>
      </c>
      <c r="N37" s="381" t="n">
        <v>96</v>
      </c>
      <c r="O37" s="381" t="n">
        <v>76.4</v>
      </c>
      <c r="P37" s="370"/>
      <c r="Q37" s="366" t="s">
        <v>484</v>
      </c>
    </row>
    <row r="38" customFormat="false" ht="12.75" hidden="false" customHeight="false" outlineLevel="0" collapsed="false">
      <c r="B38" s="191" t="s">
        <v>475</v>
      </c>
      <c r="C38" s="381" t="n">
        <v>99.5</v>
      </c>
      <c r="D38" s="381" t="n">
        <v>106.5</v>
      </c>
      <c r="E38" s="381" t="n">
        <v>135.8</v>
      </c>
      <c r="F38" s="381" t="n">
        <v>110.5</v>
      </c>
      <c r="G38" s="381" t="n">
        <v>102.3</v>
      </c>
      <c r="H38" s="381" t="n">
        <v>111.8</v>
      </c>
      <c r="I38" s="381" t="n">
        <v>99.9</v>
      </c>
      <c r="J38" s="381" t="n">
        <v>70.3</v>
      </c>
      <c r="K38" s="381" t="n">
        <v>97</v>
      </c>
      <c r="L38" s="381" t="n">
        <v>102.1</v>
      </c>
      <c r="M38" s="381" t="n">
        <v>100.8</v>
      </c>
      <c r="N38" s="381" t="n">
        <v>102.5</v>
      </c>
      <c r="O38" s="381" t="n">
        <v>79.7</v>
      </c>
      <c r="P38" s="370"/>
      <c r="Q38" s="366" t="s">
        <v>475</v>
      </c>
    </row>
    <row r="39" customFormat="false" ht="12.75" hidden="false" customHeight="false" outlineLevel="0" collapsed="false">
      <c r="B39" s="191" t="s">
        <v>476</v>
      </c>
      <c r="C39" s="381" t="n">
        <v>98.4</v>
      </c>
      <c r="D39" s="381" t="n">
        <v>112.6</v>
      </c>
      <c r="E39" s="381" t="n">
        <v>192.6</v>
      </c>
      <c r="F39" s="381" t="n">
        <v>109.7</v>
      </c>
      <c r="G39" s="381" t="n">
        <v>107.9</v>
      </c>
      <c r="H39" s="381" t="n">
        <v>126.8</v>
      </c>
      <c r="I39" s="381" t="n">
        <v>97.4</v>
      </c>
      <c r="J39" s="381" t="n">
        <v>80.9</v>
      </c>
      <c r="K39" s="381" t="n">
        <v>94.9</v>
      </c>
      <c r="L39" s="381" t="n">
        <v>98.8</v>
      </c>
      <c r="M39" s="381" t="n">
        <v>98.9</v>
      </c>
      <c r="N39" s="381" t="n">
        <v>98.8</v>
      </c>
      <c r="O39" s="381" t="n">
        <v>88.7</v>
      </c>
      <c r="P39" s="370"/>
      <c r="Q39" s="366" t="s">
        <v>476</v>
      </c>
    </row>
    <row r="40" customFormat="false" ht="12.75" hidden="false" customHeight="false" outlineLevel="0" collapsed="false">
      <c r="B40" s="191" t="s">
        <v>477</v>
      </c>
      <c r="C40" s="381" t="n">
        <v>91.1</v>
      </c>
      <c r="D40" s="381" t="n">
        <v>112.7</v>
      </c>
      <c r="E40" s="381" t="n">
        <v>184.3</v>
      </c>
      <c r="F40" s="381" t="n">
        <v>115.2</v>
      </c>
      <c r="G40" s="381" t="n">
        <v>109.4</v>
      </c>
      <c r="H40" s="381" t="n">
        <v>108.1</v>
      </c>
      <c r="I40" s="381" t="n">
        <v>88.9</v>
      </c>
      <c r="J40" s="381" t="n">
        <v>74.9</v>
      </c>
      <c r="K40" s="381" t="n">
        <v>88.2</v>
      </c>
      <c r="L40" s="381" t="n">
        <v>89.9</v>
      </c>
      <c r="M40" s="381" t="n">
        <v>90.4</v>
      </c>
      <c r="N40" s="381" t="n">
        <v>89.8</v>
      </c>
      <c r="O40" s="381" t="n">
        <v>90.3</v>
      </c>
      <c r="P40" s="370"/>
      <c r="Q40" s="366" t="s">
        <v>477</v>
      </c>
    </row>
    <row r="41" customFormat="false" ht="12.75" hidden="false" customHeight="false" outlineLevel="0" collapsed="false">
      <c r="B41" s="191" t="s">
        <v>478</v>
      </c>
      <c r="C41" s="381" t="n">
        <v>105.7</v>
      </c>
      <c r="D41" s="381" t="n">
        <v>111</v>
      </c>
      <c r="E41" s="381" t="n">
        <v>174.7</v>
      </c>
      <c r="F41" s="381" t="n">
        <v>117</v>
      </c>
      <c r="G41" s="381" t="n">
        <v>102.9</v>
      </c>
      <c r="H41" s="381" t="n">
        <v>123</v>
      </c>
      <c r="I41" s="381" t="n">
        <v>106.1</v>
      </c>
      <c r="J41" s="381" t="n">
        <v>88.1</v>
      </c>
      <c r="K41" s="381" t="n">
        <v>92</v>
      </c>
      <c r="L41" s="381" t="n">
        <v>109</v>
      </c>
      <c r="M41" s="381" t="n">
        <v>105.2</v>
      </c>
      <c r="N41" s="381" t="n">
        <v>109.9</v>
      </c>
      <c r="O41" s="381" t="n">
        <v>89.5</v>
      </c>
      <c r="P41" s="370"/>
      <c r="Q41" s="366" t="s">
        <v>478</v>
      </c>
    </row>
    <row r="42" customFormat="false" ht="12.75" hidden="false" customHeight="false" outlineLevel="0" collapsed="false">
      <c r="B42" s="191" t="s">
        <v>479</v>
      </c>
      <c r="C42" s="381" t="n">
        <v>111.8</v>
      </c>
      <c r="D42" s="381" t="n">
        <v>117</v>
      </c>
      <c r="E42" s="381" t="n">
        <v>160.3</v>
      </c>
      <c r="F42" s="381" t="n">
        <v>123.6</v>
      </c>
      <c r="G42" s="381" t="n">
        <v>109.8</v>
      </c>
      <c r="H42" s="381" t="n">
        <v>127.8</v>
      </c>
      <c r="I42" s="381" t="n">
        <v>111.7</v>
      </c>
      <c r="J42" s="381" t="n">
        <v>80.9</v>
      </c>
      <c r="K42" s="381" t="n">
        <v>105.1</v>
      </c>
      <c r="L42" s="381" t="n">
        <v>114.5</v>
      </c>
      <c r="M42" s="381" t="n">
        <v>115</v>
      </c>
      <c r="N42" s="381" t="n">
        <v>114.3</v>
      </c>
      <c r="O42" s="381" t="n">
        <v>105.1</v>
      </c>
      <c r="P42" s="370"/>
      <c r="Q42" s="366" t="s">
        <v>479</v>
      </c>
    </row>
    <row r="43" customFormat="false" ht="12.75" hidden="false" customHeight="false" outlineLevel="0" collapsed="false">
      <c r="B43" s="191" t="s">
        <v>480</v>
      </c>
      <c r="C43" s="381" t="n">
        <v>103.1</v>
      </c>
      <c r="D43" s="381" t="n">
        <v>108.5</v>
      </c>
      <c r="E43" s="381" t="n">
        <v>175</v>
      </c>
      <c r="F43" s="381" t="n">
        <v>109.8</v>
      </c>
      <c r="G43" s="381" t="n">
        <v>100.9</v>
      </c>
      <c r="H43" s="381" t="n">
        <v>129.5</v>
      </c>
      <c r="I43" s="381" t="n">
        <v>101.9</v>
      </c>
      <c r="J43" s="381" t="n">
        <v>74.7</v>
      </c>
      <c r="K43" s="381" t="n">
        <v>97</v>
      </c>
      <c r="L43" s="381" t="n">
        <v>104.2</v>
      </c>
      <c r="M43" s="381" t="n">
        <v>107</v>
      </c>
      <c r="N43" s="381" t="n">
        <v>103.5</v>
      </c>
      <c r="O43" s="381" t="n">
        <v>114.6</v>
      </c>
      <c r="P43" s="370"/>
      <c r="Q43" s="366" t="s">
        <v>480</v>
      </c>
    </row>
    <row r="44" customFormat="false" ht="12.75" hidden="false" customHeight="false" outlineLevel="0" collapsed="false">
      <c r="B44" s="191" t="s">
        <v>481</v>
      </c>
      <c r="C44" s="381" t="n">
        <v>99.9</v>
      </c>
      <c r="D44" s="381" t="n">
        <v>119.3</v>
      </c>
      <c r="E44" s="381" t="n">
        <v>198.9</v>
      </c>
      <c r="F44" s="381" t="n">
        <v>130.8</v>
      </c>
      <c r="G44" s="381" t="n">
        <v>108.4</v>
      </c>
      <c r="H44" s="381" t="n">
        <v>129.2</v>
      </c>
      <c r="I44" s="381" t="n">
        <v>97.6</v>
      </c>
      <c r="J44" s="381" t="n">
        <v>94.9</v>
      </c>
      <c r="K44" s="381" t="n">
        <v>96.2</v>
      </c>
      <c r="L44" s="381" t="n">
        <v>98</v>
      </c>
      <c r="M44" s="381" t="n">
        <v>97.8</v>
      </c>
      <c r="N44" s="381" t="n">
        <v>98</v>
      </c>
      <c r="O44" s="381" t="n">
        <v>105.6</v>
      </c>
      <c r="P44" s="370"/>
      <c r="Q44" s="366" t="s">
        <v>481</v>
      </c>
    </row>
    <row r="45" customFormat="false" ht="12.75" hidden="false" customHeight="false" outlineLevel="0" collapsed="false">
      <c r="A45" s="3" t="s">
        <v>1337</v>
      </c>
      <c r="B45" s="191" t="s">
        <v>487</v>
      </c>
      <c r="C45" s="381" t="n">
        <v>96.3</v>
      </c>
      <c r="D45" s="381" t="n">
        <v>102.4</v>
      </c>
      <c r="E45" s="381" t="n">
        <v>134.8</v>
      </c>
      <c r="F45" s="381" t="n">
        <v>104.5</v>
      </c>
      <c r="G45" s="381" t="n">
        <v>98</v>
      </c>
      <c r="H45" s="381" t="n">
        <v>112.5</v>
      </c>
      <c r="I45" s="381" t="n">
        <v>89.9</v>
      </c>
      <c r="J45" s="381" t="n">
        <v>97.1</v>
      </c>
      <c r="K45" s="381" t="n">
        <v>92.2</v>
      </c>
      <c r="L45" s="381" t="n">
        <v>89.1</v>
      </c>
      <c r="M45" s="381" t="n">
        <v>90.8</v>
      </c>
      <c r="N45" s="381" t="n">
        <v>88.7</v>
      </c>
      <c r="O45" s="381" t="n">
        <v>198.8</v>
      </c>
      <c r="P45" s="370" t="n">
        <v>2010</v>
      </c>
      <c r="Q45" s="366" t="s">
        <v>487</v>
      </c>
    </row>
    <row r="46" customFormat="false" ht="12.75" hidden="false" customHeight="false" outlineLevel="0" collapsed="false">
      <c r="B46" s="191" t="s">
        <v>482</v>
      </c>
      <c r="C46" s="381" t="n">
        <v>104.6</v>
      </c>
      <c r="D46" s="381" t="n">
        <v>101.8</v>
      </c>
      <c r="E46" s="381" t="n">
        <v>148.8</v>
      </c>
      <c r="F46" s="381" t="n">
        <v>102.9</v>
      </c>
      <c r="G46" s="381" t="n">
        <v>99.4</v>
      </c>
      <c r="H46" s="381" t="n">
        <v>101.4</v>
      </c>
      <c r="I46" s="381" t="n">
        <v>99.3</v>
      </c>
      <c r="J46" s="381" t="n">
        <v>100.9</v>
      </c>
      <c r="K46" s="381" t="n">
        <v>95.5</v>
      </c>
      <c r="L46" s="381" t="n">
        <v>99.7</v>
      </c>
      <c r="M46" s="381" t="n">
        <v>95.7</v>
      </c>
      <c r="N46" s="381" t="n">
        <v>100.7</v>
      </c>
      <c r="O46" s="381" t="n">
        <v>202.2</v>
      </c>
      <c r="P46" s="370"/>
      <c r="Q46" s="366" t="s">
        <v>482</v>
      </c>
    </row>
    <row r="47" customFormat="false" ht="12.75" hidden="false" customHeight="false" outlineLevel="0" collapsed="false">
      <c r="B47" s="191" t="s">
        <v>483</v>
      </c>
      <c r="C47" s="381" t="n">
        <v>117.4</v>
      </c>
      <c r="D47" s="381" t="n">
        <v>112.4</v>
      </c>
      <c r="E47" s="381" t="n">
        <v>136.2</v>
      </c>
      <c r="F47" s="381" t="n">
        <v>121.5</v>
      </c>
      <c r="G47" s="381" t="n">
        <v>108.6</v>
      </c>
      <c r="H47" s="381" t="n">
        <v>103.7</v>
      </c>
      <c r="I47" s="381" t="n">
        <v>111.3</v>
      </c>
      <c r="J47" s="381" t="n">
        <v>101.8</v>
      </c>
      <c r="K47" s="381" t="n">
        <v>111.9</v>
      </c>
      <c r="L47" s="381" t="n">
        <v>111.8</v>
      </c>
      <c r="M47" s="381" t="n">
        <v>119</v>
      </c>
      <c r="N47" s="381" t="n">
        <v>110.1</v>
      </c>
      <c r="O47" s="381" t="n">
        <v>234.5</v>
      </c>
      <c r="P47" s="370"/>
      <c r="Q47" s="366" t="s">
        <v>483</v>
      </c>
    </row>
    <row r="48" customFormat="false" ht="12.75" hidden="false" customHeight="false" outlineLevel="0" collapsed="false">
      <c r="B48" s="191" t="s">
        <v>466</v>
      </c>
      <c r="C48" s="381" t="n">
        <v>104.4</v>
      </c>
      <c r="D48" s="381" t="n">
        <v>105.6</v>
      </c>
      <c r="E48" s="381" t="n">
        <v>165.8</v>
      </c>
      <c r="F48" s="381" t="n">
        <v>103.1</v>
      </c>
      <c r="G48" s="381" t="n">
        <v>105.6</v>
      </c>
      <c r="H48" s="381" t="n">
        <v>99.6</v>
      </c>
      <c r="I48" s="381" t="n">
        <v>99.3</v>
      </c>
      <c r="J48" s="381" t="n">
        <v>75.4</v>
      </c>
      <c r="K48" s="381" t="n">
        <v>100.6</v>
      </c>
      <c r="L48" s="381" t="n">
        <v>100.6</v>
      </c>
      <c r="M48" s="381" t="n">
        <v>106.7</v>
      </c>
      <c r="N48" s="381" t="n">
        <v>99.1</v>
      </c>
      <c r="O48" s="381" t="n">
        <v>192.6</v>
      </c>
      <c r="P48" s="370"/>
      <c r="Q48" s="366" t="s">
        <v>466</v>
      </c>
    </row>
    <row r="49" customFormat="false" ht="12.75" hidden="false" customHeight="false" outlineLevel="0" collapsed="false">
      <c r="B49" s="191" t="s">
        <v>484</v>
      </c>
      <c r="C49" s="381" t="n">
        <v>115.4</v>
      </c>
      <c r="D49" s="381" t="n">
        <v>117.7</v>
      </c>
      <c r="E49" s="381" t="n">
        <v>161.9</v>
      </c>
      <c r="F49" s="381" t="n">
        <v>120.8</v>
      </c>
      <c r="G49" s="381" t="n">
        <v>115.3</v>
      </c>
      <c r="H49" s="381" t="n">
        <v>113.3</v>
      </c>
      <c r="I49" s="381" t="n">
        <v>108.4</v>
      </c>
      <c r="J49" s="381" t="n">
        <v>88.5</v>
      </c>
      <c r="K49" s="381" t="n">
        <v>105.4</v>
      </c>
      <c r="L49" s="381" t="n">
        <v>110</v>
      </c>
      <c r="M49" s="381" t="n">
        <v>120.6</v>
      </c>
      <c r="N49" s="381" t="n">
        <v>107.5</v>
      </c>
      <c r="O49" s="381" t="n">
        <v>235.5</v>
      </c>
      <c r="P49" s="370"/>
      <c r="Q49" s="366" t="s">
        <v>484</v>
      </c>
    </row>
    <row r="50" customFormat="false" ht="12.75" hidden="false" customHeight="false" outlineLevel="0" collapsed="false">
      <c r="B50" s="191" t="s">
        <v>475</v>
      </c>
      <c r="C50" s="381" t="n">
        <v>127.5</v>
      </c>
      <c r="D50" s="381" t="n">
        <v>111.3</v>
      </c>
      <c r="E50" s="381" t="n">
        <v>159</v>
      </c>
      <c r="F50" s="381" t="n">
        <v>111.3</v>
      </c>
      <c r="G50" s="381" t="n">
        <v>109.1</v>
      </c>
      <c r="H50" s="381" t="n">
        <v>112.8</v>
      </c>
      <c r="I50" s="381" t="n">
        <v>122.8</v>
      </c>
      <c r="J50" s="381" t="n">
        <v>80.3</v>
      </c>
      <c r="K50" s="381" t="n">
        <v>118.1</v>
      </c>
      <c r="L50" s="381" t="n">
        <v>126.1</v>
      </c>
      <c r="M50" s="381" t="n">
        <v>116.1</v>
      </c>
      <c r="N50" s="381" t="n">
        <v>128.4</v>
      </c>
      <c r="O50" s="381" t="n">
        <v>240.5</v>
      </c>
      <c r="P50" s="370"/>
      <c r="Q50" s="366" t="s">
        <v>475</v>
      </c>
    </row>
    <row r="51" customFormat="false" ht="12.75" hidden="false" customHeight="false" outlineLevel="0" collapsed="false">
      <c r="B51" s="191" t="s">
        <v>476</v>
      </c>
      <c r="C51" s="381" t="n">
        <v>115.7</v>
      </c>
      <c r="D51" s="381" t="n">
        <v>112.5</v>
      </c>
      <c r="E51" s="381" t="n">
        <v>195.1</v>
      </c>
      <c r="F51" s="381" t="n">
        <v>108.5</v>
      </c>
      <c r="G51" s="381" t="n">
        <v>108.3</v>
      </c>
      <c r="H51" s="381" t="n">
        <v>126.6</v>
      </c>
      <c r="I51" s="381" t="n">
        <v>109.9</v>
      </c>
      <c r="J51" s="381" t="n">
        <v>73.1</v>
      </c>
      <c r="K51" s="381" t="n">
        <v>104.7</v>
      </c>
      <c r="L51" s="381" t="n">
        <v>112.9</v>
      </c>
      <c r="M51" s="381" t="n">
        <v>115.2</v>
      </c>
      <c r="N51" s="381" t="n">
        <v>112.4</v>
      </c>
      <c r="O51" s="381" t="n">
        <v>223</v>
      </c>
      <c r="P51" s="370"/>
      <c r="Q51" s="366" t="s">
        <v>476</v>
      </c>
    </row>
    <row r="52" customFormat="false" ht="12.75" hidden="false" customHeight="false" outlineLevel="0" collapsed="false">
      <c r="B52" s="191" t="s">
        <v>477</v>
      </c>
      <c r="C52" s="381" t="n">
        <v>108.3</v>
      </c>
      <c r="D52" s="381" t="n">
        <v>113.3</v>
      </c>
      <c r="E52" s="381" t="n">
        <v>186.3</v>
      </c>
      <c r="F52" s="381" t="n">
        <v>113.6</v>
      </c>
      <c r="G52" s="381" t="n">
        <v>111.7</v>
      </c>
      <c r="H52" s="381" t="n">
        <v>105.4</v>
      </c>
      <c r="I52" s="381" t="n">
        <v>101</v>
      </c>
      <c r="J52" s="381" t="n">
        <v>78.9</v>
      </c>
      <c r="K52" s="381" t="n">
        <v>110.9</v>
      </c>
      <c r="L52" s="381" t="n">
        <v>101.1</v>
      </c>
      <c r="M52" s="381" t="n">
        <v>104.7</v>
      </c>
      <c r="N52" s="381" t="n">
        <v>100.2</v>
      </c>
      <c r="O52" s="381" t="n">
        <v>228.7</v>
      </c>
      <c r="P52" s="370"/>
      <c r="Q52" s="366" t="s">
        <v>477</v>
      </c>
    </row>
    <row r="53" customFormat="false" ht="12.75" hidden="false" customHeight="false" outlineLevel="0" collapsed="false">
      <c r="B53" s="191" t="s">
        <v>478</v>
      </c>
      <c r="C53" s="381" t="n">
        <v>118.3</v>
      </c>
      <c r="D53" s="381" t="n">
        <v>111.3</v>
      </c>
      <c r="E53" s="381" t="n">
        <v>159.8</v>
      </c>
      <c r="F53" s="381" t="n">
        <v>114.3</v>
      </c>
      <c r="G53" s="381" t="n">
        <v>106.5</v>
      </c>
      <c r="H53" s="381" t="n">
        <v>118.5</v>
      </c>
      <c r="I53" s="381" t="n">
        <v>113.2</v>
      </c>
      <c r="J53" s="381" t="n">
        <v>65.3</v>
      </c>
      <c r="K53" s="381" t="n">
        <v>115.3</v>
      </c>
      <c r="L53" s="381" t="n">
        <v>115.9</v>
      </c>
      <c r="M53" s="381" t="n">
        <v>115.7</v>
      </c>
      <c r="N53" s="381" t="n">
        <v>116</v>
      </c>
      <c r="O53" s="381" t="n">
        <v>220.8</v>
      </c>
      <c r="P53" s="370"/>
      <c r="Q53" s="366" t="s">
        <v>478</v>
      </c>
    </row>
    <row r="54" customFormat="false" ht="12.75" hidden="false" customHeight="false" outlineLevel="0" collapsed="false">
      <c r="B54" s="191" t="s">
        <v>479</v>
      </c>
      <c r="C54" s="381" t="n">
        <v>122.2</v>
      </c>
      <c r="D54" s="381" t="n">
        <v>114.2</v>
      </c>
      <c r="E54" s="381" t="n">
        <v>195.8</v>
      </c>
      <c r="F54" s="381" t="n">
        <v>117.3</v>
      </c>
      <c r="G54" s="381" t="n">
        <v>107.8</v>
      </c>
      <c r="H54" s="381" t="n">
        <v>121.4</v>
      </c>
      <c r="I54" s="381" t="n">
        <v>116.3</v>
      </c>
      <c r="J54" s="381" t="n">
        <v>94.2</v>
      </c>
      <c r="K54" s="381" t="n">
        <v>116.9</v>
      </c>
      <c r="L54" s="381" t="n">
        <v>117.6</v>
      </c>
      <c r="M54" s="381" t="n">
        <v>114.2</v>
      </c>
      <c r="N54" s="381" t="n">
        <v>118.4</v>
      </c>
      <c r="O54" s="381" t="n">
        <v>241.1</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2" t="s">
        <v>1367</v>
      </c>
      <c r="B4" s="352"/>
      <c r="C4" s="352"/>
      <c r="D4" s="352"/>
      <c r="E4" s="352"/>
      <c r="F4" s="352"/>
      <c r="G4" s="352"/>
      <c r="H4" s="352"/>
      <c r="I4" s="352" t="s">
        <v>1367</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9.9</v>
      </c>
      <c r="D9" s="381" t="n">
        <v>117.1</v>
      </c>
      <c r="E9" s="381" t="n">
        <v>59.1</v>
      </c>
      <c r="F9" s="381" t="n">
        <v>116.2</v>
      </c>
      <c r="G9" s="381" t="n">
        <v>120.2</v>
      </c>
      <c r="H9" s="381" t="n">
        <v>109</v>
      </c>
      <c r="I9" s="381" t="n">
        <v>120.3</v>
      </c>
      <c r="J9" s="381" t="n">
        <v>101.7</v>
      </c>
      <c r="K9" s="381" t="n">
        <v>126.2</v>
      </c>
      <c r="L9" s="381" t="n">
        <v>124.6</v>
      </c>
      <c r="M9" s="381" t="n">
        <v>135.6</v>
      </c>
      <c r="N9" s="381" t="n">
        <v>123.6</v>
      </c>
      <c r="O9" s="381" t="n">
        <v>104.6</v>
      </c>
      <c r="P9" s="368" t="s">
        <v>453</v>
      </c>
      <c r="Q9" s="366" t="s">
        <v>487</v>
      </c>
    </row>
    <row r="10" customFormat="false" ht="12.75" hidden="false" customHeight="false" outlineLevel="0" collapsed="false">
      <c r="B10" s="191" t="s">
        <v>482</v>
      </c>
      <c r="C10" s="381" t="n">
        <v>125.2</v>
      </c>
      <c r="D10" s="381" t="n">
        <v>124.5</v>
      </c>
      <c r="E10" s="381" t="n">
        <v>103.8</v>
      </c>
      <c r="F10" s="381" t="n">
        <v>110.2</v>
      </c>
      <c r="G10" s="381" t="n">
        <v>120.5</v>
      </c>
      <c r="H10" s="381" t="n">
        <v>154.4</v>
      </c>
      <c r="I10" s="381" t="n">
        <v>125.6</v>
      </c>
      <c r="J10" s="381" t="n">
        <v>110.1</v>
      </c>
      <c r="K10" s="381" t="n">
        <v>131.5</v>
      </c>
      <c r="L10" s="381" t="n">
        <v>129.1</v>
      </c>
      <c r="M10" s="381" t="n">
        <v>143.9</v>
      </c>
      <c r="N10" s="381" t="n">
        <v>127.7</v>
      </c>
      <c r="O10" s="381" t="n">
        <v>100.5</v>
      </c>
      <c r="P10" s="370"/>
      <c r="Q10" s="366" t="s">
        <v>482</v>
      </c>
    </row>
    <row r="11" customFormat="false" ht="12.75" hidden="false" customHeight="false" outlineLevel="0" collapsed="false">
      <c r="B11" s="191" t="s">
        <v>483</v>
      </c>
      <c r="C11" s="381" t="n">
        <v>121.8</v>
      </c>
      <c r="D11" s="381" t="n">
        <v>120.8</v>
      </c>
      <c r="E11" s="381" t="n">
        <v>130.2</v>
      </c>
      <c r="F11" s="381" t="n">
        <v>124.6</v>
      </c>
      <c r="G11" s="381" t="n">
        <v>123.7</v>
      </c>
      <c r="H11" s="381" t="n">
        <v>107.2</v>
      </c>
      <c r="I11" s="381" t="n">
        <v>122.2</v>
      </c>
      <c r="J11" s="381" t="n">
        <v>97.1</v>
      </c>
      <c r="K11" s="381" t="n">
        <v>126.1</v>
      </c>
      <c r="L11" s="381" t="n">
        <v>128.3</v>
      </c>
      <c r="M11" s="381" t="n">
        <v>150.3</v>
      </c>
      <c r="N11" s="381" t="n">
        <v>126.2</v>
      </c>
      <c r="O11" s="381" t="n">
        <v>98.9</v>
      </c>
      <c r="P11" s="370"/>
      <c r="Q11" s="366" t="s">
        <v>483</v>
      </c>
    </row>
    <row r="12" customFormat="false" ht="12.75" hidden="false" customHeight="false" outlineLevel="0" collapsed="false">
      <c r="B12" s="191" t="s">
        <v>466</v>
      </c>
      <c r="C12" s="381" t="n">
        <v>121.4</v>
      </c>
      <c r="D12" s="381" t="n">
        <v>127.9</v>
      </c>
      <c r="E12" s="381" t="n">
        <v>192.8</v>
      </c>
      <c r="F12" s="381" t="n">
        <v>104.7</v>
      </c>
      <c r="G12" s="381" t="n">
        <v>137.5</v>
      </c>
      <c r="H12" s="381" t="n">
        <v>126.3</v>
      </c>
      <c r="I12" s="381" t="n">
        <v>121.2</v>
      </c>
      <c r="J12" s="381" t="n">
        <v>107.8</v>
      </c>
      <c r="K12" s="381" t="n">
        <v>108</v>
      </c>
      <c r="L12" s="381" t="n">
        <v>125.7</v>
      </c>
      <c r="M12" s="381" t="n">
        <v>152</v>
      </c>
      <c r="N12" s="381" t="n">
        <v>123.2</v>
      </c>
      <c r="O12" s="381" t="n">
        <v>108.9</v>
      </c>
      <c r="P12" s="370"/>
      <c r="Q12" s="366" t="s">
        <v>466</v>
      </c>
    </row>
    <row r="13" customFormat="false" ht="12.75" hidden="false" customHeight="false" outlineLevel="0" collapsed="false">
      <c r="B13" s="191" t="s">
        <v>484</v>
      </c>
      <c r="C13" s="381" t="n">
        <v>111.9</v>
      </c>
      <c r="D13" s="381" t="n">
        <v>105.2</v>
      </c>
      <c r="E13" s="381" t="n">
        <v>100.2</v>
      </c>
      <c r="F13" s="381" t="n">
        <v>94.1</v>
      </c>
      <c r="G13" s="381" t="n">
        <v>110.4</v>
      </c>
      <c r="H13" s="381" t="n">
        <v>103.2</v>
      </c>
      <c r="I13" s="381" t="n">
        <v>112.5</v>
      </c>
      <c r="J13" s="381" t="n">
        <v>110.3</v>
      </c>
      <c r="K13" s="381" t="n">
        <v>105.4</v>
      </c>
      <c r="L13" s="381" t="n">
        <v>113.6</v>
      </c>
      <c r="M13" s="381" t="n">
        <v>125.4</v>
      </c>
      <c r="N13" s="381" t="n">
        <v>112.5</v>
      </c>
      <c r="O13" s="381" t="n">
        <v>99.1</v>
      </c>
      <c r="P13" s="370"/>
      <c r="Q13" s="366" t="s">
        <v>484</v>
      </c>
    </row>
    <row r="14" customFormat="false" ht="12.75" hidden="false" customHeight="false" outlineLevel="0" collapsed="false">
      <c r="B14" s="191" t="s">
        <v>475</v>
      </c>
      <c r="C14" s="381" t="n">
        <v>116.4</v>
      </c>
      <c r="D14" s="381" t="n">
        <v>111.2</v>
      </c>
      <c r="E14" s="381" t="n">
        <v>126.1</v>
      </c>
      <c r="F14" s="381" t="n">
        <v>115.2</v>
      </c>
      <c r="G14" s="381" t="n">
        <v>110.9</v>
      </c>
      <c r="H14" s="381" t="n">
        <v>107.1</v>
      </c>
      <c r="I14" s="381" t="n">
        <v>116.9</v>
      </c>
      <c r="J14" s="381" t="n">
        <v>104.6</v>
      </c>
      <c r="K14" s="381" t="n">
        <v>120.6</v>
      </c>
      <c r="L14" s="381" t="n">
        <v>119.7</v>
      </c>
      <c r="M14" s="381" t="n">
        <v>133.4</v>
      </c>
      <c r="N14" s="381" t="n">
        <v>118.4</v>
      </c>
      <c r="O14" s="381" t="n">
        <v>101.2</v>
      </c>
      <c r="P14" s="370"/>
      <c r="Q14" s="366" t="s">
        <v>475</v>
      </c>
    </row>
    <row r="15" customFormat="false" ht="12.75" hidden="false" customHeight="false" outlineLevel="0" collapsed="false">
      <c r="B15" s="191" t="s">
        <v>476</v>
      </c>
      <c r="C15" s="381" t="n">
        <v>117.5</v>
      </c>
      <c r="D15" s="381" t="n">
        <v>114.5</v>
      </c>
      <c r="E15" s="381" t="n">
        <v>71.7</v>
      </c>
      <c r="F15" s="381" t="n">
        <v>107.2</v>
      </c>
      <c r="G15" s="381" t="n">
        <v>113</v>
      </c>
      <c r="H15" s="381" t="n">
        <v>128.1</v>
      </c>
      <c r="I15" s="381" t="n">
        <v>118</v>
      </c>
      <c r="J15" s="381" t="n">
        <v>103.4</v>
      </c>
      <c r="K15" s="381" t="n">
        <v>109.9</v>
      </c>
      <c r="L15" s="381" t="n">
        <v>122.3</v>
      </c>
      <c r="M15" s="381" t="n">
        <v>156.1</v>
      </c>
      <c r="N15" s="381" t="n">
        <v>119.1</v>
      </c>
      <c r="O15" s="381" t="n">
        <v>96</v>
      </c>
      <c r="P15" s="370"/>
      <c r="Q15" s="366" t="s">
        <v>476</v>
      </c>
    </row>
    <row r="16" customFormat="false" ht="12.75" hidden="false" customHeight="false" outlineLevel="0" collapsed="false">
      <c r="B16" s="191" t="s">
        <v>477</v>
      </c>
      <c r="C16" s="381" t="n">
        <v>125.6</v>
      </c>
      <c r="D16" s="381" t="n">
        <v>108.5</v>
      </c>
      <c r="E16" s="381" t="n">
        <v>109.3</v>
      </c>
      <c r="F16" s="381" t="n">
        <v>104.4</v>
      </c>
      <c r="G16" s="381" t="n">
        <v>110.7</v>
      </c>
      <c r="H16" s="381" t="n">
        <v>106.4</v>
      </c>
      <c r="I16" s="381" t="n">
        <v>127.1</v>
      </c>
      <c r="J16" s="381" t="n">
        <v>103.3</v>
      </c>
      <c r="K16" s="381" t="n">
        <v>120.4</v>
      </c>
      <c r="L16" s="381" t="n">
        <v>133.7</v>
      </c>
      <c r="M16" s="381" t="n">
        <v>144.1</v>
      </c>
      <c r="N16" s="381" t="n">
        <v>132.7</v>
      </c>
      <c r="O16" s="381" t="n">
        <v>94.6</v>
      </c>
      <c r="P16" s="370"/>
      <c r="Q16" s="366" t="s">
        <v>477</v>
      </c>
    </row>
    <row r="17" customFormat="false" ht="12.75" hidden="false" customHeight="false" outlineLevel="0" collapsed="false">
      <c r="B17" s="191" t="s">
        <v>478</v>
      </c>
      <c r="C17" s="381" t="n">
        <v>120.7</v>
      </c>
      <c r="D17" s="381" t="n">
        <v>109.4</v>
      </c>
      <c r="E17" s="381" t="n">
        <v>68.9</v>
      </c>
      <c r="F17" s="381" t="n">
        <v>103.5</v>
      </c>
      <c r="G17" s="381" t="n">
        <v>107.6</v>
      </c>
      <c r="H17" s="381" t="n">
        <v>121.9</v>
      </c>
      <c r="I17" s="381" t="n">
        <v>121.7</v>
      </c>
      <c r="J17" s="381" t="n">
        <v>95.6</v>
      </c>
      <c r="K17" s="381" t="n">
        <v>111.3</v>
      </c>
      <c r="L17" s="381" t="n">
        <v>129.3</v>
      </c>
      <c r="M17" s="381" t="n">
        <v>125.9</v>
      </c>
      <c r="N17" s="381" t="n">
        <v>129.6</v>
      </c>
      <c r="O17" s="381" t="n">
        <v>91</v>
      </c>
      <c r="P17" s="370"/>
      <c r="Q17" s="366" t="s">
        <v>478</v>
      </c>
    </row>
    <row r="18" customFormat="false" ht="12.75" hidden="false" customHeight="false" outlineLevel="0" collapsed="false">
      <c r="B18" s="191" t="s">
        <v>479</v>
      </c>
      <c r="C18" s="381" t="n">
        <v>132</v>
      </c>
      <c r="D18" s="381" t="n">
        <v>124.3</v>
      </c>
      <c r="E18" s="381" t="n">
        <v>95.6</v>
      </c>
      <c r="F18" s="381" t="n">
        <v>116.7</v>
      </c>
      <c r="G18" s="381" t="n">
        <v>127.6</v>
      </c>
      <c r="H18" s="381" t="n">
        <v>123.9</v>
      </c>
      <c r="I18" s="381" t="n">
        <v>132.8</v>
      </c>
      <c r="J18" s="381" t="n">
        <v>104.5</v>
      </c>
      <c r="K18" s="381" t="n">
        <v>110.7</v>
      </c>
      <c r="L18" s="381" t="n">
        <v>141.8</v>
      </c>
      <c r="M18" s="381" t="n">
        <v>139.1</v>
      </c>
      <c r="N18" s="381" t="n">
        <v>142</v>
      </c>
      <c r="O18" s="381" t="n">
        <v>107.3</v>
      </c>
      <c r="P18" s="370"/>
      <c r="Q18" s="366" t="s">
        <v>479</v>
      </c>
    </row>
    <row r="19" customFormat="false" ht="12.75" hidden="false" customHeight="false" outlineLevel="0" collapsed="false">
      <c r="B19" s="191" t="s">
        <v>480</v>
      </c>
      <c r="C19" s="381" t="n">
        <v>130.1</v>
      </c>
      <c r="D19" s="381" t="n">
        <v>123.7</v>
      </c>
      <c r="E19" s="381" t="n">
        <v>105.7</v>
      </c>
      <c r="F19" s="381" t="n">
        <v>121</v>
      </c>
      <c r="G19" s="381" t="n">
        <v>127.6</v>
      </c>
      <c r="H19" s="381" t="n">
        <v>115.3</v>
      </c>
      <c r="I19" s="381" t="n">
        <v>130.8</v>
      </c>
      <c r="J19" s="381" t="n">
        <v>122.8</v>
      </c>
      <c r="K19" s="381" t="n">
        <v>106.3</v>
      </c>
      <c r="L19" s="381" t="n">
        <v>134.7</v>
      </c>
      <c r="M19" s="381" t="n">
        <v>135.3</v>
      </c>
      <c r="N19" s="381" t="n">
        <v>134.7</v>
      </c>
      <c r="O19" s="381" t="n">
        <v>107.1</v>
      </c>
      <c r="P19" s="370"/>
      <c r="Q19" s="366" t="s">
        <v>480</v>
      </c>
    </row>
    <row r="20" customFormat="false" ht="12.75" hidden="false" customHeight="false" outlineLevel="0" collapsed="false">
      <c r="B20" s="191" t="s">
        <v>481</v>
      </c>
      <c r="C20" s="381" t="n">
        <v>120.9</v>
      </c>
      <c r="D20" s="381" t="n">
        <v>115.2</v>
      </c>
      <c r="E20" s="381" t="n">
        <v>85.9</v>
      </c>
      <c r="F20" s="381" t="n">
        <v>111.1</v>
      </c>
      <c r="G20" s="381" t="n">
        <v>117</v>
      </c>
      <c r="H20" s="381" t="n">
        <v>114.9</v>
      </c>
      <c r="I20" s="381" t="n">
        <v>121.6</v>
      </c>
      <c r="J20" s="381" t="n">
        <v>114.6</v>
      </c>
      <c r="K20" s="381" t="n">
        <v>124.1</v>
      </c>
      <c r="L20" s="381" t="n">
        <v>123.2</v>
      </c>
      <c r="M20" s="381" t="n">
        <v>121.1</v>
      </c>
      <c r="N20" s="381" t="n">
        <v>123.4</v>
      </c>
      <c r="O20" s="381" t="n">
        <v>93.2</v>
      </c>
      <c r="P20" s="370"/>
      <c r="Q20" s="366" t="s">
        <v>481</v>
      </c>
    </row>
    <row r="21" customFormat="false" ht="12.75" hidden="false" customHeight="false" outlineLevel="0" collapsed="false">
      <c r="A21" s="366" t="s">
        <v>454</v>
      </c>
      <c r="B21" s="191" t="s">
        <v>487</v>
      </c>
      <c r="C21" s="381" t="n">
        <v>131.4</v>
      </c>
      <c r="D21" s="381" t="n">
        <v>118.9</v>
      </c>
      <c r="E21" s="381" t="n">
        <v>75.1</v>
      </c>
      <c r="F21" s="381" t="n">
        <v>109.7</v>
      </c>
      <c r="G21" s="381" t="n">
        <v>121.9</v>
      </c>
      <c r="H21" s="381" t="n">
        <v>121.5</v>
      </c>
      <c r="I21" s="381" t="n">
        <v>132.7</v>
      </c>
      <c r="J21" s="381" t="n">
        <v>119.8</v>
      </c>
      <c r="K21" s="381" t="n">
        <v>117.6</v>
      </c>
      <c r="L21" s="381" t="n">
        <v>137.2</v>
      </c>
      <c r="M21" s="381" t="n">
        <v>161.5</v>
      </c>
      <c r="N21" s="381" t="n">
        <v>134.9</v>
      </c>
      <c r="O21" s="381" t="n">
        <v>92.5</v>
      </c>
      <c r="P21" s="368" t="s">
        <v>454</v>
      </c>
      <c r="Q21" s="366" t="s">
        <v>487</v>
      </c>
    </row>
    <row r="22" customFormat="false" ht="12.75" hidden="false" customHeight="false" outlineLevel="0" collapsed="false">
      <c r="B22" s="191" t="s">
        <v>482</v>
      </c>
      <c r="C22" s="381" t="n">
        <v>125.5</v>
      </c>
      <c r="D22" s="381" t="n">
        <v>114</v>
      </c>
      <c r="E22" s="381" t="n">
        <v>70.4</v>
      </c>
      <c r="F22" s="381" t="n">
        <v>102.7</v>
      </c>
      <c r="G22" s="381" t="n">
        <v>118.2</v>
      </c>
      <c r="H22" s="381" t="n">
        <v>115.3</v>
      </c>
      <c r="I22" s="381" t="n">
        <v>126.8</v>
      </c>
      <c r="J22" s="381" t="n">
        <v>114.8</v>
      </c>
      <c r="K22" s="381" t="n">
        <v>110.8</v>
      </c>
      <c r="L22" s="381" t="n">
        <v>131.1</v>
      </c>
      <c r="M22" s="381" t="n">
        <v>147.8</v>
      </c>
      <c r="N22" s="381" t="n">
        <v>129.5</v>
      </c>
      <c r="O22" s="381" t="n">
        <v>86.2</v>
      </c>
      <c r="P22" s="370"/>
      <c r="Q22" s="366" t="s">
        <v>482</v>
      </c>
    </row>
    <row r="23" customFormat="false" ht="12.75" hidden="false" customHeight="false" outlineLevel="0" collapsed="false">
      <c r="B23" s="191" t="s">
        <v>483</v>
      </c>
      <c r="C23" s="381" t="n">
        <v>123.1</v>
      </c>
      <c r="D23" s="381" t="n">
        <v>113.7</v>
      </c>
      <c r="E23" s="381" t="n">
        <v>112.4</v>
      </c>
      <c r="F23" s="381" t="n">
        <v>104.4</v>
      </c>
      <c r="G23" s="381" t="n">
        <v>122.5</v>
      </c>
      <c r="H23" s="381" t="n">
        <v>98.6</v>
      </c>
      <c r="I23" s="381" t="n">
        <v>124.2</v>
      </c>
      <c r="J23" s="381" t="n">
        <v>108.9</v>
      </c>
      <c r="K23" s="381" t="n">
        <v>107.1</v>
      </c>
      <c r="L23" s="381" t="n">
        <v>129.5</v>
      </c>
      <c r="M23" s="381" t="n">
        <v>144.5</v>
      </c>
      <c r="N23" s="381" t="n">
        <v>128</v>
      </c>
      <c r="O23" s="381" t="n">
        <v>87</v>
      </c>
      <c r="P23" s="370"/>
      <c r="Q23" s="366" t="s">
        <v>483</v>
      </c>
    </row>
    <row r="24" customFormat="false" ht="12.75" hidden="false" customHeight="false" outlineLevel="0" collapsed="false">
      <c r="B24" s="191" t="s">
        <v>466</v>
      </c>
      <c r="C24" s="381" t="n">
        <v>126.2</v>
      </c>
      <c r="D24" s="381" t="n">
        <v>121</v>
      </c>
      <c r="E24" s="381" t="n">
        <v>100.9</v>
      </c>
      <c r="F24" s="381" t="n">
        <v>109.4</v>
      </c>
      <c r="G24" s="381" t="n">
        <v>128</v>
      </c>
      <c r="H24" s="381" t="n">
        <v>113.8</v>
      </c>
      <c r="I24" s="381" t="n">
        <v>126.9</v>
      </c>
      <c r="J24" s="381" t="n">
        <v>116.6</v>
      </c>
      <c r="K24" s="381" t="n">
        <v>117.7</v>
      </c>
      <c r="L24" s="381" t="n">
        <v>130.3</v>
      </c>
      <c r="M24" s="381" t="n">
        <v>157.4</v>
      </c>
      <c r="N24" s="381" t="n">
        <v>127.7</v>
      </c>
      <c r="O24" s="381" t="n">
        <v>97.4</v>
      </c>
      <c r="P24" s="370"/>
      <c r="Q24" s="366" t="s">
        <v>466</v>
      </c>
    </row>
    <row r="25" customFormat="false" ht="12.75" hidden="false" customHeight="false" outlineLevel="0" collapsed="false">
      <c r="B25" s="191" t="s">
        <v>484</v>
      </c>
      <c r="C25" s="381" t="n">
        <v>121.7</v>
      </c>
      <c r="D25" s="381" t="n">
        <v>121.9</v>
      </c>
      <c r="E25" s="381" t="n">
        <v>112.9</v>
      </c>
      <c r="F25" s="381" t="n">
        <v>113.3</v>
      </c>
      <c r="G25" s="381" t="n">
        <v>128.7</v>
      </c>
      <c r="H25" s="381" t="n">
        <v>111.7</v>
      </c>
      <c r="I25" s="381" t="n">
        <v>122.1</v>
      </c>
      <c r="J25" s="381" t="n">
        <v>107.9</v>
      </c>
      <c r="K25" s="381" t="n">
        <v>111.5</v>
      </c>
      <c r="L25" s="381" t="n">
        <v>126.6</v>
      </c>
      <c r="M25" s="381" t="n">
        <v>139.7</v>
      </c>
      <c r="N25" s="381" t="n">
        <v>125.4</v>
      </c>
      <c r="O25" s="381" t="n">
        <v>92.3</v>
      </c>
      <c r="P25" s="370"/>
      <c r="Q25" s="366" t="s">
        <v>484</v>
      </c>
    </row>
    <row r="26" customFormat="false" ht="12.75" hidden="false" customHeight="false" outlineLevel="0" collapsed="false">
      <c r="B26" s="191" t="s">
        <v>475</v>
      </c>
      <c r="C26" s="381" t="n">
        <v>121.8</v>
      </c>
      <c r="D26" s="381" t="n">
        <v>116.6</v>
      </c>
      <c r="E26" s="381" t="n">
        <v>103.8</v>
      </c>
      <c r="F26" s="381" t="n">
        <v>102.2</v>
      </c>
      <c r="G26" s="381" t="n">
        <v>117.9</v>
      </c>
      <c r="H26" s="381" t="n">
        <v>130.2</v>
      </c>
      <c r="I26" s="381" t="n">
        <v>122.4</v>
      </c>
      <c r="J26" s="381" t="n">
        <v>96.8</v>
      </c>
      <c r="K26" s="381" t="n">
        <v>125.7</v>
      </c>
      <c r="L26" s="381" t="n">
        <v>128.7</v>
      </c>
      <c r="M26" s="381" t="n">
        <v>144.2</v>
      </c>
      <c r="N26" s="381" t="n">
        <v>127.2</v>
      </c>
      <c r="O26" s="381" t="n">
        <v>106.6</v>
      </c>
      <c r="P26" s="370"/>
      <c r="Q26" s="366" t="s">
        <v>475</v>
      </c>
    </row>
    <row r="27" customFormat="false" ht="12.75" hidden="false" customHeight="false" outlineLevel="0" collapsed="false">
      <c r="B27" s="191" t="s">
        <v>476</v>
      </c>
      <c r="C27" s="381" t="n">
        <v>132.6</v>
      </c>
      <c r="D27" s="381" t="n">
        <v>118.1</v>
      </c>
      <c r="E27" s="381" t="n">
        <v>89.3</v>
      </c>
      <c r="F27" s="381" t="n">
        <v>105.8</v>
      </c>
      <c r="G27" s="381" t="n">
        <v>123</v>
      </c>
      <c r="H27" s="381" t="n">
        <v>118.5</v>
      </c>
      <c r="I27" s="381" t="n">
        <v>133.9</v>
      </c>
      <c r="J27" s="381" t="n">
        <v>120.1</v>
      </c>
      <c r="K27" s="381" t="n">
        <v>126.2</v>
      </c>
      <c r="L27" s="381" t="n">
        <v>138</v>
      </c>
      <c r="M27" s="381" t="n">
        <v>159.2</v>
      </c>
      <c r="N27" s="381" t="n">
        <v>136</v>
      </c>
      <c r="O27" s="381" t="n">
        <v>98.4</v>
      </c>
      <c r="P27" s="370"/>
      <c r="Q27" s="366" t="s">
        <v>476</v>
      </c>
    </row>
    <row r="28" customFormat="false" ht="12.75" hidden="false" customHeight="false" outlineLevel="0" collapsed="false">
      <c r="B28" s="191" t="s">
        <v>477</v>
      </c>
      <c r="C28" s="381" t="n">
        <v>120.2</v>
      </c>
      <c r="D28" s="381" t="n">
        <v>104.9</v>
      </c>
      <c r="E28" s="381" t="n">
        <v>106.7</v>
      </c>
      <c r="F28" s="381" t="n">
        <v>98.7</v>
      </c>
      <c r="G28" s="381" t="n">
        <v>105.2</v>
      </c>
      <c r="H28" s="381" t="n">
        <v>111.7</v>
      </c>
      <c r="I28" s="381" t="n">
        <v>121.6</v>
      </c>
      <c r="J28" s="381" t="n">
        <v>96.2</v>
      </c>
      <c r="K28" s="381" t="n">
        <v>117.8</v>
      </c>
      <c r="L28" s="381" t="n">
        <v>128.4</v>
      </c>
      <c r="M28" s="381" t="n">
        <v>131.9</v>
      </c>
      <c r="N28" s="381" t="n">
        <v>128.1</v>
      </c>
      <c r="O28" s="381" t="n">
        <v>81.5</v>
      </c>
      <c r="P28" s="370"/>
      <c r="Q28" s="366" t="s">
        <v>477</v>
      </c>
    </row>
    <row r="29" customFormat="false" ht="12.75" hidden="false" customHeight="false" outlineLevel="0" collapsed="false">
      <c r="B29" s="191" t="s">
        <v>478</v>
      </c>
      <c r="C29" s="381" t="n">
        <v>129.8</v>
      </c>
      <c r="D29" s="381" t="n">
        <v>111.9</v>
      </c>
      <c r="E29" s="381" t="n">
        <v>70</v>
      </c>
      <c r="F29" s="381" t="n">
        <v>112.7</v>
      </c>
      <c r="G29" s="381" t="n">
        <v>112.4</v>
      </c>
      <c r="H29" s="381" t="n">
        <v>109.8</v>
      </c>
      <c r="I29" s="381" t="n">
        <v>131.4</v>
      </c>
      <c r="J29" s="381" t="n">
        <v>110.8</v>
      </c>
      <c r="K29" s="381" t="n">
        <v>116.2</v>
      </c>
      <c r="L29" s="381" t="n">
        <v>137.9</v>
      </c>
      <c r="M29" s="381" t="n">
        <v>142.2</v>
      </c>
      <c r="N29" s="381" t="n">
        <v>137.5</v>
      </c>
      <c r="O29" s="381" t="n">
        <v>89.5</v>
      </c>
      <c r="P29" s="370"/>
      <c r="Q29" s="366" t="s">
        <v>478</v>
      </c>
    </row>
    <row r="30" customFormat="false" ht="12.75" hidden="false" customHeight="false" outlineLevel="0" collapsed="false">
      <c r="B30" s="191" t="s">
        <v>479</v>
      </c>
      <c r="C30" s="381" t="n">
        <v>136.2</v>
      </c>
      <c r="D30" s="381" t="n">
        <v>124.4</v>
      </c>
      <c r="E30" s="381" t="n">
        <v>69.4</v>
      </c>
      <c r="F30" s="381" t="n">
        <v>118.2</v>
      </c>
      <c r="G30" s="381" t="n">
        <v>121.5</v>
      </c>
      <c r="H30" s="381" t="n">
        <v>141.3</v>
      </c>
      <c r="I30" s="381" t="n">
        <v>137.3</v>
      </c>
      <c r="J30" s="381" t="n">
        <v>100.6</v>
      </c>
      <c r="K30" s="381" t="n">
        <v>139.8</v>
      </c>
      <c r="L30" s="381" t="n">
        <v>146.5</v>
      </c>
      <c r="M30" s="381" t="n">
        <v>156.4</v>
      </c>
      <c r="N30" s="381" t="n">
        <v>145.6</v>
      </c>
      <c r="O30" s="381" t="n">
        <v>107.5</v>
      </c>
      <c r="P30" s="370"/>
      <c r="Q30" s="366" t="s">
        <v>479</v>
      </c>
    </row>
    <row r="31" customFormat="false" ht="12.75" hidden="false" customHeight="false" outlineLevel="0" collapsed="false">
      <c r="B31" s="191" t="s">
        <v>480</v>
      </c>
      <c r="C31" s="381" t="n">
        <v>128.1</v>
      </c>
      <c r="D31" s="381" t="n">
        <v>111.6</v>
      </c>
      <c r="E31" s="381" t="n">
        <v>89</v>
      </c>
      <c r="F31" s="381" t="n">
        <v>104.8</v>
      </c>
      <c r="G31" s="381" t="n">
        <v>114.4</v>
      </c>
      <c r="H31" s="381" t="n">
        <v>111.8</v>
      </c>
      <c r="I31" s="381" t="n">
        <v>129.1</v>
      </c>
      <c r="J31" s="381" t="n">
        <v>112.7</v>
      </c>
      <c r="K31" s="381" t="n">
        <v>122</v>
      </c>
      <c r="L31" s="381" t="n">
        <v>133.9</v>
      </c>
      <c r="M31" s="381" t="n">
        <v>156.2</v>
      </c>
      <c r="N31" s="381" t="n">
        <v>131.7</v>
      </c>
      <c r="O31" s="381" t="n">
        <v>128</v>
      </c>
      <c r="P31" s="370"/>
      <c r="Q31" s="366" t="s">
        <v>480</v>
      </c>
    </row>
    <row r="32" customFormat="false" ht="12.75" hidden="false" customHeight="false" outlineLevel="0" collapsed="false">
      <c r="B32" s="191" t="s">
        <v>481</v>
      </c>
      <c r="C32" s="381" t="n">
        <v>116.9</v>
      </c>
      <c r="D32" s="381" t="n">
        <v>111.3</v>
      </c>
      <c r="E32" s="381" t="n">
        <v>51.7</v>
      </c>
      <c r="F32" s="381" t="n">
        <v>102.8</v>
      </c>
      <c r="G32" s="381" t="n">
        <v>110.9</v>
      </c>
      <c r="H32" s="381" t="n">
        <v>123.2</v>
      </c>
      <c r="I32" s="381" t="n">
        <v>117.5</v>
      </c>
      <c r="J32" s="381" t="n">
        <v>104.5</v>
      </c>
      <c r="K32" s="381" t="n">
        <v>105.2</v>
      </c>
      <c r="L32" s="381" t="n">
        <v>121.8</v>
      </c>
      <c r="M32" s="381" t="n">
        <v>105.5</v>
      </c>
      <c r="N32" s="381" t="n">
        <v>123.3</v>
      </c>
      <c r="O32" s="381" t="n">
        <v>99.1</v>
      </c>
      <c r="P32" s="370"/>
      <c r="Q32" s="366" t="s">
        <v>481</v>
      </c>
    </row>
    <row r="33" customFormat="false" ht="12.75" hidden="false" customHeight="false" outlineLevel="0" collapsed="false">
      <c r="A33" s="366" t="s">
        <v>455</v>
      </c>
      <c r="B33" s="191" t="s">
        <v>487</v>
      </c>
      <c r="C33" s="381" t="n">
        <v>117.9</v>
      </c>
      <c r="D33" s="381" t="n">
        <v>118.8</v>
      </c>
      <c r="E33" s="381" t="n">
        <v>49.7</v>
      </c>
      <c r="F33" s="381" t="n">
        <v>111.5</v>
      </c>
      <c r="G33" s="381" t="n">
        <v>119.9</v>
      </c>
      <c r="H33" s="381" t="n">
        <v>125</v>
      </c>
      <c r="I33" s="381" t="n">
        <v>117.8</v>
      </c>
      <c r="J33" s="381" t="n">
        <v>116.6</v>
      </c>
      <c r="K33" s="381" t="n">
        <v>94.4</v>
      </c>
      <c r="L33" s="381" t="n">
        <v>120</v>
      </c>
      <c r="M33" s="381" t="n">
        <v>126.1</v>
      </c>
      <c r="N33" s="381" t="n">
        <v>119.4</v>
      </c>
      <c r="O33" s="381" t="n">
        <v>120.3</v>
      </c>
      <c r="P33" s="370" t="s">
        <v>455</v>
      </c>
      <c r="Q33" s="366" t="s">
        <v>487</v>
      </c>
    </row>
    <row r="34" customFormat="false" ht="12.75" hidden="false" customHeight="false" outlineLevel="0" collapsed="false">
      <c r="B34" s="191" t="s">
        <v>482</v>
      </c>
      <c r="C34" s="381" t="n">
        <v>108.8</v>
      </c>
      <c r="D34" s="381" t="n">
        <v>106.2</v>
      </c>
      <c r="E34" s="381" t="n">
        <v>74.2</v>
      </c>
      <c r="F34" s="381" t="n">
        <v>100.1</v>
      </c>
      <c r="G34" s="381" t="n">
        <v>109.3</v>
      </c>
      <c r="H34" s="381" t="n">
        <v>104.6</v>
      </c>
      <c r="I34" s="381" t="n">
        <v>108.8</v>
      </c>
      <c r="J34" s="381" t="n">
        <v>97.2</v>
      </c>
      <c r="K34" s="381" t="n">
        <v>96.8</v>
      </c>
      <c r="L34" s="381" t="n">
        <v>112.7</v>
      </c>
      <c r="M34" s="381" t="n">
        <v>118.7</v>
      </c>
      <c r="N34" s="381" t="n">
        <v>112.1</v>
      </c>
      <c r="O34" s="381" t="n">
        <v>120.2</v>
      </c>
      <c r="P34" s="370"/>
      <c r="Q34" s="366" t="s">
        <v>482</v>
      </c>
    </row>
    <row r="35" customFormat="false" ht="12.75" hidden="false" customHeight="false" outlineLevel="0" collapsed="false">
      <c r="B35" s="191" t="s">
        <v>483</v>
      </c>
      <c r="C35" s="381" t="n">
        <v>113.8</v>
      </c>
      <c r="D35" s="381" t="n">
        <v>122</v>
      </c>
      <c r="E35" s="381" t="n">
        <v>85.7</v>
      </c>
      <c r="F35" s="381" t="n">
        <v>107.5</v>
      </c>
      <c r="G35" s="381" t="n">
        <v>123.9</v>
      </c>
      <c r="H35" s="381" t="n">
        <v>134</v>
      </c>
      <c r="I35" s="381" t="n">
        <v>111.5</v>
      </c>
      <c r="J35" s="381" t="n">
        <v>102.7</v>
      </c>
      <c r="K35" s="381" t="n">
        <v>104.4</v>
      </c>
      <c r="L35" s="381" t="n">
        <v>114.3</v>
      </c>
      <c r="M35" s="381" t="n">
        <v>127.1</v>
      </c>
      <c r="N35" s="381" t="n">
        <v>113</v>
      </c>
      <c r="O35" s="381" t="n">
        <v>249.1</v>
      </c>
      <c r="P35" s="370"/>
      <c r="Q35" s="366" t="s">
        <v>483</v>
      </c>
    </row>
    <row r="36" customFormat="false" ht="12.75" hidden="false" customHeight="false" outlineLevel="0" collapsed="false">
      <c r="B36" s="191" t="s">
        <v>466</v>
      </c>
      <c r="C36" s="381" t="n">
        <v>111.2</v>
      </c>
      <c r="D36" s="381" t="n">
        <v>114.3</v>
      </c>
      <c r="E36" s="381" t="n">
        <v>116.4</v>
      </c>
      <c r="F36" s="381" t="n">
        <v>101.8</v>
      </c>
      <c r="G36" s="381" t="n">
        <v>119.4</v>
      </c>
      <c r="H36" s="381" t="n">
        <v>114</v>
      </c>
      <c r="I36" s="381" t="n">
        <v>110.9</v>
      </c>
      <c r="J36" s="381" t="n">
        <v>95.9</v>
      </c>
      <c r="K36" s="381" t="n">
        <v>109.5</v>
      </c>
      <c r="L36" s="381" t="n">
        <v>114.9</v>
      </c>
      <c r="M36" s="381" t="n">
        <v>115.8</v>
      </c>
      <c r="N36" s="381" t="n">
        <v>114.8</v>
      </c>
      <c r="O36" s="381" t="n">
        <v>115.1</v>
      </c>
      <c r="P36" s="370"/>
      <c r="Q36" s="366" t="s">
        <v>466</v>
      </c>
    </row>
    <row r="37" customFormat="false" ht="12.75" hidden="false" customHeight="false" outlineLevel="0" collapsed="false">
      <c r="B37" s="191" t="s">
        <v>484</v>
      </c>
      <c r="C37" s="381" t="n">
        <v>101.6</v>
      </c>
      <c r="D37" s="381" t="n">
        <v>108.3</v>
      </c>
      <c r="E37" s="381" t="n">
        <v>127.9</v>
      </c>
      <c r="F37" s="381" t="n">
        <v>103.4</v>
      </c>
      <c r="G37" s="381" t="n">
        <v>115.4</v>
      </c>
      <c r="H37" s="381" t="n">
        <v>92.8</v>
      </c>
      <c r="I37" s="381" t="n">
        <v>100.9</v>
      </c>
      <c r="J37" s="381" t="n">
        <v>102.7</v>
      </c>
      <c r="K37" s="381" t="n">
        <v>80.6</v>
      </c>
      <c r="L37" s="381" t="n">
        <v>102.1</v>
      </c>
      <c r="M37" s="381" t="n">
        <v>119.4</v>
      </c>
      <c r="N37" s="381" t="n">
        <v>100.5</v>
      </c>
      <c r="O37" s="381" t="n">
        <v>121.3</v>
      </c>
      <c r="P37" s="370"/>
      <c r="Q37" s="366" t="s">
        <v>484</v>
      </c>
    </row>
    <row r="38" customFormat="false" ht="12.75" hidden="false" customHeight="false" outlineLevel="0" collapsed="false">
      <c r="B38" s="191" t="s">
        <v>475</v>
      </c>
      <c r="C38" s="381" t="n">
        <v>107.8</v>
      </c>
      <c r="D38" s="381" t="n">
        <v>112.4</v>
      </c>
      <c r="E38" s="381" t="n">
        <v>88.9</v>
      </c>
      <c r="F38" s="381" t="n">
        <v>111.2</v>
      </c>
      <c r="G38" s="381" t="n">
        <v>111.3</v>
      </c>
      <c r="H38" s="381" t="n">
        <v>117.5</v>
      </c>
      <c r="I38" s="381" t="n">
        <v>107.2</v>
      </c>
      <c r="J38" s="381" t="n">
        <v>92.3</v>
      </c>
      <c r="K38" s="381" t="n">
        <v>92.3</v>
      </c>
      <c r="L38" s="381" t="n">
        <v>112.2</v>
      </c>
      <c r="M38" s="381" t="n">
        <v>128.8</v>
      </c>
      <c r="N38" s="381" t="n">
        <v>110.6</v>
      </c>
      <c r="O38" s="381" t="n">
        <v>134</v>
      </c>
      <c r="P38" s="370"/>
      <c r="Q38" s="366" t="s">
        <v>475</v>
      </c>
    </row>
    <row r="39" customFormat="false" ht="12.75" hidden="false" customHeight="false" outlineLevel="0" collapsed="false">
      <c r="B39" s="191" t="s">
        <v>476</v>
      </c>
      <c r="C39" s="381" t="n">
        <v>109.9</v>
      </c>
      <c r="D39" s="381" t="n">
        <v>112.7</v>
      </c>
      <c r="E39" s="381" t="n">
        <v>101.7</v>
      </c>
      <c r="F39" s="381" t="n">
        <v>105</v>
      </c>
      <c r="G39" s="381" t="n">
        <v>115.3</v>
      </c>
      <c r="H39" s="381" t="n">
        <v>114.1</v>
      </c>
      <c r="I39" s="381" t="n">
        <v>109.6</v>
      </c>
      <c r="J39" s="381" t="n">
        <v>96.4</v>
      </c>
      <c r="K39" s="381" t="n">
        <v>90.3</v>
      </c>
      <c r="L39" s="381" t="n">
        <v>114.5</v>
      </c>
      <c r="M39" s="381" t="n">
        <v>131.6</v>
      </c>
      <c r="N39" s="381" t="n">
        <v>112.9</v>
      </c>
      <c r="O39" s="381" t="n">
        <v>116.7</v>
      </c>
      <c r="P39" s="370"/>
      <c r="Q39" s="366" t="s">
        <v>476</v>
      </c>
    </row>
    <row r="40" customFormat="false" ht="12.75" hidden="false" customHeight="false" outlineLevel="0" collapsed="false">
      <c r="B40" s="191" t="s">
        <v>477</v>
      </c>
      <c r="C40" s="381" t="n">
        <v>105.8</v>
      </c>
      <c r="D40" s="381" t="n">
        <v>103.4</v>
      </c>
      <c r="E40" s="381" t="n">
        <v>91.4</v>
      </c>
      <c r="F40" s="381" t="n">
        <v>105.9</v>
      </c>
      <c r="G40" s="381" t="n">
        <v>104.1</v>
      </c>
      <c r="H40" s="381" t="n">
        <v>98.5</v>
      </c>
      <c r="I40" s="381" t="n">
        <v>105.8</v>
      </c>
      <c r="J40" s="381" t="n">
        <v>107.4</v>
      </c>
      <c r="K40" s="381" t="n">
        <v>99.6</v>
      </c>
      <c r="L40" s="381" t="n">
        <v>105.9</v>
      </c>
      <c r="M40" s="381" t="n">
        <v>107.6</v>
      </c>
      <c r="N40" s="381" t="n">
        <v>105.8</v>
      </c>
      <c r="O40" s="381" t="n">
        <v>110.7</v>
      </c>
      <c r="P40" s="370"/>
      <c r="Q40" s="366" t="s">
        <v>477</v>
      </c>
    </row>
    <row r="41" customFormat="false" ht="12.75" hidden="false" customHeight="false" outlineLevel="0" collapsed="false">
      <c r="B41" s="191" t="s">
        <v>478</v>
      </c>
      <c r="C41" s="381" t="n">
        <v>124.8</v>
      </c>
      <c r="D41" s="381" t="n">
        <v>119.6</v>
      </c>
      <c r="E41" s="381" t="n">
        <v>76.5</v>
      </c>
      <c r="F41" s="381" t="n">
        <v>122</v>
      </c>
      <c r="G41" s="381" t="n">
        <v>117.8</v>
      </c>
      <c r="H41" s="381" t="n">
        <v>122.5</v>
      </c>
      <c r="I41" s="381" t="n">
        <v>125.3</v>
      </c>
      <c r="J41" s="381" t="n">
        <v>119</v>
      </c>
      <c r="K41" s="381" t="n">
        <v>108</v>
      </c>
      <c r="L41" s="381" t="n">
        <v>128.3</v>
      </c>
      <c r="M41" s="381" t="n">
        <v>128.2</v>
      </c>
      <c r="N41" s="381" t="n">
        <v>128.4</v>
      </c>
      <c r="O41" s="381" t="n">
        <v>110.5</v>
      </c>
      <c r="P41" s="370"/>
      <c r="Q41" s="366" t="s">
        <v>478</v>
      </c>
    </row>
    <row r="42" customFormat="false" ht="12.75" hidden="false" customHeight="false" outlineLevel="0" collapsed="false">
      <c r="B42" s="191" t="s">
        <v>479</v>
      </c>
      <c r="C42" s="381" t="n">
        <v>122.9</v>
      </c>
      <c r="D42" s="381" t="n">
        <v>114.4</v>
      </c>
      <c r="E42" s="381" t="n">
        <v>90.9</v>
      </c>
      <c r="F42" s="381" t="n">
        <v>122.1</v>
      </c>
      <c r="G42" s="381" t="n">
        <v>111.2</v>
      </c>
      <c r="H42" s="381" t="n">
        <v>114.9</v>
      </c>
      <c r="I42" s="381" t="n">
        <v>123.5</v>
      </c>
      <c r="J42" s="381" t="n">
        <v>105.7</v>
      </c>
      <c r="K42" s="381" t="n">
        <v>102.4</v>
      </c>
      <c r="L42" s="381" t="n">
        <v>129.7</v>
      </c>
      <c r="M42" s="381" t="n">
        <v>141.5</v>
      </c>
      <c r="N42" s="381" t="n">
        <v>128.6</v>
      </c>
      <c r="O42" s="381" t="n">
        <v>121.1</v>
      </c>
      <c r="P42" s="370"/>
      <c r="Q42" s="366" t="s">
        <v>479</v>
      </c>
    </row>
    <row r="43" customFormat="false" ht="12.75" hidden="false" customHeight="false" outlineLevel="0" collapsed="false">
      <c r="B43" s="191" t="s">
        <v>480</v>
      </c>
      <c r="C43" s="381" t="n">
        <v>121</v>
      </c>
      <c r="D43" s="381" t="n">
        <v>115.3</v>
      </c>
      <c r="E43" s="381" t="n">
        <v>76.7</v>
      </c>
      <c r="F43" s="381" t="n">
        <v>118.8</v>
      </c>
      <c r="G43" s="381" t="n">
        <v>114.7</v>
      </c>
      <c r="H43" s="381" t="n">
        <v>113</v>
      </c>
      <c r="I43" s="381" t="n">
        <v>121.2</v>
      </c>
      <c r="J43" s="381" t="n">
        <v>92.8</v>
      </c>
      <c r="K43" s="381" t="n">
        <v>109.8</v>
      </c>
      <c r="L43" s="381" t="n">
        <v>129.4</v>
      </c>
      <c r="M43" s="381" t="n">
        <v>130.1</v>
      </c>
      <c r="N43" s="381" t="n">
        <v>129.3</v>
      </c>
      <c r="O43" s="381" t="n">
        <v>128.9</v>
      </c>
      <c r="P43" s="370"/>
      <c r="Q43" s="366" t="s">
        <v>480</v>
      </c>
    </row>
    <row r="44" customFormat="false" ht="12.75" hidden="false" customHeight="false" outlineLevel="0" collapsed="false">
      <c r="B44" s="191" t="s">
        <v>481</v>
      </c>
      <c r="C44" s="381" t="n">
        <v>113.2</v>
      </c>
      <c r="D44" s="381" t="n">
        <v>107.5</v>
      </c>
      <c r="E44" s="381" t="n">
        <v>68.4</v>
      </c>
      <c r="F44" s="381" t="n">
        <v>109.3</v>
      </c>
      <c r="G44" s="381" t="n">
        <v>108.8</v>
      </c>
      <c r="H44" s="381" t="n">
        <v>101.9</v>
      </c>
      <c r="I44" s="381" t="n">
        <v>113.4</v>
      </c>
      <c r="J44" s="381" t="n">
        <v>106</v>
      </c>
      <c r="K44" s="381" t="n">
        <v>93.6</v>
      </c>
      <c r="L44" s="381" t="n">
        <v>116.8</v>
      </c>
      <c r="M44" s="381" t="n">
        <v>122.5</v>
      </c>
      <c r="N44" s="381" t="n">
        <v>116.3</v>
      </c>
      <c r="O44" s="381" t="n">
        <v>127.6</v>
      </c>
      <c r="P44" s="370"/>
      <c r="Q44" s="366" t="s">
        <v>481</v>
      </c>
    </row>
    <row r="45" customFormat="false" ht="12.75" hidden="false" customHeight="false" outlineLevel="0" collapsed="false">
      <c r="A45" s="3" t="s">
        <v>1337</v>
      </c>
      <c r="B45" s="191" t="s">
        <v>487</v>
      </c>
      <c r="C45" s="381" t="n">
        <v>119.6</v>
      </c>
      <c r="D45" s="381" t="n">
        <v>111</v>
      </c>
      <c r="E45" s="381" t="n">
        <v>56.1</v>
      </c>
      <c r="F45" s="381" t="n">
        <v>109.8</v>
      </c>
      <c r="G45" s="381" t="n">
        <v>112.2</v>
      </c>
      <c r="H45" s="381" t="n">
        <v>109.1</v>
      </c>
      <c r="I45" s="381" t="n">
        <v>119.4</v>
      </c>
      <c r="J45" s="381" t="n">
        <v>96.7</v>
      </c>
      <c r="K45" s="381" t="n">
        <v>116.2</v>
      </c>
      <c r="L45" s="381" t="n">
        <v>125.5</v>
      </c>
      <c r="M45" s="381" t="n">
        <v>148.5</v>
      </c>
      <c r="N45" s="381" t="n">
        <v>123.4</v>
      </c>
      <c r="O45" s="381" t="n">
        <v>170.5</v>
      </c>
      <c r="P45" s="370" t="n">
        <v>2010</v>
      </c>
      <c r="Q45" s="366" t="s">
        <v>487</v>
      </c>
    </row>
    <row r="46" customFormat="false" ht="12.75" hidden="false" customHeight="false" outlineLevel="0" collapsed="false">
      <c r="B46" s="191" t="s">
        <v>482</v>
      </c>
      <c r="C46" s="381" t="n">
        <v>107.6</v>
      </c>
      <c r="D46" s="381" t="n">
        <v>104.2</v>
      </c>
      <c r="E46" s="381" t="n">
        <v>51.8</v>
      </c>
      <c r="F46" s="381" t="n">
        <v>107.2</v>
      </c>
      <c r="G46" s="381" t="n">
        <v>103.4</v>
      </c>
      <c r="H46" s="381" t="n">
        <v>103.4</v>
      </c>
      <c r="I46" s="381" t="n">
        <v>106.8</v>
      </c>
      <c r="J46" s="381" t="n">
        <v>94.9</v>
      </c>
      <c r="K46" s="381" t="n">
        <v>100.9</v>
      </c>
      <c r="L46" s="381" t="n">
        <v>110.3</v>
      </c>
      <c r="M46" s="381" t="n">
        <v>130.9</v>
      </c>
      <c r="N46" s="381" t="n">
        <v>108.4</v>
      </c>
      <c r="O46" s="381" t="n">
        <v>179.9</v>
      </c>
      <c r="P46" s="370"/>
      <c r="Q46" s="366" t="s">
        <v>482</v>
      </c>
    </row>
    <row r="47" customFormat="false" ht="12.75" hidden="false" customHeight="false" outlineLevel="0" collapsed="false">
      <c r="B47" s="191" t="s">
        <v>483</v>
      </c>
      <c r="C47" s="381" t="n">
        <v>144.2</v>
      </c>
      <c r="D47" s="381" t="n">
        <v>120</v>
      </c>
      <c r="E47" s="381" t="n">
        <v>103.6</v>
      </c>
      <c r="F47" s="381" t="n">
        <v>121.4</v>
      </c>
      <c r="G47" s="381" t="n">
        <v>118.1</v>
      </c>
      <c r="H47" s="381" t="n">
        <v>124.1</v>
      </c>
      <c r="I47" s="381" t="n">
        <v>144.6</v>
      </c>
      <c r="J47" s="381" t="n">
        <v>107.2</v>
      </c>
      <c r="K47" s="381" t="n">
        <v>119.2</v>
      </c>
      <c r="L47" s="381" t="n">
        <v>156.2</v>
      </c>
      <c r="M47" s="381" t="n">
        <v>161.7</v>
      </c>
      <c r="N47" s="381" t="n">
        <v>155.7</v>
      </c>
      <c r="O47" s="381" t="n">
        <v>215.5</v>
      </c>
      <c r="P47" s="370"/>
      <c r="Q47" s="366" t="s">
        <v>483</v>
      </c>
    </row>
    <row r="48" customFormat="false" ht="12.75" hidden="false" customHeight="false" outlineLevel="0" collapsed="false">
      <c r="B48" s="191" t="s">
        <v>466</v>
      </c>
      <c r="C48" s="381" t="n">
        <v>125</v>
      </c>
      <c r="D48" s="381" t="n">
        <v>106.6</v>
      </c>
      <c r="E48" s="381" t="n">
        <v>108.7</v>
      </c>
      <c r="F48" s="381" t="n">
        <v>98.6</v>
      </c>
      <c r="G48" s="381" t="n">
        <v>107.2</v>
      </c>
      <c r="H48" s="381" t="n">
        <v>114.4</v>
      </c>
      <c r="I48" s="381" t="n">
        <v>125.5</v>
      </c>
      <c r="J48" s="381" t="n">
        <v>110.5</v>
      </c>
      <c r="K48" s="381" t="n">
        <v>105.8</v>
      </c>
      <c r="L48" s="381" t="n">
        <v>131</v>
      </c>
      <c r="M48" s="381" t="n">
        <v>139.1</v>
      </c>
      <c r="N48" s="381" t="n">
        <v>130.2</v>
      </c>
      <c r="O48" s="381" t="n">
        <v>161.8</v>
      </c>
      <c r="P48" s="370"/>
      <c r="Q48" s="366" t="s">
        <v>466</v>
      </c>
    </row>
    <row r="49" customFormat="false" ht="12.75" hidden="false" customHeight="false" outlineLevel="0" collapsed="false">
      <c r="B49" s="191" t="s">
        <v>484</v>
      </c>
      <c r="C49" s="381" t="n">
        <v>129.7</v>
      </c>
      <c r="D49" s="381" t="n">
        <v>107.1</v>
      </c>
      <c r="E49" s="381" t="n">
        <v>93.1</v>
      </c>
      <c r="F49" s="381" t="n">
        <v>102.4</v>
      </c>
      <c r="G49" s="381" t="n">
        <v>107.8</v>
      </c>
      <c r="H49" s="381" t="n">
        <v>110.9</v>
      </c>
      <c r="I49" s="381" t="n">
        <v>130.2</v>
      </c>
      <c r="J49" s="381" t="n">
        <v>107.8</v>
      </c>
      <c r="K49" s="381" t="n">
        <v>127</v>
      </c>
      <c r="L49" s="381" t="n">
        <v>136.2</v>
      </c>
      <c r="M49" s="381" t="n">
        <v>148.3</v>
      </c>
      <c r="N49" s="381" t="n">
        <v>135.1</v>
      </c>
      <c r="O49" s="381" t="n">
        <v>187.1</v>
      </c>
      <c r="P49" s="370"/>
      <c r="Q49" s="366" t="s">
        <v>484</v>
      </c>
    </row>
    <row r="50" customFormat="false" ht="12.75" hidden="false" customHeight="false" outlineLevel="0" collapsed="false">
      <c r="B50" s="191" t="s">
        <v>475</v>
      </c>
      <c r="C50" s="381" t="n">
        <v>138.6</v>
      </c>
      <c r="D50" s="381" t="n">
        <v>112.7</v>
      </c>
      <c r="E50" s="381" t="n">
        <v>98.1</v>
      </c>
      <c r="F50" s="381" t="n">
        <v>113.1</v>
      </c>
      <c r="G50" s="381" t="n">
        <v>110.2</v>
      </c>
      <c r="H50" s="381" t="n">
        <v>120.1</v>
      </c>
      <c r="I50" s="381" t="n">
        <v>139.4</v>
      </c>
      <c r="J50" s="381" t="n">
        <v>104</v>
      </c>
      <c r="K50" s="381" t="n">
        <v>125.6</v>
      </c>
      <c r="L50" s="381" t="n">
        <v>149.6</v>
      </c>
      <c r="M50" s="381" t="n">
        <v>159.5</v>
      </c>
      <c r="N50" s="381" t="n">
        <v>148.6</v>
      </c>
      <c r="O50" s="381" t="n">
        <v>189.6</v>
      </c>
      <c r="P50" s="370"/>
      <c r="Q50" s="366" t="s">
        <v>475</v>
      </c>
    </row>
    <row r="51" customFormat="false" ht="12.75" hidden="false" customHeight="false" outlineLevel="0" collapsed="false">
      <c r="B51" s="191" t="s">
        <v>476</v>
      </c>
      <c r="C51" s="381" t="n">
        <v>134.3</v>
      </c>
      <c r="D51" s="381" t="n">
        <v>106</v>
      </c>
      <c r="E51" s="381" t="n">
        <v>97.9</v>
      </c>
      <c r="F51" s="381" t="n">
        <v>95.1</v>
      </c>
      <c r="G51" s="381" t="n">
        <v>109</v>
      </c>
      <c r="H51" s="381" t="n">
        <v>109.8</v>
      </c>
      <c r="I51" s="381" t="n">
        <v>135.4</v>
      </c>
      <c r="J51" s="381" t="n">
        <v>101.2</v>
      </c>
      <c r="K51" s="381" t="n">
        <v>117</v>
      </c>
      <c r="L51" s="381" t="n">
        <v>145.7</v>
      </c>
      <c r="M51" s="381" t="n">
        <v>160.4</v>
      </c>
      <c r="N51" s="381" t="n">
        <v>144.3</v>
      </c>
      <c r="O51" s="381" t="n">
        <v>175.8</v>
      </c>
      <c r="P51" s="370"/>
      <c r="Q51" s="366" t="s">
        <v>476</v>
      </c>
    </row>
    <row r="52" customFormat="false" ht="12.75" hidden="false" customHeight="false" outlineLevel="0" collapsed="false">
      <c r="B52" s="191" t="s">
        <v>477</v>
      </c>
      <c r="C52" s="381" t="n">
        <v>132.4</v>
      </c>
      <c r="D52" s="381" t="n">
        <v>104.6</v>
      </c>
      <c r="E52" s="381" t="n">
        <v>86</v>
      </c>
      <c r="F52" s="381" t="n">
        <v>100.7</v>
      </c>
      <c r="G52" s="381" t="n">
        <v>103.4</v>
      </c>
      <c r="H52" s="381" t="n">
        <v>113.3</v>
      </c>
      <c r="I52" s="381" t="n">
        <v>133.3</v>
      </c>
      <c r="J52" s="381" t="n">
        <v>100</v>
      </c>
      <c r="K52" s="381" t="n">
        <v>119.1</v>
      </c>
      <c r="L52" s="381" t="n">
        <v>143</v>
      </c>
      <c r="M52" s="381" t="n">
        <v>155.4</v>
      </c>
      <c r="N52" s="381" t="n">
        <v>141.8</v>
      </c>
      <c r="O52" s="381" t="n">
        <v>183.4</v>
      </c>
      <c r="P52" s="370"/>
      <c r="Q52" s="366" t="s">
        <v>477</v>
      </c>
    </row>
    <row r="53" customFormat="false" ht="12.75" hidden="false" customHeight="false" outlineLevel="0" collapsed="false">
      <c r="B53" s="191" t="s">
        <v>478</v>
      </c>
      <c r="C53" s="381" t="n">
        <v>133.5</v>
      </c>
      <c r="D53" s="381" t="n">
        <v>112.5</v>
      </c>
      <c r="E53" s="381" t="n">
        <v>58.8</v>
      </c>
      <c r="F53" s="381" t="n">
        <v>108.6</v>
      </c>
      <c r="G53" s="381" t="n">
        <v>111.4</v>
      </c>
      <c r="H53" s="381" t="n">
        <v>120.9</v>
      </c>
      <c r="I53" s="381" t="n">
        <v>134.1</v>
      </c>
      <c r="J53" s="381" t="n">
        <v>82.1</v>
      </c>
      <c r="K53" s="381" t="n">
        <v>114.2</v>
      </c>
      <c r="L53" s="381" t="n">
        <v>149</v>
      </c>
      <c r="M53" s="381" t="n">
        <v>157.3</v>
      </c>
      <c r="N53" s="381" t="n">
        <v>148.3</v>
      </c>
      <c r="O53" s="381" t="n">
        <v>176.1</v>
      </c>
      <c r="P53" s="370"/>
      <c r="Q53" s="366" t="s">
        <v>478</v>
      </c>
    </row>
    <row r="54" customFormat="false" ht="12.75" hidden="false" customHeight="false" outlineLevel="0" collapsed="false">
      <c r="B54" s="191" t="s">
        <v>479</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2" t="s">
        <v>1370</v>
      </c>
      <c r="B4" s="352"/>
      <c r="C4" s="352"/>
      <c r="D4" s="352"/>
      <c r="E4" s="352"/>
      <c r="F4" s="352"/>
      <c r="G4" s="352"/>
      <c r="H4" s="352"/>
      <c r="I4" s="352" t="s">
        <v>1370</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77"/>
    </row>
    <row r="9" customFormat="false" ht="12.75" hidden="false" customHeight="false" outlineLevel="0" collapsed="false">
      <c r="A9" s="366" t="s">
        <v>453</v>
      </c>
      <c r="B9" s="191" t="s">
        <v>487</v>
      </c>
      <c r="C9" s="381" t="n">
        <v>101.8</v>
      </c>
      <c r="D9" s="381" t="n">
        <v>103.7</v>
      </c>
      <c r="E9" s="381" t="n">
        <v>90.9</v>
      </c>
      <c r="F9" s="381" t="n">
        <v>101.5</v>
      </c>
      <c r="G9" s="381" t="n">
        <v>105.2</v>
      </c>
      <c r="H9" s="381" t="n">
        <v>105.7</v>
      </c>
      <c r="I9" s="381" t="n">
        <v>101.5</v>
      </c>
      <c r="J9" s="381" t="n">
        <v>118.4</v>
      </c>
      <c r="K9" s="381" t="n">
        <v>112.2</v>
      </c>
      <c r="L9" s="381" t="n">
        <v>100.7</v>
      </c>
      <c r="M9" s="381" t="n">
        <v>110.4</v>
      </c>
      <c r="N9" s="381" t="n">
        <v>99.1</v>
      </c>
      <c r="O9" s="381" t="n">
        <v>111.6</v>
      </c>
      <c r="P9" s="368" t="s">
        <v>453</v>
      </c>
      <c r="Q9" s="366" t="s">
        <v>487</v>
      </c>
    </row>
    <row r="10" customFormat="false" ht="12.75" hidden="false" customHeight="false" outlineLevel="0" collapsed="false">
      <c r="B10" s="191" t="s">
        <v>482</v>
      </c>
      <c r="C10" s="381" t="n">
        <v>103.4</v>
      </c>
      <c r="D10" s="381" t="n">
        <v>105.1</v>
      </c>
      <c r="E10" s="381" t="n">
        <v>90.1</v>
      </c>
      <c r="F10" s="381" t="n">
        <v>102.5</v>
      </c>
      <c r="G10" s="381" t="n">
        <v>108.4</v>
      </c>
      <c r="H10" s="381" t="n">
        <v>103</v>
      </c>
      <c r="I10" s="381" t="n">
        <v>103.1</v>
      </c>
      <c r="J10" s="381" t="n">
        <v>120.4</v>
      </c>
      <c r="K10" s="381" t="n">
        <v>111.6</v>
      </c>
      <c r="L10" s="381" t="n">
        <v>102.4</v>
      </c>
      <c r="M10" s="381" t="n">
        <v>109.8</v>
      </c>
      <c r="N10" s="381" t="n">
        <v>101.2</v>
      </c>
      <c r="O10" s="381" t="n">
        <v>111.6</v>
      </c>
      <c r="P10" s="370"/>
      <c r="Q10" s="366" t="s">
        <v>482</v>
      </c>
    </row>
    <row r="11" customFormat="false" ht="12.75" hidden="false" customHeight="false" outlineLevel="0" collapsed="false">
      <c r="B11" s="191" t="s">
        <v>483</v>
      </c>
      <c r="C11" s="381" t="n">
        <v>104.2</v>
      </c>
      <c r="D11" s="381" t="n">
        <v>105.1</v>
      </c>
      <c r="E11" s="381" t="n">
        <v>99</v>
      </c>
      <c r="F11" s="381" t="n">
        <v>102.5</v>
      </c>
      <c r="G11" s="381" t="n">
        <v>107.8</v>
      </c>
      <c r="H11" s="381" t="n">
        <v>103.3</v>
      </c>
      <c r="I11" s="381" t="n">
        <v>104</v>
      </c>
      <c r="J11" s="381" t="n">
        <v>120.1</v>
      </c>
      <c r="K11" s="381" t="n">
        <v>116.8</v>
      </c>
      <c r="L11" s="381" t="n">
        <v>103.1</v>
      </c>
      <c r="M11" s="381" t="n">
        <v>109.9</v>
      </c>
      <c r="N11" s="381" t="n">
        <v>102</v>
      </c>
      <c r="O11" s="381" t="n">
        <v>111.6</v>
      </c>
      <c r="P11" s="370"/>
      <c r="Q11" s="366" t="s">
        <v>483</v>
      </c>
    </row>
    <row r="12" customFormat="false" ht="12.75" hidden="false" customHeight="false" outlineLevel="0" collapsed="false">
      <c r="B12" s="191" t="s">
        <v>466</v>
      </c>
      <c r="C12" s="381" t="n">
        <v>103.8</v>
      </c>
      <c r="D12" s="381" t="n">
        <v>103.7</v>
      </c>
      <c r="E12" s="381" t="n">
        <v>91.6</v>
      </c>
      <c r="F12" s="381" t="n">
        <v>103.7</v>
      </c>
      <c r="G12" s="381" t="n">
        <v>104.9</v>
      </c>
      <c r="H12" s="381" t="n">
        <v>102.1</v>
      </c>
      <c r="I12" s="381" t="n">
        <v>103.7</v>
      </c>
      <c r="J12" s="381" t="n">
        <v>112.6</v>
      </c>
      <c r="K12" s="381" t="n">
        <v>119.2</v>
      </c>
      <c r="L12" s="381" t="n">
        <v>102.7</v>
      </c>
      <c r="M12" s="381" t="n">
        <v>111</v>
      </c>
      <c r="N12" s="381" t="n">
        <v>101.3</v>
      </c>
      <c r="O12" s="381" t="n">
        <v>111.6</v>
      </c>
      <c r="P12" s="370"/>
      <c r="Q12" s="366" t="s">
        <v>466</v>
      </c>
    </row>
    <row r="13" customFormat="false" ht="12.75" hidden="false" customHeight="false" outlineLevel="0" collapsed="false">
      <c r="B13" s="191" t="s">
        <v>484</v>
      </c>
      <c r="C13" s="381" t="n">
        <v>103.7</v>
      </c>
      <c r="D13" s="381" t="n">
        <v>104.9</v>
      </c>
      <c r="E13" s="381" t="n">
        <v>91.6</v>
      </c>
      <c r="F13" s="381" t="n">
        <v>102</v>
      </c>
      <c r="G13" s="381" t="n">
        <v>108.7</v>
      </c>
      <c r="H13" s="381" t="n">
        <v>102.2</v>
      </c>
      <c r="I13" s="381" t="n">
        <v>103.5</v>
      </c>
      <c r="J13" s="381" t="n">
        <v>113.2</v>
      </c>
      <c r="K13" s="381" t="n">
        <v>120.2</v>
      </c>
      <c r="L13" s="381" t="n">
        <v>102.4</v>
      </c>
      <c r="M13" s="381" t="n">
        <v>112.7</v>
      </c>
      <c r="N13" s="381" t="n">
        <v>100.8</v>
      </c>
      <c r="O13" s="381" t="n">
        <v>111.6</v>
      </c>
      <c r="P13" s="370"/>
      <c r="Q13" s="366" t="s">
        <v>484</v>
      </c>
    </row>
    <row r="14" customFormat="false" ht="12.75" hidden="false" customHeight="false" outlineLevel="0" collapsed="false">
      <c r="B14" s="191" t="s">
        <v>475</v>
      </c>
      <c r="C14" s="381" t="n">
        <v>103.4</v>
      </c>
      <c r="D14" s="381" t="n">
        <v>106.7</v>
      </c>
      <c r="E14" s="381" t="n">
        <v>97.7</v>
      </c>
      <c r="F14" s="381" t="n">
        <v>105.5</v>
      </c>
      <c r="G14" s="381" t="n">
        <v>108.5</v>
      </c>
      <c r="H14" s="381" t="n">
        <v>105.9</v>
      </c>
      <c r="I14" s="381" t="n">
        <v>103.1</v>
      </c>
      <c r="J14" s="381" t="n">
        <v>116.4</v>
      </c>
      <c r="K14" s="381" t="n">
        <v>120.8</v>
      </c>
      <c r="L14" s="381" t="n">
        <v>102</v>
      </c>
      <c r="M14" s="381" t="n">
        <v>113</v>
      </c>
      <c r="N14" s="381" t="n">
        <v>100.2</v>
      </c>
      <c r="O14" s="381" t="n">
        <v>111.6</v>
      </c>
      <c r="P14" s="370"/>
      <c r="Q14" s="366" t="s">
        <v>475</v>
      </c>
    </row>
    <row r="15" customFormat="false" ht="12.75" hidden="false" customHeight="false" outlineLevel="0" collapsed="false">
      <c r="B15" s="191" t="s">
        <v>476</v>
      </c>
      <c r="C15" s="381" t="n">
        <v>102.8</v>
      </c>
      <c r="D15" s="381" t="n">
        <v>108</v>
      </c>
      <c r="E15" s="381" t="n">
        <v>95.4</v>
      </c>
      <c r="F15" s="381" t="n">
        <v>108.4</v>
      </c>
      <c r="G15" s="381" t="n">
        <v>110.6</v>
      </c>
      <c r="H15" s="381" t="n">
        <v>102.6</v>
      </c>
      <c r="I15" s="381" t="n">
        <v>102.4</v>
      </c>
      <c r="J15" s="381" t="n">
        <v>117.1</v>
      </c>
      <c r="K15" s="381" t="n">
        <v>113.7</v>
      </c>
      <c r="L15" s="381" t="n">
        <v>101.6</v>
      </c>
      <c r="M15" s="381" t="n">
        <v>112.6</v>
      </c>
      <c r="N15" s="381" t="n">
        <v>99.9</v>
      </c>
      <c r="O15" s="381" t="n">
        <v>111.6</v>
      </c>
      <c r="P15" s="370"/>
      <c r="Q15" s="366" t="s">
        <v>476</v>
      </c>
    </row>
    <row r="16" customFormat="false" ht="12.75" hidden="false" customHeight="false" outlineLevel="0" collapsed="false">
      <c r="B16" s="191" t="s">
        <v>477</v>
      </c>
      <c r="C16" s="381" t="n">
        <v>101.9</v>
      </c>
      <c r="D16" s="381" t="n">
        <v>108.3</v>
      </c>
      <c r="E16" s="381" t="n">
        <v>132.9</v>
      </c>
      <c r="F16" s="381" t="n">
        <v>108.7</v>
      </c>
      <c r="G16" s="381" t="n">
        <v>109.5</v>
      </c>
      <c r="H16" s="381" t="n">
        <v>102.3</v>
      </c>
      <c r="I16" s="381" t="n">
        <v>101.3</v>
      </c>
      <c r="J16" s="381" t="n">
        <v>111</v>
      </c>
      <c r="K16" s="381" t="n">
        <v>116.9</v>
      </c>
      <c r="L16" s="381" t="n">
        <v>100.4</v>
      </c>
      <c r="M16" s="381" t="n">
        <v>110.7</v>
      </c>
      <c r="N16" s="381" t="n">
        <v>98.8</v>
      </c>
      <c r="O16" s="381" t="n">
        <v>111.6</v>
      </c>
      <c r="P16" s="370"/>
      <c r="Q16" s="366" t="s">
        <v>477</v>
      </c>
    </row>
    <row r="17" customFormat="false" ht="12.75" hidden="false" customHeight="false" outlineLevel="0" collapsed="false">
      <c r="B17" s="191" t="s">
        <v>478</v>
      </c>
      <c r="C17" s="381" t="n">
        <v>102.1</v>
      </c>
      <c r="D17" s="381" t="n">
        <v>110.8</v>
      </c>
      <c r="E17" s="381" t="n">
        <v>93.8</v>
      </c>
      <c r="F17" s="381" t="n">
        <v>113</v>
      </c>
      <c r="G17" s="381" t="n">
        <v>112.6</v>
      </c>
      <c r="H17" s="381" t="n">
        <v>103.3</v>
      </c>
      <c r="I17" s="381" t="n">
        <v>101.5</v>
      </c>
      <c r="J17" s="381" t="n">
        <v>113.2</v>
      </c>
      <c r="K17" s="381" t="n">
        <v>119.9</v>
      </c>
      <c r="L17" s="381" t="n">
        <v>100.4</v>
      </c>
      <c r="M17" s="381" t="n">
        <v>111.2</v>
      </c>
      <c r="N17" s="381" t="n">
        <v>98.8</v>
      </c>
      <c r="O17" s="381" t="n">
        <v>111.6</v>
      </c>
      <c r="P17" s="370"/>
      <c r="Q17" s="366" t="s">
        <v>478</v>
      </c>
    </row>
    <row r="18" customFormat="false" ht="12.75" hidden="false" customHeight="false" outlineLevel="0" collapsed="false">
      <c r="B18" s="191" t="s">
        <v>479</v>
      </c>
      <c r="C18" s="381" t="n">
        <v>103.2</v>
      </c>
      <c r="D18" s="381" t="n">
        <v>111.6</v>
      </c>
      <c r="E18" s="381" t="n">
        <v>96.6</v>
      </c>
      <c r="F18" s="381" t="n">
        <v>115.2</v>
      </c>
      <c r="G18" s="381" t="n">
        <v>113.6</v>
      </c>
      <c r="H18" s="381" t="n">
        <v>101.9</v>
      </c>
      <c r="I18" s="381" t="n">
        <v>102.6</v>
      </c>
      <c r="J18" s="381" t="n">
        <v>111.1</v>
      </c>
      <c r="K18" s="381" t="n">
        <v>119</v>
      </c>
      <c r="L18" s="381" t="n">
        <v>101.6</v>
      </c>
      <c r="M18" s="381" t="n">
        <v>111.1</v>
      </c>
      <c r="N18" s="381" t="n">
        <v>100.2</v>
      </c>
      <c r="O18" s="381" t="n">
        <v>111.6</v>
      </c>
      <c r="P18" s="370"/>
      <c r="Q18" s="366" t="s">
        <v>479</v>
      </c>
    </row>
    <row r="19" customFormat="false" ht="12.75" hidden="false" customHeight="false" outlineLevel="0" collapsed="false">
      <c r="B19" s="191" t="s">
        <v>480</v>
      </c>
      <c r="C19" s="381" t="n">
        <v>102.7</v>
      </c>
      <c r="D19" s="381" t="n">
        <v>111.6</v>
      </c>
      <c r="E19" s="381" t="n">
        <v>104.5</v>
      </c>
      <c r="F19" s="381" t="n">
        <v>113.6</v>
      </c>
      <c r="G19" s="381" t="n">
        <v>113.1</v>
      </c>
      <c r="H19" s="381" t="n">
        <v>104</v>
      </c>
      <c r="I19" s="381" t="n">
        <v>102</v>
      </c>
      <c r="J19" s="381" t="n">
        <v>113.7</v>
      </c>
      <c r="K19" s="381" t="n">
        <v>121.9</v>
      </c>
      <c r="L19" s="381" t="n">
        <v>100.9</v>
      </c>
      <c r="M19" s="381" t="n">
        <v>111.1</v>
      </c>
      <c r="N19" s="381" t="n">
        <v>99.3</v>
      </c>
      <c r="O19" s="381" t="n">
        <v>111.6</v>
      </c>
      <c r="P19" s="370"/>
      <c r="Q19" s="366" t="s">
        <v>480</v>
      </c>
    </row>
    <row r="20" customFormat="false" ht="12.75" hidden="false" customHeight="false" outlineLevel="0" collapsed="false">
      <c r="B20" s="191" t="s">
        <v>481</v>
      </c>
      <c r="C20" s="381" t="n">
        <v>103.4</v>
      </c>
      <c r="D20" s="381" t="n">
        <v>112.5</v>
      </c>
      <c r="E20" s="381" t="n">
        <v>93.6</v>
      </c>
      <c r="F20" s="381" t="n">
        <v>116.2</v>
      </c>
      <c r="G20" s="381" t="n">
        <v>113.2</v>
      </c>
      <c r="H20" s="381" t="n">
        <v>106.6</v>
      </c>
      <c r="I20" s="381" t="n">
        <v>102.7</v>
      </c>
      <c r="J20" s="381" t="n">
        <v>111.4</v>
      </c>
      <c r="K20" s="381" t="n">
        <v>121.6</v>
      </c>
      <c r="L20" s="381" t="n">
        <v>101.5</v>
      </c>
      <c r="M20" s="381" t="n">
        <v>110.5</v>
      </c>
      <c r="N20" s="381" t="n">
        <v>100.2</v>
      </c>
      <c r="O20" s="381" t="n">
        <v>111.6</v>
      </c>
      <c r="P20" s="370"/>
      <c r="Q20" s="366" t="s">
        <v>481</v>
      </c>
    </row>
    <row r="21" customFormat="false" ht="12.75" hidden="false" customHeight="false" outlineLevel="0" collapsed="false">
      <c r="A21" s="366" t="s">
        <v>454</v>
      </c>
      <c r="B21" s="191" t="s">
        <v>487</v>
      </c>
      <c r="C21" s="381" t="n">
        <v>103.2</v>
      </c>
      <c r="D21" s="381" t="n">
        <v>112.5</v>
      </c>
      <c r="E21" s="381" t="n">
        <v>92.7</v>
      </c>
      <c r="F21" s="381" t="n">
        <v>112.5</v>
      </c>
      <c r="G21" s="381" t="n">
        <v>116.8</v>
      </c>
      <c r="H21" s="381" t="n">
        <v>103.6</v>
      </c>
      <c r="I21" s="381" t="n">
        <v>102.6</v>
      </c>
      <c r="J21" s="381" t="n">
        <v>116.2</v>
      </c>
      <c r="K21" s="381" t="n">
        <v>123.2</v>
      </c>
      <c r="L21" s="381" t="n">
        <v>101.3</v>
      </c>
      <c r="M21" s="381" t="n">
        <v>111.9</v>
      </c>
      <c r="N21" s="381" t="n">
        <v>99.5</v>
      </c>
      <c r="O21" s="381" t="n">
        <v>114.9</v>
      </c>
      <c r="P21" s="368" t="s">
        <v>454</v>
      </c>
      <c r="Q21" s="366" t="s">
        <v>487</v>
      </c>
    </row>
    <row r="22" customFormat="false" ht="12.75" hidden="false" customHeight="false" outlineLevel="0" collapsed="false">
      <c r="B22" s="191" t="s">
        <v>482</v>
      </c>
      <c r="C22" s="381" t="n">
        <v>103</v>
      </c>
      <c r="D22" s="381" t="n">
        <v>114</v>
      </c>
      <c r="E22" s="381" t="n">
        <v>96.6</v>
      </c>
      <c r="F22" s="381" t="n">
        <v>112.6</v>
      </c>
      <c r="G22" s="381" t="n">
        <v>118.2</v>
      </c>
      <c r="H22" s="381" t="n">
        <v>107.6</v>
      </c>
      <c r="I22" s="381" t="n">
        <v>102.3</v>
      </c>
      <c r="J22" s="381" t="n">
        <v>119.5</v>
      </c>
      <c r="K22" s="381" t="n">
        <v>126.9</v>
      </c>
      <c r="L22" s="381" t="n">
        <v>100.8</v>
      </c>
      <c r="M22" s="381" t="n">
        <v>111.3</v>
      </c>
      <c r="N22" s="381" t="n">
        <v>99.3</v>
      </c>
      <c r="O22" s="381" t="n">
        <v>114.9</v>
      </c>
      <c r="P22" s="370"/>
      <c r="Q22" s="366" t="s">
        <v>482</v>
      </c>
    </row>
    <row r="23" customFormat="false" ht="12.75" hidden="false" customHeight="false" outlineLevel="0" collapsed="false">
      <c r="B23" s="191" t="s">
        <v>483</v>
      </c>
      <c r="C23" s="381" t="n">
        <v>102.4</v>
      </c>
      <c r="D23" s="381" t="n">
        <v>115.6</v>
      </c>
      <c r="E23" s="381" t="n">
        <v>98.9</v>
      </c>
      <c r="F23" s="381" t="n">
        <v>113.9</v>
      </c>
      <c r="G23" s="381" t="n">
        <v>121.3</v>
      </c>
      <c r="H23" s="381" t="n">
        <v>106.6</v>
      </c>
      <c r="I23" s="381" t="n">
        <v>101.6</v>
      </c>
      <c r="J23" s="381" t="n">
        <v>123.3</v>
      </c>
      <c r="K23" s="381" t="n">
        <v>129.7</v>
      </c>
      <c r="L23" s="381" t="n">
        <v>99.8</v>
      </c>
      <c r="M23" s="381" t="n">
        <v>111.9</v>
      </c>
      <c r="N23" s="381" t="n">
        <v>97.9</v>
      </c>
      <c r="O23" s="381" t="n">
        <v>114.9</v>
      </c>
      <c r="P23" s="370"/>
      <c r="Q23" s="366" t="s">
        <v>483</v>
      </c>
    </row>
    <row r="24" customFormat="false" ht="12.75" hidden="false" customHeight="false" outlineLevel="0" collapsed="false">
      <c r="B24" s="191" t="s">
        <v>466</v>
      </c>
      <c r="C24" s="381" t="n">
        <v>103.1</v>
      </c>
      <c r="D24" s="381" t="n">
        <v>114.9</v>
      </c>
      <c r="E24" s="381" t="n">
        <v>103</v>
      </c>
      <c r="F24" s="381" t="n">
        <v>110.1</v>
      </c>
      <c r="G24" s="381" t="n">
        <v>121.5</v>
      </c>
      <c r="H24" s="381" t="n">
        <v>108</v>
      </c>
      <c r="I24" s="381" t="n">
        <v>102.4</v>
      </c>
      <c r="J24" s="381" t="n">
        <v>124.9</v>
      </c>
      <c r="K24" s="381" t="n">
        <v>133.2</v>
      </c>
      <c r="L24" s="381" t="n">
        <v>100.6</v>
      </c>
      <c r="M24" s="381" t="n">
        <v>111.2</v>
      </c>
      <c r="N24" s="381" t="n">
        <v>99</v>
      </c>
      <c r="O24" s="381" t="n">
        <v>114.9</v>
      </c>
      <c r="P24" s="370"/>
      <c r="Q24" s="366" t="s">
        <v>466</v>
      </c>
    </row>
    <row r="25" customFormat="false" ht="12.75" hidden="false" customHeight="false" outlineLevel="0" collapsed="false">
      <c r="B25" s="191" t="s">
        <v>484</v>
      </c>
      <c r="C25" s="381" t="n">
        <v>102.4</v>
      </c>
      <c r="D25" s="381" t="n">
        <v>114.5</v>
      </c>
      <c r="E25" s="381" t="n">
        <v>99.2</v>
      </c>
      <c r="F25" s="381" t="n">
        <v>109.4</v>
      </c>
      <c r="G25" s="381" t="n">
        <v>122.2</v>
      </c>
      <c r="H25" s="381" t="n">
        <v>106.9</v>
      </c>
      <c r="I25" s="381" t="n">
        <v>101.6</v>
      </c>
      <c r="J25" s="381" t="n">
        <v>121.9</v>
      </c>
      <c r="K25" s="381" t="n">
        <v>138.4</v>
      </c>
      <c r="L25" s="381" t="n">
        <v>99.5</v>
      </c>
      <c r="M25" s="381" t="n">
        <v>111.9</v>
      </c>
      <c r="N25" s="381" t="n">
        <v>97.4</v>
      </c>
      <c r="O25" s="381" t="n">
        <v>114.9</v>
      </c>
      <c r="P25" s="370"/>
      <c r="Q25" s="366" t="s">
        <v>484</v>
      </c>
    </row>
    <row r="26" customFormat="false" ht="12.75" hidden="false" customHeight="false" outlineLevel="0" collapsed="false">
      <c r="B26" s="191" t="s">
        <v>475</v>
      </c>
      <c r="C26" s="381" t="n">
        <v>103.2</v>
      </c>
      <c r="D26" s="381" t="n">
        <v>115.3</v>
      </c>
      <c r="E26" s="381" t="n">
        <v>106.9</v>
      </c>
      <c r="F26" s="381" t="n">
        <v>112.8</v>
      </c>
      <c r="G26" s="381" t="n">
        <v>121.7</v>
      </c>
      <c r="H26" s="381" t="n">
        <v>106.2</v>
      </c>
      <c r="I26" s="381" t="n">
        <v>102.4</v>
      </c>
      <c r="J26" s="381" t="n">
        <v>120.8</v>
      </c>
      <c r="K26" s="381" t="n">
        <v>144.4</v>
      </c>
      <c r="L26" s="381" t="n">
        <v>100</v>
      </c>
      <c r="M26" s="381" t="n">
        <v>112.5</v>
      </c>
      <c r="N26" s="381" t="n">
        <v>98</v>
      </c>
      <c r="O26" s="381" t="n">
        <v>114.9</v>
      </c>
      <c r="P26" s="370"/>
      <c r="Q26" s="366" t="s">
        <v>475</v>
      </c>
    </row>
    <row r="27" customFormat="false" ht="12.75" hidden="false" customHeight="false" outlineLevel="0" collapsed="false">
      <c r="B27" s="191" t="s">
        <v>476</v>
      </c>
      <c r="C27" s="381" t="n">
        <v>104.9</v>
      </c>
      <c r="D27" s="381" t="n">
        <v>116.3</v>
      </c>
      <c r="E27" s="381" t="n">
        <v>105.3</v>
      </c>
      <c r="F27" s="381" t="n">
        <v>113.9</v>
      </c>
      <c r="G27" s="381" t="n">
        <v>122.6</v>
      </c>
      <c r="H27" s="381" t="n">
        <v>108.4</v>
      </c>
      <c r="I27" s="381" t="n">
        <v>104.2</v>
      </c>
      <c r="J27" s="381" t="n">
        <v>119</v>
      </c>
      <c r="K27" s="381" t="n">
        <v>144.4</v>
      </c>
      <c r="L27" s="381" t="n">
        <v>101.9</v>
      </c>
      <c r="M27" s="381" t="n">
        <v>114.4</v>
      </c>
      <c r="N27" s="381" t="n">
        <v>99.9</v>
      </c>
      <c r="O27" s="381" t="n">
        <v>114.9</v>
      </c>
      <c r="P27" s="370"/>
      <c r="Q27" s="366" t="s">
        <v>476</v>
      </c>
    </row>
    <row r="28" customFormat="false" ht="12.75" hidden="false" customHeight="false" outlineLevel="0" collapsed="false">
      <c r="B28" s="191" t="s">
        <v>477</v>
      </c>
      <c r="C28" s="381" t="n">
        <v>104</v>
      </c>
      <c r="D28" s="381" t="n">
        <v>115.3</v>
      </c>
      <c r="E28" s="381" t="n">
        <v>103.8</v>
      </c>
      <c r="F28" s="381" t="n">
        <v>115.2</v>
      </c>
      <c r="G28" s="381" t="n">
        <v>120.5</v>
      </c>
      <c r="H28" s="381" t="n">
        <v>104.1</v>
      </c>
      <c r="I28" s="381" t="n">
        <v>103.2</v>
      </c>
      <c r="J28" s="381" t="n">
        <v>129.5</v>
      </c>
      <c r="K28" s="381" t="n">
        <v>141.9</v>
      </c>
      <c r="L28" s="381" t="n">
        <v>101</v>
      </c>
      <c r="M28" s="381" t="n">
        <v>114.8</v>
      </c>
      <c r="N28" s="381" t="n">
        <v>98.7</v>
      </c>
      <c r="O28" s="381" t="n">
        <v>114.9</v>
      </c>
      <c r="P28" s="370"/>
      <c r="Q28" s="366" t="s">
        <v>477</v>
      </c>
    </row>
    <row r="29" customFormat="false" ht="12.75" hidden="false" customHeight="false" outlineLevel="0" collapsed="false">
      <c r="B29" s="191" t="s">
        <v>478</v>
      </c>
      <c r="C29" s="381" t="n">
        <v>104.3</v>
      </c>
      <c r="D29" s="381" t="n">
        <v>116.1</v>
      </c>
      <c r="E29" s="381" t="n">
        <v>94.6</v>
      </c>
      <c r="F29" s="381" t="n">
        <v>115.5</v>
      </c>
      <c r="G29" s="381" t="n">
        <v>121.9</v>
      </c>
      <c r="H29" s="381" t="n">
        <v>104.7</v>
      </c>
      <c r="I29" s="381" t="n">
        <v>103.6</v>
      </c>
      <c r="J29" s="381" t="n">
        <v>130.2</v>
      </c>
      <c r="K29" s="381" t="n">
        <v>138.4</v>
      </c>
      <c r="L29" s="381" t="n">
        <v>101.7</v>
      </c>
      <c r="M29" s="381" t="n">
        <v>115.9</v>
      </c>
      <c r="N29" s="381" t="n">
        <v>99.5</v>
      </c>
      <c r="O29" s="381" t="n">
        <v>114.9</v>
      </c>
      <c r="P29" s="370"/>
      <c r="Q29" s="366" t="s">
        <v>478</v>
      </c>
    </row>
    <row r="30" customFormat="false" ht="12.75" hidden="false" customHeight="false" outlineLevel="0" collapsed="false">
      <c r="B30" s="191" t="s">
        <v>479</v>
      </c>
      <c r="C30" s="381" t="n">
        <v>104.7</v>
      </c>
      <c r="D30" s="381" t="n">
        <v>116.6</v>
      </c>
      <c r="E30" s="381" t="n">
        <v>101.1</v>
      </c>
      <c r="F30" s="381" t="n">
        <v>113.6</v>
      </c>
      <c r="G30" s="381" t="n">
        <v>122.3</v>
      </c>
      <c r="H30" s="381" t="n">
        <v>108.1</v>
      </c>
      <c r="I30" s="381" t="n">
        <v>103.9</v>
      </c>
      <c r="J30" s="381" t="n">
        <v>133.1</v>
      </c>
      <c r="K30" s="381" t="n">
        <v>130.8</v>
      </c>
      <c r="L30" s="381" t="n">
        <v>102.3</v>
      </c>
      <c r="M30" s="381" t="n">
        <v>113.9</v>
      </c>
      <c r="N30" s="381" t="n">
        <v>100.5</v>
      </c>
      <c r="O30" s="381" t="n">
        <v>114.9</v>
      </c>
      <c r="P30" s="370"/>
      <c r="Q30" s="366" t="s">
        <v>479</v>
      </c>
    </row>
    <row r="31" customFormat="false" ht="12.75" hidden="false" customHeight="false" outlineLevel="0" collapsed="false">
      <c r="B31" s="191" t="s">
        <v>480</v>
      </c>
      <c r="C31" s="381" t="n">
        <v>104.8</v>
      </c>
      <c r="D31" s="381" t="n">
        <v>113.3</v>
      </c>
      <c r="E31" s="381" t="n">
        <v>100.4</v>
      </c>
      <c r="F31" s="381" t="n">
        <v>111</v>
      </c>
      <c r="G31" s="381" t="n">
        <v>117.9</v>
      </c>
      <c r="H31" s="381" t="n">
        <v>106.7</v>
      </c>
      <c r="I31" s="381" t="n">
        <v>104.2</v>
      </c>
      <c r="J31" s="381" t="n">
        <v>129.1</v>
      </c>
      <c r="K31" s="381" t="n">
        <v>121</v>
      </c>
      <c r="L31" s="381" t="n">
        <v>103</v>
      </c>
      <c r="M31" s="381" t="n">
        <v>115</v>
      </c>
      <c r="N31" s="381" t="n">
        <v>101.4</v>
      </c>
      <c r="O31" s="381" t="n">
        <v>114.9</v>
      </c>
      <c r="P31" s="370"/>
      <c r="Q31" s="366" t="s">
        <v>480</v>
      </c>
    </row>
    <row r="32" customFormat="false" ht="12.75" hidden="false" customHeight="false" outlineLevel="0" collapsed="false">
      <c r="B32" s="191" t="s">
        <v>481</v>
      </c>
      <c r="C32" s="381" t="n">
        <v>104.6</v>
      </c>
      <c r="D32" s="381" t="n">
        <v>113.1</v>
      </c>
      <c r="E32" s="381" t="n">
        <v>107.8</v>
      </c>
      <c r="F32" s="381" t="n">
        <v>110.2</v>
      </c>
      <c r="G32" s="381" t="n">
        <v>119</v>
      </c>
      <c r="H32" s="381" t="n">
        <v>104</v>
      </c>
      <c r="I32" s="381" t="n">
        <v>103.9</v>
      </c>
      <c r="J32" s="381" t="n">
        <v>137.8</v>
      </c>
      <c r="K32" s="381" t="n">
        <v>107.9</v>
      </c>
      <c r="L32" s="381" t="n">
        <v>103.3</v>
      </c>
      <c r="M32" s="381" t="n">
        <v>111.2</v>
      </c>
      <c r="N32" s="381" t="n">
        <v>102.3</v>
      </c>
      <c r="O32" s="381" t="n">
        <v>114.9</v>
      </c>
      <c r="P32" s="370"/>
      <c r="Q32" s="366" t="s">
        <v>481</v>
      </c>
    </row>
    <row r="33" customFormat="false" ht="12.75" hidden="false" customHeight="false" outlineLevel="0" collapsed="false">
      <c r="A33" s="366" t="s">
        <v>455</v>
      </c>
      <c r="B33" s="191" t="s">
        <v>487</v>
      </c>
      <c r="C33" s="381" t="n">
        <v>103.5</v>
      </c>
      <c r="D33" s="381" t="n">
        <v>110.4</v>
      </c>
      <c r="E33" s="381" t="n">
        <v>94.7</v>
      </c>
      <c r="F33" s="381" t="n">
        <v>104.4</v>
      </c>
      <c r="G33" s="381" t="n">
        <v>119.1</v>
      </c>
      <c r="H33" s="381" t="n">
        <v>104.8</v>
      </c>
      <c r="I33" s="381" t="n">
        <v>102.8</v>
      </c>
      <c r="J33" s="381" t="n">
        <v>134</v>
      </c>
      <c r="K33" s="381" t="n">
        <v>103.8</v>
      </c>
      <c r="L33" s="381" t="n">
        <v>102.4</v>
      </c>
      <c r="M33" s="381" t="n">
        <v>108.4</v>
      </c>
      <c r="N33" s="381" t="n">
        <v>101.5</v>
      </c>
      <c r="O33" s="381" t="n">
        <v>112.2</v>
      </c>
      <c r="P33" s="368" t="s">
        <v>455</v>
      </c>
      <c r="Q33" s="366" t="s">
        <v>487</v>
      </c>
    </row>
    <row r="34" customFormat="false" ht="12.75" hidden="false" customHeight="false" outlineLevel="0" collapsed="false">
      <c r="B34" s="191" t="s">
        <v>482</v>
      </c>
      <c r="C34" s="381" t="n">
        <v>104.4</v>
      </c>
      <c r="D34" s="381" t="n">
        <v>111.4</v>
      </c>
      <c r="E34" s="381" t="n">
        <v>106.8</v>
      </c>
      <c r="F34" s="381" t="n">
        <v>102.9</v>
      </c>
      <c r="G34" s="381" t="n">
        <v>120.5</v>
      </c>
      <c r="H34" s="381" t="n">
        <v>104.8</v>
      </c>
      <c r="I34" s="381" t="n">
        <v>104</v>
      </c>
      <c r="J34" s="381" t="n">
        <v>123.2</v>
      </c>
      <c r="K34" s="381" t="n">
        <v>103.5</v>
      </c>
      <c r="L34" s="381" t="n">
        <v>103.8</v>
      </c>
      <c r="M34" s="381" t="n">
        <v>107.9</v>
      </c>
      <c r="N34" s="381" t="n">
        <v>103.2</v>
      </c>
      <c r="O34" s="381" t="n">
        <v>104.1</v>
      </c>
      <c r="P34" s="370"/>
      <c r="Q34" s="366" t="s">
        <v>482</v>
      </c>
    </row>
    <row r="35" customFormat="false" ht="12.75" hidden="false" customHeight="false" outlineLevel="0" collapsed="false">
      <c r="B35" s="191" t="s">
        <v>483</v>
      </c>
      <c r="C35" s="381" t="n">
        <v>102.9</v>
      </c>
      <c r="D35" s="381" t="n">
        <v>109.8</v>
      </c>
      <c r="E35" s="381" t="n">
        <v>104.5</v>
      </c>
      <c r="F35" s="381" t="n">
        <v>101.8</v>
      </c>
      <c r="G35" s="381" t="n">
        <v>117.6</v>
      </c>
      <c r="H35" s="381" t="n">
        <v>105.9</v>
      </c>
      <c r="I35" s="381" t="n">
        <v>102.3</v>
      </c>
      <c r="J35" s="381" t="n">
        <v>117.8</v>
      </c>
      <c r="K35" s="381" t="n">
        <v>103.7</v>
      </c>
      <c r="L35" s="381" t="n">
        <v>102.1</v>
      </c>
      <c r="M35" s="381" t="n">
        <v>104.9</v>
      </c>
      <c r="N35" s="381" t="n">
        <v>101.7</v>
      </c>
      <c r="O35" s="381" t="n">
        <v>110.3</v>
      </c>
      <c r="P35" s="370"/>
      <c r="Q35" s="366" t="s">
        <v>483</v>
      </c>
    </row>
    <row r="36" customFormat="false" ht="12.75" hidden="false" customHeight="false" outlineLevel="0" collapsed="false">
      <c r="B36" s="191" t="s">
        <v>466</v>
      </c>
      <c r="C36" s="381" t="n">
        <v>100.9</v>
      </c>
      <c r="D36" s="381" t="n">
        <v>108.7</v>
      </c>
      <c r="E36" s="381" t="n">
        <v>101.1</v>
      </c>
      <c r="F36" s="381" t="n">
        <v>100.5</v>
      </c>
      <c r="G36" s="381" t="n">
        <v>116.4</v>
      </c>
      <c r="H36" s="381" t="n">
        <v>107.2</v>
      </c>
      <c r="I36" s="381" t="n">
        <v>100.5</v>
      </c>
      <c r="J36" s="381" t="n">
        <v>110.1</v>
      </c>
      <c r="K36" s="381" t="n">
        <v>101.4</v>
      </c>
      <c r="L36" s="381" t="n">
        <v>100.3</v>
      </c>
      <c r="M36" s="381" t="n">
        <v>103.4</v>
      </c>
      <c r="N36" s="381" t="n">
        <v>99.8</v>
      </c>
      <c r="O36" s="381" t="n">
        <v>96.2</v>
      </c>
      <c r="P36" s="370"/>
      <c r="Q36" s="366" t="s">
        <v>466</v>
      </c>
    </row>
    <row r="37" customFormat="false" ht="12.75" hidden="false" customHeight="false" outlineLevel="0" collapsed="false">
      <c r="B37" s="191" t="s">
        <v>484</v>
      </c>
      <c r="C37" s="381" t="n">
        <v>100.5</v>
      </c>
      <c r="D37" s="381" t="n">
        <v>106.8</v>
      </c>
      <c r="E37" s="381" t="n">
        <v>97.3</v>
      </c>
      <c r="F37" s="381" t="n">
        <v>100.7</v>
      </c>
      <c r="G37" s="381" t="n">
        <v>115.1</v>
      </c>
      <c r="H37" s="381" t="n">
        <v>100.8</v>
      </c>
      <c r="I37" s="381" t="n">
        <v>100.1</v>
      </c>
      <c r="J37" s="381" t="n">
        <v>106.2</v>
      </c>
      <c r="K37" s="381" t="n">
        <v>103.1</v>
      </c>
      <c r="L37" s="381" t="n">
        <v>99.9</v>
      </c>
      <c r="M37" s="381" t="n">
        <v>100.3</v>
      </c>
      <c r="N37" s="381" t="n">
        <v>99.8</v>
      </c>
      <c r="O37" s="381" t="n">
        <v>97.3</v>
      </c>
      <c r="P37" s="370"/>
      <c r="Q37" s="366" t="s">
        <v>484</v>
      </c>
    </row>
    <row r="38" customFormat="false" ht="12.75" hidden="false" customHeight="false" outlineLevel="0" collapsed="false">
      <c r="B38" s="191" t="s">
        <v>475</v>
      </c>
      <c r="C38" s="381" t="n">
        <v>100.4</v>
      </c>
      <c r="D38" s="381" t="n">
        <v>108.4</v>
      </c>
      <c r="E38" s="381" t="n">
        <v>103.1</v>
      </c>
      <c r="F38" s="381" t="n">
        <v>101.4</v>
      </c>
      <c r="G38" s="381" t="n">
        <v>116.4</v>
      </c>
      <c r="H38" s="381" t="n">
        <v>103.2</v>
      </c>
      <c r="I38" s="381" t="n">
        <v>99.9</v>
      </c>
      <c r="J38" s="381" t="n">
        <v>101.1</v>
      </c>
      <c r="K38" s="381" t="n">
        <v>108.5</v>
      </c>
      <c r="L38" s="381" t="n">
        <v>99.4</v>
      </c>
      <c r="M38" s="381" t="n">
        <v>98.3</v>
      </c>
      <c r="N38" s="381" t="n">
        <v>99.6</v>
      </c>
      <c r="O38" s="381" t="n">
        <v>101.6</v>
      </c>
      <c r="P38" s="370"/>
      <c r="Q38" s="366" t="s">
        <v>475</v>
      </c>
    </row>
    <row r="39" customFormat="false" ht="12.75" hidden="false" customHeight="false" outlineLevel="0" collapsed="false">
      <c r="B39" s="191" t="s">
        <v>476</v>
      </c>
      <c r="C39" s="381" t="n">
        <v>102.1</v>
      </c>
      <c r="D39" s="381" t="n">
        <v>107</v>
      </c>
      <c r="E39" s="381" t="n">
        <v>104.7</v>
      </c>
      <c r="F39" s="381" t="n">
        <v>102</v>
      </c>
      <c r="G39" s="381" t="n">
        <v>113.4</v>
      </c>
      <c r="H39" s="381" t="n">
        <v>101.8</v>
      </c>
      <c r="I39" s="381" t="n">
        <v>101.7</v>
      </c>
      <c r="J39" s="381" t="n">
        <v>100.8</v>
      </c>
      <c r="K39" s="381" t="n">
        <v>106.5</v>
      </c>
      <c r="L39" s="381" t="n">
        <v>101.5</v>
      </c>
      <c r="M39" s="381" t="n">
        <v>99.1</v>
      </c>
      <c r="N39" s="381" t="n">
        <v>101.8</v>
      </c>
      <c r="O39" s="381" t="n">
        <v>103</v>
      </c>
      <c r="P39" s="370"/>
      <c r="Q39" s="366" t="s">
        <v>476</v>
      </c>
    </row>
    <row r="40" customFormat="false" ht="12.75" hidden="false" customHeight="false" outlineLevel="0" collapsed="false">
      <c r="B40" s="191" t="s">
        <v>477</v>
      </c>
      <c r="C40" s="381" t="n">
        <v>100.3</v>
      </c>
      <c r="D40" s="381" t="n">
        <v>106.5</v>
      </c>
      <c r="E40" s="381" t="n">
        <v>98.1</v>
      </c>
      <c r="F40" s="381" t="n">
        <v>102.5</v>
      </c>
      <c r="G40" s="381" t="n">
        <v>112.6</v>
      </c>
      <c r="H40" s="381" t="n">
        <v>101.1</v>
      </c>
      <c r="I40" s="381" t="n">
        <v>99.8</v>
      </c>
      <c r="J40" s="381" t="n">
        <v>89.1</v>
      </c>
      <c r="K40" s="381" t="n">
        <v>108.4</v>
      </c>
      <c r="L40" s="381" t="n">
        <v>99.4</v>
      </c>
      <c r="M40" s="381" t="n">
        <v>97.4</v>
      </c>
      <c r="N40" s="381" t="n">
        <v>99.7</v>
      </c>
      <c r="O40" s="381" t="n">
        <v>102.2</v>
      </c>
      <c r="P40" s="370"/>
      <c r="Q40" s="366" t="s">
        <v>477</v>
      </c>
    </row>
    <row r="41" customFormat="false" ht="12.75" hidden="false" customHeight="false" outlineLevel="0" collapsed="false">
      <c r="B41" s="191" t="s">
        <v>478</v>
      </c>
      <c r="C41" s="381" t="n">
        <v>100.5</v>
      </c>
      <c r="D41" s="381" t="n">
        <v>107.6</v>
      </c>
      <c r="E41" s="381" t="n">
        <v>98.8</v>
      </c>
      <c r="F41" s="381" t="n">
        <v>102.9</v>
      </c>
      <c r="G41" s="381" t="n">
        <v>113.2</v>
      </c>
      <c r="H41" s="381" t="n">
        <v>103</v>
      </c>
      <c r="I41" s="381" t="n">
        <v>100</v>
      </c>
      <c r="J41" s="381" t="n">
        <v>89.3</v>
      </c>
      <c r="K41" s="381" t="n">
        <v>107.2</v>
      </c>
      <c r="L41" s="381" t="n">
        <v>99.7</v>
      </c>
      <c r="M41" s="381" t="n">
        <v>100</v>
      </c>
      <c r="N41" s="381" t="n">
        <v>99.7</v>
      </c>
      <c r="O41" s="381" t="n">
        <v>105.2</v>
      </c>
      <c r="P41" s="370"/>
      <c r="Q41" s="366" t="s">
        <v>478</v>
      </c>
    </row>
    <row r="42" customFormat="false" ht="12.75" hidden="false" customHeight="false" outlineLevel="0" collapsed="false">
      <c r="B42" s="191" t="s">
        <v>479</v>
      </c>
      <c r="C42" s="381" t="n">
        <v>99.9</v>
      </c>
      <c r="D42" s="381" t="n">
        <v>105.8</v>
      </c>
      <c r="E42" s="381" t="n">
        <v>95.1</v>
      </c>
      <c r="F42" s="381" t="n">
        <v>100.6</v>
      </c>
      <c r="G42" s="381" t="n">
        <v>111.9</v>
      </c>
      <c r="H42" s="381" t="n">
        <v>101.4</v>
      </c>
      <c r="I42" s="381" t="n">
        <v>99.3</v>
      </c>
      <c r="J42" s="381" t="n">
        <v>90.9</v>
      </c>
      <c r="K42" s="381" t="n">
        <v>110</v>
      </c>
      <c r="L42" s="381" t="n">
        <v>98.9</v>
      </c>
      <c r="M42" s="381" t="n">
        <v>98.3</v>
      </c>
      <c r="N42" s="381" t="n">
        <v>98.9</v>
      </c>
      <c r="O42" s="381" t="n">
        <v>110.2</v>
      </c>
      <c r="P42" s="370"/>
      <c r="Q42" s="366" t="s">
        <v>479</v>
      </c>
    </row>
    <row r="43" customFormat="false" ht="12.75" hidden="false" customHeight="false" outlineLevel="0" collapsed="false">
      <c r="B43" s="191" t="s">
        <v>480</v>
      </c>
      <c r="C43" s="381" t="n">
        <v>99.2</v>
      </c>
      <c r="D43" s="381" t="n">
        <v>107.3</v>
      </c>
      <c r="E43" s="381" t="n">
        <v>96.1</v>
      </c>
      <c r="F43" s="381" t="n">
        <v>103.5</v>
      </c>
      <c r="G43" s="381" t="n">
        <v>112.7</v>
      </c>
      <c r="H43" s="381" t="n">
        <v>102.4</v>
      </c>
      <c r="I43" s="381" t="n">
        <v>98.5</v>
      </c>
      <c r="J43" s="381" t="n">
        <v>96.1</v>
      </c>
      <c r="K43" s="381" t="n">
        <v>110.5</v>
      </c>
      <c r="L43" s="381" t="n">
        <v>98</v>
      </c>
      <c r="M43" s="381" t="n">
        <v>98.6</v>
      </c>
      <c r="N43" s="381" t="n">
        <v>97.9</v>
      </c>
      <c r="O43" s="381" t="n">
        <v>108.3</v>
      </c>
      <c r="P43" s="370"/>
      <c r="Q43" s="366" t="s">
        <v>480</v>
      </c>
    </row>
    <row r="44" customFormat="false" ht="12.75" hidden="false" customHeight="false" outlineLevel="0" collapsed="false">
      <c r="B44" s="191" t="s">
        <v>481</v>
      </c>
      <c r="C44" s="381" t="n">
        <v>100.1</v>
      </c>
      <c r="D44" s="381" t="n">
        <v>106.8</v>
      </c>
      <c r="E44" s="381" t="n">
        <v>95.2</v>
      </c>
      <c r="F44" s="381" t="n">
        <v>103.3</v>
      </c>
      <c r="G44" s="381" t="n">
        <v>113.5</v>
      </c>
      <c r="H44" s="381" t="n">
        <v>98.8</v>
      </c>
      <c r="I44" s="381" t="n">
        <v>99.5</v>
      </c>
      <c r="J44" s="381" t="n">
        <v>99</v>
      </c>
      <c r="K44" s="381" t="n">
        <v>108.4</v>
      </c>
      <c r="L44" s="381" t="n">
        <v>99</v>
      </c>
      <c r="M44" s="381" t="n">
        <v>98.1</v>
      </c>
      <c r="N44" s="381" t="n">
        <v>99.2</v>
      </c>
      <c r="O44" s="381" t="n">
        <v>108.2</v>
      </c>
      <c r="P44" s="370"/>
      <c r="Q44" s="366" t="s">
        <v>481</v>
      </c>
    </row>
    <row r="45" customFormat="false" ht="12.75" hidden="false" customHeight="false" outlineLevel="0" collapsed="false">
      <c r="A45" s="3" t="s">
        <v>1337</v>
      </c>
      <c r="B45" s="191" t="s">
        <v>487</v>
      </c>
      <c r="C45" s="381" t="n">
        <v>103.1</v>
      </c>
      <c r="D45" s="381" t="n">
        <v>107.3</v>
      </c>
      <c r="E45" s="381" t="n">
        <v>95.3</v>
      </c>
      <c r="F45" s="381" t="n">
        <v>101.6</v>
      </c>
      <c r="G45" s="381" t="n">
        <v>114.1</v>
      </c>
      <c r="H45" s="381" t="n">
        <v>103.7</v>
      </c>
      <c r="I45" s="381" t="n">
        <v>102.2</v>
      </c>
      <c r="J45" s="381" t="n">
        <v>103.5</v>
      </c>
      <c r="K45" s="381" t="n">
        <v>116.7</v>
      </c>
      <c r="L45" s="381" t="n">
        <v>101.4</v>
      </c>
      <c r="M45" s="381" t="n">
        <v>99.6</v>
      </c>
      <c r="N45" s="381" t="n">
        <v>101.8</v>
      </c>
      <c r="O45" s="381" t="n">
        <v>119.6</v>
      </c>
      <c r="P45" s="370" t="s">
        <v>1337</v>
      </c>
      <c r="Q45" s="366" t="s">
        <v>487</v>
      </c>
    </row>
    <row r="46" customFormat="false" ht="12.75" hidden="false" customHeight="false" outlineLevel="0" collapsed="false">
      <c r="B46" s="191" t="s">
        <v>482</v>
      </c>
      <c r="C46" s="381" t="n">
        <v>102.9</v>
      </c>
      <c r="D46" s="381" t="n">
        <v>108.3</v>
      </c>
      <c r="E46" s="381" t="n">
        <v>94.1</v>
      </c>
      <c r="F46" s="381" t="n">
        <v>102.8</v>
      </c>
      <c r="G46" s="381" t="n">
        <v>115</v>
      </c>
      <c r="H46" s="381" t="n">
        <v>103.5</v>
      </c>
      <c r="I46" s="381" t="n">
        <v>101.9</v>
      </c>
      <c r="J46" s="381" t="n">
        <v>107.7</v>
      </c>
      <c r="K46" s="381" t="n">
        <v>118.8</v>
      </c>
      <c r="L46" s="381" t="n">
        <v>101</v>
      </c>
      <c r="M46" s="381" t="n">
        <v>101.8</v>
      </c>
      <c r="N46" s="381" t="n">
        <v>100.8</v>
      </c>
      <c r="O46" s="381" t="n">
        <v>120</v>
      </c>
      <c r="P46" s="370"/>
      <c r="Q46" s="366" t="s">
        <v>482</v>
      </c>
    </row>
    <row r="47" customFormat="false" ht="12.75" hidden="false" customHeight="false" outlineLevel="0" collapsed="false">
      <c r="B47" s="191" t="s">
        <v>483</v>
      </c>
      <c r="C47" s="381" t="n">
        <v>102.7</v>
      </c>
      <c r="D47" s="381" t="n">
        <v>108.8</v>
      </c>
      <c r="E47" s="381" t="n">
        <v>105.2</v>
      </c>
      <c r="F47" s="381" t="n">
        <v>103.6</v>
      </c>
      <c r="G47" s="381" t="n">
        <v>112.8</v>
      </c>
      <c r="H47" s="381" t="n">
        <v>109.1</v>
      </c>
      <c r="I47" s="381" t="n">
        <v>101.9</v>
      </c>
      <c r="J47" s="381" t="n">
        <v>110.7</v>
      </c>
      <c r="K47" s="381" t="n">
        <v>122.1</v>
      </c>
      <c r="L47" s="381" t="n">
        <v>100.8</v>
      </c>
      <c r="M47" s="381" t="n">
        <v>100.4</v>
      </c>
      <c r="N47" s="381" t="n">
        <v>100.8</v>
      </c>
      <c r="O47" s="381" t="n">
        <v>115.3</v>
      </c>
      <c r="P47" s="370"/>
      <c r="Q47" s="366" t="s">
        <v>483</v>
      </c>
    </row>
    <row r="48" customFormat="false" ht="12.75" hidden="false" customHeight="false" outlineLevel="0" collapsed="false">
      <c r="B48" s="191" t="s">
        <v>466</v>
      </c>
      <c r="C48" s="381" t="n">
        <v>103.3</v>
      </c>
      <c r="D48" s="381" t="n">
        <v>108</v>
      </c>
      <c r="E48" s="381" t="n">
        <v>93</v>
      </c>
      <c r="F48" s="381" t="n">
        <v>105.5</v>
      </c>
      <c r="G48" s="381" t="n">
        <v>113</v>
      </c>
      <c r="H48" s="381" t="n">
        <v>102.8</v>
      </c>
      <c r="I48" s="381" t="n">
        <v>102.6</v>
      </c>
      <c r="J48" s="381" t="n">
        <v>118.7</v>
      </c>
      <c r="K48" s="381" t="n">
        <v>127.7</v>
      </c>
      <c r="L48" s="381" t="n">
        <v>101.1</v>
      </c>
      <c r="M48" s="381" t="n">
        <v>104.1</v>
      </c>
      <c r="N48" s="381" t="n">
        <v>100.6</v>
      </c>
      <c r="O48" s="381" t="n">
        <v>113.8</v>
      </c>
      <c r="P48" s="370"/>
      <c r="Q48" s="366" t="s">
        <v>466</v>
      </c>
    </row>
    <row r="49" customFormat="false" ht="12.75" hidden="false" customHeight="false" outlineLevel="0" collapsed="false">
      <c r="B49" s="191" t="s">
        <v>484</v>
      </c>
      <c r="C49" s="381" t="n">
        <v>102.7</v>
      </c>
      <c r="D49" s="381" t="n">
        <v>108.5</v>
      </c>
      <c r="E49" s="381" t="n">
        <v>103.3</v>
      </c>
      <c r="F49" s="381" t="n">
        <v>106</v>
      </c>
      <c r="G49" s="381" t="n">
        <v>112.4</v>
      </c>
      <c r="H49" s="381" t="n">
        <v>104.9</v>
      </c>
      <c r="I49" s="381" t="n">
        <v>102.3</v>
      </c>
      <c r="J49" s="381" t="n">
        <v>113.9</v>
      </c>
      <c r="K49" s="381" t="n">
        <v>129.8</v>
      </c>
      <c r="L49" s="381" t="n">
        <v>100.7</v>
      </c>
      <c r="M49" s="381" t="n">
        <v>105.1</v>
      </c>
      <c r="N49" s="381" t="n">
        <v>100</v>
      </c>
      <c r="O49" s="381" t="n">
        <v>104.1</v>
      </c>
      <c r="P49" s="370"/>
      <c r="Q49" s="366" t="s">
        <v>484</v>
      </c>
    </row>
    <row r="50" customFormat="false" ht="12.75" hidden="false" customHeight="false" outlineLevel="0" collapsed="false">
      <c r="B50" s="191" t="s">
        <v>475</v>
      </c>
      <c r="C50" s="381" t="n">
        <v>104.9</v>
      </c>
      <c r="D50" s="381" t="n">
        <v>109.7</v>
      </c>
      <c r="E50" s="381" t="n">
        <v>100.7</v>
      </c>
      <c r="F50" s="381" t="n">
        <v>106.6</v>
      </c>
      <c r="G50" s="381" t="n">
        <v>113.6</v>
      </c>
      <c r="H50" s="381" t="n">
        <v>107.8</v>
      </c>
      <c r="I50" s="381" t="n">
        <v>104.2</v>
      </c>
      <c r="J50" s="381" t="n">
        <v>113.3</v>
      </c>
      <c r="K50" s="381" t="n">
        <v>131.9</v>
      </c>
      <c r="L50" s="381" t="n">
        <v>102.7</v>
      </c>
      <c r="M50" s="381" t="n">
        <v>107.5</v>
      </c>
      <c r="N50" s="381" t="n">
        <v>102</v>
      </c>
      <c r="O50" s="381" t="n">
        <v>115.7</v>
      </c>
      <c r="P50" s="370"/>
      <c r="Q50" s="366" t="s">
        <v>475</v>
      </c>
    </row>
    <row r="51" customFormat="false" ht="12.75" hidden="false" customHeight="false" outlineLevel="0" collapsed="false">
      <c r="B51" s="191" t="s">
        <v>476</v>
      </c>
      <c r="C51" s="381" t="n">
        <v>104.6</v>
      </c>
      <c r="D51" s="381" t="n">
        <v>111</v>
      </c>
      <c r="E51" s="381" t="n">
        <v>102.2</v>
      </c>
      <c r="F51" s="381" t="n">
        <v>109.2</v>
      </c>
      <c r="G51" s="381" t="n">
        <v>114.9</v>
      </c>
      <c r="H51" s="381" t="n">
        <v>106.7</v>
      </c>
      <c r="I51" s="381" t="n">
        <v>104.1</v>
      </c>
      <c r="J51" s="381" t="n">
        <v>119.4</v>
      </c>
      <c r="K51" s="381" t="n">
        <v>127.1</v>
      </c>
      <c r="L51" s="381" t="n">
        <v>102.8</v>
      </c>
      <c r="M51" s="381" t="n">
        <v>108.5</v>
      </c>
      <c r="N51" s="381" t="n">
        <v>101.9</v>
      </c>
      <c r="O51" s="381" t="n">
        <v>110.4</v>
      </c>
      <c r="P51" s="370"/>
      <c r="Q51" s="366" t="s">
        <v>476</v>
      </c>
    </row>
    <row r="52" customFormat="false" ht="12.75" hidden="false" customHeight="false" outlineLevel="0" collapsed="false">
      <c r="B52" s="191" t="s">
        <v>477</v>
      </c>
      <c r="C52" s="381" t="n">
        <v>103.1</v>
      </c>
      <c r="D52" s="381" t="n">
        <v>112.8</v>
      </c>
      <c r="E52" s="381" t="n">
        <v>105</v>
      </c>
      <c r="F52" s="381" t="n">
        <v>110.2</v>
      </c>
      <c r="G52" s="381" t="n">
        <v>115.9</v>
      </c>
      <c r="H52" s="381" t="n">
        <v>111</v>
      </c>
      <c r="I52" s="381" t="n">
        <v>102.7</v>
      </c>
      <c r="J52" s="381" t="n">
        <v>121.1</v>
      </c>
      <c r="K52" s="381" t="n">
        <v>130.5</v>
      </c>
      <c r="L52" s="381" t="n">
        <v>101.1</v>
      </c>
      <c r="M52" s="381" t="n">
        <v>107.6</v>
      </c>
      <c r="N52" s="381" t="n">
        <v>100</v>
      </c>
      <c r="O52" s="381" t="n">
        <v>101.1</v>
      </c>
      <c r="P52" s="370"/>
      <c r="Q52" s="366" t="s">
        <v>477</v>
      </c>
    </row>
    <row r="53" customFormat="false" ht="12.75" hidden="false" customHeight="false" outlineLevel="0" collapsed="false">
      <c r="B53" s="191" t="s">
        <v>478</v>
      </c>
      <c r="C53" s="381" t="n">
        <v>104.4</v>
      </c>
      <c r="D53" s="381" t="n">
        <v>114.8</v>
      </c>
      <c r="E53" s="381" t="n">
        <v>101.3</v>
      </c>
      <c r="F53" s="381" t="n">
        <v>110.9</v>
      </c>
      <c r="G53" s="381" t="n">
        <v>119.1</v>
      </c>
      <c r="H53" s="381" t="n">
        <v>112.7</v>
      </c>
      <c r="I53" s="381" t="n">
        <v>103.4</v>
      </c>
      <c r="J53" s="381" t="n">
        <v>123.7</v>
      </c>
      <c r="K53" s="381" t="n">
        <v>128.9</v>
      </c>
      <c r="L53" s="381" t="n">
        <v>102</v>
      </c>
      <c r="M53" s="381" t="n">
        <v>109.2</v>
      </c>
      <c r="N53" s="381" t="n">
        <v>101</v>
      </c>
      <c r="O53" s="381" t="n">
        <v>115.1</v>
      </c>
      <c r="P53" s="370"/>
      <c r="Q53" s="366" t="s">
        <v>478</v>
      </c>
    </row>
    <row r="54" customFormat="false" ht="12.75" hidden="false" customHeight="false" outlineLevel="0" collapsed="false">
      <c r="B54" s="191" t="s">
        <v>479</v>
      </c>
      <c r="C54" s="381" t="n">
        <v>103.9</v>
      </c>
      <c r="D54" s="381" t="n">
        <v>113.7</v>
      </c>
      <c r="E54" s="381" t="n">
        <v>92.5</v>
      </c>
      <c r="F54" s="381" t="n">
        <v>109.7</v>
      </c>
      <c r="G54" s="381" t="n">
        <v>118.5</v>
      </c>
      <c r="H54" s="381" t="n">
        <v>112.1</v>
      </c>
      <c r="I54" s="381" t="n">
        <v>102.9</v>
      </c>
      <c r="J54" s="381" t="n">
        <v>119.5</v>
      </c>
      <c r="K54" s="381" t="n">
        <v>125.2</v>
      </c>
      <c r="L54" s="381" t="n">
        <v>101.5</v>
      </c>
      <c r="M54" s="381" t="n">
        <v>108.8</v>
      </c>
      <c r="N54" s="381" t="n">
        <v>100.5</v>
      </c>
      <c r="O54" s="381" t="n">
        <v>117.6</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2" t="s">
        <v>1371</v>
      </c>
      <c r="B4" s="352"/>
      <c r="C4" s="352"/>
      <c r="D4" s="352"/>
      <c r="E4" s="352"/>
      <c r="F4" s="352"/>
      <c r="G4" s="352"/>
      <c r="H4" s="352"/>
      <c r="I4" s="352" t="s">
        <v>1371</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2.9</v>
      </c>
      <c r="D9" s="381" t="n">
        <v>103.9</v>
      </c>
      <c r="E9" s="381" t="n">
        <v>91.1</v>
      </c>
      <c r="F9" s="381" t="n">
        <v>101.4</v>
      </c>
      <c r="G9" s="381" t="n">
        <v>105.7</v>
      </c>
      <c r="H9" s="381" t="n">
        <v>106.6</v>
      </c>
      <c r="I9" s="381" t="n">
        <v>102.6</v>
      </c>
      <c r="J9" s="381" t="n">
        <v>121.2</v>
      </c>
      <c r="K9" s="381" t="n">
        <v>112</v>
      </c>
      <c r="L9" s="381" t="n">
        <v>101.7</v>
      </c>
      <c r="M9" s="381" t="n">
        <v>110.4</v>
      </c>
      <c r="N9" s="381" t="n">
        <v>100.2</v>
      </c>
      <c r="O9" s="381" t="n">
        <v>111.6</v>
      </c>
      <c r="P9" s="368" t="s">
        <v>453</v>
      </c>
      <c r="Q9" s="366" t="s">
        <v>487</v>
      </c>
    </row>
    <row r="10" customFormat="false" ht="12.75" hidden="false" customHeight="false" outlineLevel="0" collapsed="false">
      <c r="B10" s="191" t="s">
        <v>482</v>
      </c>
      <c r="C10" s="381" t="n">
        <v>104.6</v>
      </c>
      <c r="D10" s="381" t="n">
        <v>106</v>
      </c>
      <c r="E10" s="381" t="n">
        <v>88.5</v>
      </c>
      <c r="F10" s="381" t="n">
        <v>102.7</v>
      </c>
      <c r="G10" s="381" t="n">
        <v>109.2</v>
      </c>
      <c r="H10" s="381" t="n">
        <v>106.8</v>
      </c>
      <c r="I10" s="381" t="n">
        <v>104.3</v>
      </c>
      <c r="J10" s="381" t="n">
        <v>122.3</v>
      </c>
      <c r="K10" s="381" t="n">
        <v>109.7</v>
      </c>
      <c r="L10" s="381" t="n">
        <v>103.7</v>
      </c>
      <c r="M10" s="381" t="n">
        <v>110.9</v>
      </c>
      <c r="N10" s="381" t="n">
        <v>102.4</v>
      </c>
      <c r="O10" s="381" t="n">
        <v>111.6</v>
      </c>
      <c r="P10" s="370"/>
      <c r="Q10" s="366" t="s">
        <v>482</v>
      </c>
    </row>
    <row r="11" customFormat="false" ht="12.75" hidden="false" customHeight="false" outlineLevel="0" collapsed="false">
      <c r="B11" s="191" t="s">
        <v>483</v>
      </c>
      <c r="C11" s="381" t="n">
        <v>106.2</v>
      </c>
      <c r="D11" s="381" t="n">
        <v>105.4</v>
      </c>
      <c r="E11" s="381" t="n">
        <v>97.9</v>
      </c>
      <c r="F11" s="381" t="n">
        <v>102.8</v>
      </c>
      <c r="G11" s="381" t="n">
        <v>108.4</v>
      </c>
      <c r="H11" s="381" t="n">
        <v>103</v>
      </c>
      <c r="I11" s="381" t="n">
        <v>106</v>
      </c>
      <c r="J11" s="381" t="n">
        <v>122.6</v>
      </c>
      <c r="K11" s="381" t="n">
        <v>117.6</v>
      </c>
      <c r="L11" s="381" t="n">
        <v>105</v>
      </c>
      <c r="M11" s="381" t="n">
        <v>111.9</v>
      </c>
      <c r="N11" s="381" t="n">
        <v>103.9</v>
      </c>
      <c r="O11" s="381" t="n">
        <v>111.6</v>
      </c>
      <c r="P11" s="370"/>
      <c r="Q11" s="366" t="s">
        <v>483</v>
      </c>
    </row>
    <row r="12" customFormat="false" ht="12.75" hidden="false" customHeight="false" outlineLevel="0" collapsed="false">
      <c r="B12" s="191" t="s">
        <v>466</v>
      </c>
      <c r="C12" s="381" t="n">
        <v>104.9</v>
      </c>
      <c r="D12" s="381" t="n">
        <v>104.8</v>
      </c>
      <c r="E12" s="381" t="n">
        <v>91.6</v>
      </c>
      <c r="F12" s="381" t="n">
        <v>103.6</v>
      </c>
      <c r="G12" s="381" t="n">
        <v>106.2</v>
      </c>
      <c r="H12" s="381" t="n">
        <v>104.7</v>
      </c>
      <c r="I12" s="381" t="n">
        <v>104.7</v>
      </c>
      <c r="J12" s="381" t="n">
        <v>113.1</v>
      </c>
      <c r="K12" s="381" t="n">
        <v>118.8</v>
      </c>
      <c r="L12" s="381" t="n">
        <v>103.6</v>
      </c>
      <c r="M12" s="381" t="n">
        <v>111.5</v>
      </c>
      <c r="N12" s="381" t="n">
        <v>102.2</v>
      </c>
      <c r="O12" s="381" t="n">
        <v>111.6</v>
      </c>
      <c r="P12" s="370"/>
      <c r="Q12" s="366" t="s">
        <v>466</v>
      </c>
    </row>
    <row r="13" customFormat="false" ht="12.75" hidden="false" customHeight="false" outlineLevel="0" collapsed="false">
      <c r="B13" s="191" t="s">
        <v>484</v>
      </c>
      <c r="C13" s="381" t="n">
        <v>105.4</v>
      </c>
      <c r="D13" s="381" t="n">
        <v>105.6</v>
      </c>
      <c r="E13" s="381" t="n">
        <v>90.2</v>
      </c>
      <c r="F13" s="381" t="n">
        <v>101.8</v>
      </c>
      <c r="G13" s="381" t="n">
        <v>110.2</v>
      </c>
      <c r="H13" s="381" t="n">
        <v>103</v>
      </c>
      <c r="I13" s="381" t="n">
        <v>105.3</v>
      </c>
      <c r="J13" s="381" t="n">
        <v>114.9</v>
      </c>
      <c r="K13" s="381" t="n">
        <v>120.7</v>
      </c>
      <c r="L13" s="381" t="n">
        <v>104.1</v>
      </c>
      <c r="M13" s="381" t="n">
        <v>113.9</v>
      </c>
      <c r="N13" s="381" t="n">
        <v>102.4</v>
      </c>
      <c r="O13" s="381" t="n">
        <v>111.6</v>
      </c>
      <c r="P13" s="370"/>
      <c r="Q13" s="366" t="s">
        <v>484</v>
      </c>
    </row>
    <row r="14" customFormat="false" ht="12.75" hidden="false" customHeight="false" outlineLevel="0" collapsed="false">
      <c r="B14" s="191" t="s">
        <v>475</v>
      </c>
      <c r="C14" s="381" t="n">
        <v>104.8</v>
      </c>
      <c r="D14" s="381" t="n">
        <v>107.5</v>
      </c>
      <c r="E14" s="381" t="n">
        <v>98</v>
      </c>
      <c r="F14" s="381" t="n">
        <v>105</v>
      </c>
      <c r="G14" s="381" t="n">
        <v>110</v>
      </c>
      <c r="H14" s="381" t="n">
        <v>108.3</v>
      </c>
      <c r="I14" s="381" t="n">
        <v>104.5</v>
      </c>
      <c r="J14" s="381" t="n">
        <v>118</v>
      </c>
      <c r="K14" s="381" t="n">
        <v>120.6</v>
      </c>
      <c r="L14" s="381" t="n">
        <v>103.2</v>
      </c>
      <c r="M14" s="381" t="n">
        <v>113.9</v>
      </c>
      <c r="N14" s="381" t="n">
        <v>101.4</v>
      </c>
      <c r="O14" s="381" t="n">
        <v>111.6</v>
      </c>
      <c r="P14" s="370"/>
      <c r="Q14" s="366" t="s">
        <v>475</v>
      </c>
    </row>
    <row r="15" customFormat="false" ht="12.75" hidden="false" customHeight="false" outlineLevel="0" collapsed="false">
      <c r="B15" s="191" t="s">
        <v>476</v>
      </c>
      <c r="C15" s="381" t="n">
        <v>104.6</v>
      </c>
      <c r="D15" s="381" t="n">
        <v>108.8</v>
      </c>
      <c r="E15" s="381" t="n">
        <v>95.3</v>
      </c>
      <c r="F15" s="381" t="n">
        <v>108</v>
      </c>
      <c r="G15" s="381" t="n">
        <v>112.3</v>
      </c>
      <c r="H15" s="381" t="n">
        <v>102.5</v>
      </c>
      <c r="I15" s="381" t="n">
        <v>104.1</v>
      </c>
      <c r="J15" s="381" t="n">
        <v>117.8</v>
      </c>
      <c r="K15" s="381" t="n">
        <v>117</v>
      </c>
      <c r="L15" s="381" t="n">
        <v>103</v>
      </c>
      <c r="M15" s="381" t="n">
        <v>113.7</v>
      </c>
      <c r="N15" s="381" t="n">
        <v>101.3</v>
      </c>
      <c r="O15" s="381" t="n">
        <v>111.6</v>
      </c>
      <c r="P15" s="370"/>
      <c r="Q15" s="366" t="s">
        <v>476</v>
      </c>
    </row>
    <row r="16" customFormat="false" ht="12.75" hidden="false" customHeight="false" outlineLevel="0" collapsed="false">
      <c r="B16" s="191" t="s">
        <v>477</v>
      </c>
      <c r="C16" s="381" t="n">
        <v>103.7</v>
      </c>
      <c r="D16" s="381" t="n">
        <v>109.3</v>
      </c>
      <c r="E16" s="381" t="n">
        <v>127.8</v>
      </c>
      <c r="F16" s="381" t="n">
        <v>108.4</v>
      </c>
      <c r="G16" s="381" t="n">
        <v>110.5</v>
      </c>
      <c r="H16" s="381" t="n">
        <v>105.8</v>
      </c>
      <c r="I16" s="381" t="n">
        <v>103.1</v>
      </c>
      <c r="J16" s="381" t="n">
        <v>109.5</v>
      </c>
      <c r="K16" s="381" t="n">
        <v>115.8</v>
      </c>
      <c r="L16" s="381" t="n">
        <v>102.2</v>
      </c>
      <c r="M16" s="381" t="n">
        <v>111.5</v>
      </c>
      <c r="N16" s="381" t="n">
        <v>100.6</v>
      </c>
      <c r="O16" s="381" t="n">
        <v>111.6</v>
      </c>
      <c r="P16" s="370"/>
      <c r="Q16" s="366" t="s">
        <v>477</v>
      </c>
    </row>
    <row r="17" customFormat="false" ht="12.75" hidden="false" customHeight="false" outlineLevel="0" collapsed="false">
      <c r="B17" s="191" t="s">
        <v>478</v>
      </c>
      <c r="C17" s="381" t="n">
        <v>103.6</v>
      </c>
      <c r="D17" s="381" t="n">
        <v>112.3</v>
      </c>
      <c r="E17" s="381" t="n">
        <v>93.6</v>
      </c>
      <c r="F17" s="381" t="n">
        <v>112.7</v>
      </c>
      <c r="G17" s="381" t="n">
        <v>114.4</v>
      </c>
      <c r="H17" s="381" t="n">
        <v>105.9</v>
      </c>
      <c r="I17" s="381" t="n">
        <v>102.8</v>
      </c>
      <c r="J17" s="381" t="n">
        <v>113.2</v>
      </c>
      <c r="K17" s="381" t="n">
        <v>119.4</v>
      </c>
      <c r="L17" s="381" t="n">
        <v>101.6</v>
      </c>
      <c r="M17" s="381" t="n">
        <v>112.2</v>
      </c>
      <c r="N17" s="381" t="n">
        <v>99.9</v>
      </c>
      <c r="O17" s="381" t="n">
        <v>111.6</v>
      </c>
      <c r="P17" s="370"/>
      <c r="Q17" s="366" t="s">
        <v>478</v>
      </c>
    </row>
    <row r="18" customFormat="false" ht="12.75" hidden="false" customHeight="false" outlineLevel="0" collapsed="false">
      <c r="B18" s="191" t="s">
        <v>479</v>
      </c>
      <c r="C18" s="381" t="n">
        <v>105.4</v>
      </c>
      <c r="D18" s="381" t="n">
        <v>112.4</v>
      </c>
      <c r="E18" s="381" t="n">
        <v>97.9</v>
      </c>
      <c r="F18" s="381" t="n">
        <v>115.1</v>
      </c>
      <c r="G18" s="381" t="n">
        <v>114</v>
      </c>
      <c r="H18" s="381" t="n">
        <v>102.8</v>
      </c>
      <c r="I18" s="381" t="n">
        <v>104.8</v>
      </c>
      <c r="J18" s="381" t="n">
        <v>112.4</v>
      </c>
      <c r="K18" s="381" t="n">
        <v>118.3</v>
      </c>
      <c r="L18" s="381" t="n">
        <v>103.8</v>
      </c>
      <c r="M18" s="381" t="n">
        <v>112.5</v>
      </c>
      <c r="N18" s="381" t="n">
        <v>102.4</v>
      </c>
      <c r="O18" s="381" t="n">
        <v>111.6</v>
      </c>
      <c r="P18" s="370"/>
      <c r="Q18" s="366" t="s">
        <v>479</v>
      </c>
    </row>
    <row r="19" customFormat="false" ht="12.75" hidden="false" customHeight="false" outlineLevel="0" collapsed="false">
      <c r="B19" s="191" t="s">
        <v>480</v>
      </c>
      <c r="C19" s="381" t="n">
        <v>104.4</v>
      </c>
      <c r="D19" s="381" t="n">
        <v>113</v>
      </c>
      <c r="E19" s="381" t="n">
        <v>104.5</v>
      </c>
      <c r="F19" s="381" t="n">
        <v>112.9</v>
      </c>
      <c r="G19" s="381" t="n">
        <v>115.3</v>
      </c>
      <c r="H19" s="381" t="n">
        <v>106.6</v>
      </c>
      <c r="I19" s="381" t="n">
        <v>103.5</v>
      </c>
      <c r="J19" s="381" t="n">
        <v>115.4</v>
      </c>
      <c r="K19" s="381" t="n">
        <v>120.8</v>
      </c>
      <c r="L19" s="381" t="n">
        <v>102.3</v>
      </c>
      <c r="M19" s="381" t="n">
        <v>113</v>
      </c>
      <c r="N19" s="381" t="n">
        <v>100.6</v>
      </c>
      <c r="O19" s="381" t="n">
        <v>111.6</v>
      </c>
      <c r="P19" s="370"/>
      <c r="Q19" s="366" t="s">
        <v>480</v>
      </c>
    </row>
    <row r="20" customFormat="false" ht="12.75" hidden="false" customHeight="false" outlineLevel="0" collapsed="false">
      <c r="B20" s="191" t="s">
        <v>481</v>
      </c>
      <c r="C20" s="381" t="n">
        <v>105.4</v>
      </c>
      <c r="D20" s="381" t="n">
        <v>113.6</v>
      </c>
      <c r="E20" s="381" t="n">
        <v>94.8</v>
      </c>
      <c r="F20" s="381" t="n">
        <v>115.8</v>
      </c>
      <c r="G20" s="381" t="n">
        <v>114.3</v>
      </c>
      <c r="H20" s="381" t="n">
        <v>109</v>
      </c>
      <c r="I20" s="381" t="n">
        <v>104.5</v>
      </c>
      <c r="J20" s="381" t="n">
        <v>111.5</v>
      </c>
      <c r="K20" s="381" t="n">
        <v>120.8</v>
      </c>
      <c r="L20" s="381" t="n">
        <v>103.2</v>
      </c>
      <c r="M20" s="381" t="n">
        <v>110.7</v>
      </c>
      <c r="N20" s="381" t="n">
        <v>102.1</v>
      </c>
      <c r="O20" s="381" t="n">
        <v>111.6</v>
      </c>
      <c r="P20" s="370"/>
      <c r="Q20" s="366" t="s">
        <v>481</v>
      </c>
    </row>
    <row r="21" customFormat="false" ht="12.75" hidden="false" customHeight="false" outlineLevel="0" collapsed="false">
      <c r="A21" s="366" t="s">
        <v>454</v>
      </c>
      <c r="B21" s="191" t="s">
        <v>487</v>
      </c>
      <c r="C21" s="381" t="n">
        <v>105.1</v>
      </c>
      <c r="D21" s="381" t="n">
        <v>114.6</v>
      </c>
      <c r="E21" s="381" t="n">
        <v>94.2</v>
      </c>
      <c r="F21" s="381" t="n">
        <v>111.9</v>
      </c>
      <c r="G21" s="381" t="n">
        <v>119.5</v>
      </c>
      <c r="H21" s="381" t="n">
        <v>108.3</v>
      </c>
      <c r="I21" s="381" t="n">
        <v>104.3</v>
      </c>
      <c r="J21" s="381" t="n">
        <v>117</v>
      </c>
      <c r="K21" s="381" t="n">
        <v>123</v>
      </c>
      <c r="L21" s="381" t="n">
        <v>102.9</v>
      </c>
      <c r="M21" s="381" t="n">
        <v>113.4</v>
      </c>
      <c r="N21" s="381" t="n">
        <v>101</v>
      </c>
      <c r="O21" s="381" t="n">
        <v>114.9</v>
      </c>
      <c r="P21" s="368" t="s">
        <v>454</v>
      </c>
      <c r="Q21" s="366" t="s">
        <v>487</v>
      </c>
    </row>
    <row r="22" customFormat="false" ht="12.75" hidden="false" customHeight="false" outlineLevel="0" collapsed="false">
      <c r="B22" s="191" t="s">
        <v>482</v>
      </c>
      <c r="C22" s="381" t="n">
        <v>106</v>
      </c>
      <c r="D22" s="381" t="n">
        <v>115.6</v>
      </c>
      <c r="E22" s="381" t="n">
        <v>98.2</v>
      </c>
      <c r="F22" s="381" t="n">
        <v>112.3</v>
      </c>
      <c r="G22" s="381" t="n">
        <v>119.9</v>
      </c>
      <c r="H22" s="381" t="n">
        <v>111.7</v>
      </c>
      <c r="I22" s="381" t="n">
        <v>105.3</v>
      </c>
      <c r="J22" s="381" t="n">
        <v>120.1</v>
      </c>
      <c r="K22" s="381" t="n">
        <v>125.6</v>
      </c>
      <c r="L22" s="381" t="n">
        <v>103.8</v>
      </c>
      <c r="M22" s="381" t="n">
        <v>112.8</v>
      </c>
      <c r="N22" s="381" t="n">
        <v>102.3</v>
      </c>
      <c r="O22" s="381" t="n">
        <v>114.9</v>
      </c>
      <c r="P22" s="370"/>
      <c r="Q22" s="366" t="s">
        <v>482</v>
      </c>
    </row>
    <row r="23" customFormat="false" ht="12.75" hidden="false" customHeight="false" outlineLevel="0" collapsed="false">
      <c r="B23" s="191" t="s">
        <v>483</v>
      </c>
      <c r="C23" s="381" t="n">
        <v>103.7</v>
      </c>
      <c r="D23" s="381" t="n">
        <v>117.5</v>
      </c>
      <c r="E23" s="381" t="n">
        <v>99.3</v>
      </c>
      <c r="F23" s="381" t="n">
        <v>113.5</v>
      </c>
      <c r="G23" s="381" t="n">
        <v>123.9</v>
      </c>
      <c r="H23" s="381" t="n">
        <v>110.1</v>
      </c>
      <c r="I23" s="381" t="n">
        <v>102.6</v>
      </c>
      <c r="J23" s="381" t="n">
        <v>123.8</v>
      </c>
      <c r="K23" s="381" t="n">
        <v>128.4</v>
      </c>
      <c r="L23" s="381" t="n">
        <v>100.6</v>
      </c>
      <c r="M23" s="381" t="n">
        <v>113</v>
      </c>
      <c r="N23" s="381" t="n">
        <v>98.5</v>
      </c>
      <c r="O23" s="381" t="n">
        <v>114.9</v>
      </c>
      <c r="P23" s="370"/>
      <c r="Q23" s="366" t="s">
        <v>483</v>
      </c>
    </row>
    <row r="24" customFormat="false" ht="12.75" hidden="false" customHeight="false" outlineLevel="0" collapsed="false">
      <c r="B24" s="191" t="s">
        <v>466</v>
      </c>
      <c r="C24" s="381" t="n">
        <v>105.1</v>
      </c>
      <c r="D24" s="381" t="n">
        <v>117.2</v>
      </c>
      <c r="E24" s="381" t="n">
        <v>102.2</v>
      </c>
      <c r="F24" s="381" t="n">
        <v>109.7</v>
      </c>
      <c r="G24" s="381" t="n">
        <v>124.9</v>
      </c>
      <c r="H24" s="381" t="n">
        <v>114.2</v>
      </c>
      <c r="I24" s="381" t="n">
        <v>104.2</v>
      </c>
      <c r="J24" s="381" t="n">
        <v>127.8</v>
      </c>
      <c r="K24" s="381" t="n">
        <v>133.8</v>
      </c>
      <c r="L24" s="381" t="n">
        <v>102.1</v>
      </c>
      <c r="M24" s="381" t="n">
        <v>113.3</v>
      </c>
      <c r="N24" s="381" t="n">
        <v>100.3</v>
      </c>
      <c r="O24" s="381" t="n">
        <v>114.9</v>
      </c>
      <c r="P24" s="370"/>
      <c r="Q24" s="366" t="s">
        <v>466</v>
      </c>
    </row>
    <row r="25" customFormat="false" ht="12.75" hidden="false" customHeight="false" outlineLevel="0" collapsed="false">
      <c r="B25" s="191" t="s">
        <v>484</v>
      </c>
      <c r="C25" s="381" t="n">
        <v>104</v>
      </c>
      <c r="D25" s="381" t="n">
        <v>116.6</v>
      </c>
      <c r="E25" s="381" t="n">
        <v>99.2</v>
      </c>
      <c r="F25" s="381" t="n">
        <v>109</v>
      </c>
      <c r="G25" s="381" t="n">
        <v>125.3</v>
      </c>
      <c r="H25" s="381" t="n">
        <v>113</v>
      </c>
      <c r="I25" s="381" t="n">
        <v>102.9</v>
      </c>
      <c r="J25" s="381" t="n">
        <v>124</v>
      </c>
      <c r="K25" s="381" t="n">
        <v>139.3</v>
      </c>
      <c r="L25" s="381" t="n">
        <v>100.2</v>
      </c>
      <c r="M25" s="381" t="n">
        <v>114.2</v>
      </c>
      <c r="N25" s="381" t="n">
        <v>97.8</v>
      </c>
      <c r="O25" s="381" t="n">
        <v>114.9</v>
      </c>
      <c r="P25" s="370"/>
      <c r="Q25" s="366" t="s">
        <v>484</v>
      </c>
    </row>
    <row r="26" customFormat="false" ht="12.75" hidden="false" customHeight="false" outlineLevel="0" collapsed="false">
      <c r="B26" s="191" t="s">
        <v>475</v>
      </c>
      <c r="C26" s="381" t="n">
        <v>105.3</v>
      </c>
      <c r="D26" s="381" t="n">
        <v>117.4</v>
      </c>
      <c r="E26" s="381" t="n">
        <v>107.5</v>
      </c>
      <c r="F26" s="381" t="n">
        <v>112.5</v>
      </c>
      <c r="G26" s="381" t="n">
        <v>124</v>
      </c>
      <c r="H26" s="381" t="n">
        <v>111.4</v>
      </c>
      <c r="I26" s="381" t="n">
        <v>104.3</v>
      </c>
      <c r="J26" s="381" t="n">
        <v>121.4</v>
      </c>
      <c r="K26" s="381" t="n">
        <v>145.7</v>
      </c>
      <c r="L26" s="381" t="n">
        <v>101.4</v>
      </c>
      <c r="M26" s="381" t="n">
        <v>114.5</v>
      </c>
      <c r="N26" s="381" t="n">
        <v>99.2</v>
      </c>
      <c r="O26" s="381" t="n">
        <v>114.9</v>
      </c>
      <c r="P26" s="370"/>
      <c r="Q26" s="366" t="s">
        <v>475</v>
      </c>
    </row>
    <row r="27" customFormat="false" ht="12.75" hidden="false" customHeight="false" outlineLevel="0" collapsed="false">
      <c r="B27" s="191" t="s">
        <v>476</v>
      </c>
      <c r="C27" s="381" t="n">
        <v>107.9</v>
      </c>
      <c r="D27" s="381" t="n">
        <v>118.1</v>
      </c>
      <c r="E27" s="381" t="n">
        <v>106.1</v>
      </c>
      <c r="F27" s="381" t="n">
        <v>112.9</v>
      </c>
      <c r="G27" s="381" t="n">
        <v>125.4</v>
      </c>
      <c r="H27" s="381" t="n">
        <v>113.1</v>
      </c>
      <c r="I27" s="381" t="n">
        <v>107.1</v>
      </c>
      <c r="J27" s="381" t="n">
        <v>119.5</v>
      </c>
      <c r="K27" s="381" t="n">
        <v>142.5</v>
      </c>
      <c r="L27" s="381" t="n">
        <v>104.4</v>
      </c>
      <c r="M27" s="381" t="n">
        <v>117.6</v>
      </c>
      <c r="N27" s="381" t="n">
        <v>102.2</v>
      </c>
      <c r="O27" s="381" t="n">
        <v>114.9</v>
      </c>
      <c r="P27" s="370"/>
      <c r="Q27" s="366" t="s">
        <v>476</v>
      </c>
    </row>
    <row r="28" customFormat="false" ht="12.75" hidden="false" customHeight="false" outlineLevel="0" collapsed="false">
      <c r="B28" s="191" t="s">
        <v>477</v>
      </c>
      <c r="C28" s="381" t="n">
        <v>106</v>
      </c>
      <c r="D28" s="381" t="n">
        <v>117</v>
      </c>
      <c r="E28" s="381" t="n">
        <v>102</v>
      </c>
      <c r="F28" s="381" t="n">
        <v>114.1</v>
      </c>
      <c r="G28" s="381" t="n">
        <v>122.1</v>
      </c>
      <c r="H28" s="381" t="n">
        <v>110.5</v>
      </c>
      <c r="I28" s="381" t="n">
        <v>105</v>
      </c>
      <c r="J28" s="381" t="n">
        <v>128.4</v>
      </c>
      <c r="K28" s="381" t="n">
        <v>140.4</v>
      </c>
      <c r="L28" s="381" t="n">
        <v>102.4</v>
      </c>
      <c r="M28" s="381" t="n">
        <v>117</v>
      </c>
      <c r="N28" s="381" t="n">
        <v>100</v>
      </c>
      <c r="O28" s="381" t="n">
        <v>114.9</v>
      </c>
      <c r="P28" s="370"/>
      <c r="Q28" s="366" t="s">
        <v>477</v>
      </c>
    </row>
    <row r="29" customFormat="false" ht="12.75" hidden="false" customHeight="false" outlineLevel="0" collapsed="false">
      <c r="B29" s="191" t="s">
        <v>478</v>
      </c>
      <c r="C29" s="381" t="n">
        <v>107</v>
      </c>
      <c r="D29" s="381" t="n">
        <v>117.7</v>
      </c>
      <c r="E29" s="381" t="n">
        <v>93.9</v>
      </c>
      <c r="F29" s="381" t="n">
        <v>113.7</v>
      </c>
      <c r="G29" s="381" t="n">
        <v>123.9</v>
      </c>
      <c r="H29" s="381" t="n">
        <v>112.2</v>
      </c>
      <c r="I29" s="381" t="n">
        <v>106.1</v>
      </c>
      <c r="J29" s="381" t="n">
        <v>130</v>
      </c>
      <c r="K29" s="381" t="n">
        <v>138.8</v>
      </c>
      <c r="L29" s="381" t="n">
        <v>103.9</v>
      </c>
      <c r="M29" s="381" t="n">
        <v>117.1</v>
      </c>
      <c r="N29" s="381" t="n">
        <v>101.8</v>
      </c>
      <c r="O29" s="381" t="n">
        <v>114.9</v>
      </c>
      <c r="P29" s="370"/>
      <c r="Q29" s="366" t="s">
        <v>478</v>
      </c>
    </row>
    <row r="30" customFormat="false" ht="12.75" hidden="false" customHeight="false" outlineLevel="0" collapsed="false">
      <c r="B30" s="191" t="s">
        <v>479</v>
      </c>
      <c r="C30" s="381" t="n">
        <v>106.8</v>
      </c>
      <c r="D30" s="381" t="n">
        <v>117.3</v>
      </c>
      <c r="E30" s="381" t="n">
        <v>99.9</v>
      </c>
      <c r="F30" s="381" t="n">
        <v>110.6</v>
      </c>
      <c r="G30" s="381" t="n">
        <v>123.7</v>
      </c>
      <c r="H30" s="381" t="n">
        <v>115.1</v>
      </c>
      <c r="I30" s="381" t="n">
        <v>105.9</v>
      </c>
      <c r="J30" s="381" t="n">
        <v>131</v>
      </c>
      <c r="K30" s="381" t="n">
        <v>131.4</v>
      </c>
      <c r="L30" s="381" t="n">
        <v>104</v>
      </c>
      <c r="M30" s="381" t="n">
        <v>115.6</v>
      </c>
      <c r="N30" s="381" t="n">
        <v>102.1</v>
      </c>
      <c r="O30" s="381" t="n">
        <v>114.9</v>
      </c>
      <c r="P30" s="370"/>
      <c r="Q30" s="366" t="s">
        <v>479</v>
      </c>
    </row>
    <row r="31" customFormat="false" ht="12.75" hidden="false" customHeight="false" outlineLevel="0" collapsed="false">
      <c r="B31" s="191" t="s">
        <v>480</v>
      </c>
      <c r="C31" s="381" t="n">
        <v>105.6</v>
      </c>
      <c r="D31" s="381" t="n">
        <v>113.8</v>
      </c>
      <c r="E31" s="381" t="n">
        <v>100.9</v>
      </c>
      <c r="F31" s="381" t="n">
        <v>108.7</v>
      </c>
      <c r="G31" s="381" t="n">
        <v>118.8</v>
      </c>
      <c r="H31" s="381" t="n">
        <v>112.7</v>
      </c>
      <c r="I31" s="381" t="n">
        <v>104.8</v>
      </c>
      <c r="J31" s="381" t="n">
        <v>128</v>
      </c>
      <c r="K31" s="381" t="n">
        <v>121.2</v>
      </c>
      <c r="L31" s="381" t="n">
        <v>103.5</v>
      </c>
      <c r="M31" s="381" t="n">
        <v>113.3</v>
      </c>
      <c r="N31" s="381" t="n">
        <v>102</v>
      </c>
      <c r="O31" s="381" t="n">
        <v>114.9</v>
      </c>
      <c r="P31" s="370"/>
      <c r="Q31" s="366" t="s">
        <v>480</v>
      </c>
    </row>
    <row r="32" customFormat="false" ht="12.75" hidden="false" customHeight="false" outlineLevel="0" collapsed="false">
      <c r="B32" s="191" t="s">
        <v>481</v>
      </c>
      <c r="C32" s="381" t="n">
        <v>103.9</v>
      </c>
      <c r="D32" s="381" t="n">
        <v>113.7</v>
      </c>
      <c r="E32" s="381" t="n">
        <v>107.9</v>
      </c>
      <c r="F32" s="381" t="n">
        <v>108.8</v>
      </c>
      <c r="G32" s="381" t="n">
        <v>120</v>
      </c>
      <c r="H32" s="381" t="n">
        <v>108.4</v>
      </c>
      <c r="I32" s="381" t="n">
        <v>102.7</v>
      </c>
      <c r="J32" s="381" t="n">
        <v>136.4</v>
      </c>
      <c r="K32" s="381" t="n">
        <v>105</v>
      </c>
      <c r="L32" s="381" t="n">
        <v>102.2</v>
      </c>
      <c r="M32" s="381" t="n">
        <v>106.5</v>
      </c>
      <c r="N32" s="381" t="n">
        <v>101.6</v>
      </c>
      <c r="O32" s="381" t="n">
        <v>114.9</v>
      </c>
      <c r="P32" s="370"/>
      <c r="Q32" s="366" t="s">
        <v>481</v>
      </c>
    </row>
    <row r="33" customFormat="false" ht="12.75" hidden="false" customHeight="false" outlineLevel="0" collapsed="false">
      <c r="A33" s="366" t="s">
        <v>455</v>
      </c>
      <c r="B33" s="191" t="s">
        <v>487</v>
      </c>
      <c r="C33" s="381" t="n">
        <v>103.5</v>
      </c>
      <c r="D33" s="381" t="n">
        <v>111.7</v>
      </c>
      <c r="E33" s="381" t="n">
        <v>94.5</v>
      </c>
      <c r="F33" s="381" t="n">
        <v>103.2</v>
      </c>
      <c r="G33" s="381" t="n">
        <v>120.7</v>
      </c>
      <c r="H33" s="381" t="n">
        <v>112.7</v>
      </c>
      <c r="I33" s="381" t="n">
        <v>102.6</v>
      </c>
      <c r="J33" s="381" t="n">
        <v>128.6</v>
      </c>
      <c r="K33" s="381" t="n">
        <v>103.3</v>
      </c>
      <c r="L33" s="381" t="n">
        <v>102.2</v>
      </c>
      <c r="M33" s="381" t="n">
        <v>107.6</v>
      </c>
      <c r="N33" s="381" t="n">
        <v>101.3</v>
      </c>
      <c r="O33" s="381" t="n">
        <v>112.2</v>
      </c>
      <c r="P33" s="368" t="s">
        <v>455</v>
      </c>
      <c r="Q33" s="366" t="s">
        <v>487</v>
      </c>
    </row>
    <row r="34" customFormat="false" ht="12.75" hidden="false" customHeight="false" outlineLevel="0" collapsed="false">
      <c r="B34" s="191" t="s">
        <v>482</v>
      </c>
      <c r="C34" s="381" t="n">
        <v>103.8</v>
      </c>
      <c r="D34" s="381" t="n">
        <v>111.9</v>
      </c>
      <c r="E34" s="381" t="n">
        <v>103</v>
      </c>
      <c r="F34" s="381" t="n">
        <v>102</v>
      </c>
      <c r="G34" s="381" t="n">
        <v>121.1</v>
      </c>
      <c r="H34" s="381" t="n">
        <v>111.9</v>
      </c>
      <c r="I34" s="381" t="n">
        <v>103.1</v>
      </c>
      <c r="J34" s="381" t="n">
        <v>119.7</v>
      </c>
      <c r="K34" s="381" t="n">
        <v>102.2</v>
      </c>
      <c r="L34" s="381" t="n">
        <v>103</v>
      </c>
      <c r="M34" s="381" t="n">
        <v>104.5</v>
      </c>
      <c r="N34" s="381" t="n">
        <v>102.8</v>
      </c>
      <c r="O34" s="381" t="n">
        <v>104.1</v>
      </c>
      <c r="P34" s="370"/>
      <c r="Q34" s="366" t="s">
        <v>482</v>
      </c>
    </row>
    <row r="35" customFormat="false" ht="12.75" hidden="false" customHeight="false" outlineLevel="0" collapsed="false">
      <c r="B35" s="191" t="s">
        <v>483</v>
      </c>
      <c r="C35" s="381" t="n">
        <v>102.9</v>
      </c>
      <c r="D35" s="381" t="n">
        <v>110.4</v>
      </c>
      <c r="E35" s="381" t="n">
        <v>103.7</v>
      </c>
      <c r="F35" s="381" t="n">
        <v>100.7</v>
      </c>
      <c r="G35" s="381" t="n">
        <v>118.5</v>
      </c>
      <c r="H35" s="381" t="n">
        <v>111.6</v>
      </c>
      <c r="I35" s="381" t="n">
        <v>102.2</v>
      </c>
      <c r="J35" s="381" t="n">
        <v>116.6</v>
      </c>
      <c r="K35" s="381" t="n">
        <v>99.9</v>
      </c>
      <c r="L35" s="381" t="n">
        <v>102.2</v>
      </c>
      <c r="M35" s="381" t="n">
        <v>104.6</v>
      </c>
      <c r="N35" s="381" t="n">
        <v>101.8</v>
      </c>
      <c r="O35" s="381" t="n">
        <v>110.3</v>
      </c>
      <c r="P35" s="370"/>
      <c r="Q35" s="366" t="s">
        <v>483</v>
      </c>
    </row>
    <row r="36" customFormat="false" ht="12.75" hidden="false" customHeight="false" outlineLevel="0" collapsed="false">
      <c r="B36" s="191" t="s">
        <v>466</v>
      </c>
      <c r="C36" s="381" t="n">
        <v>100.6</v>
      </c>
      <c r="D36" s="381" t="n">
        <v>109.4</v>
      </c>
      <c r="E36" s="381" t="n">
        <v>100.2</v>
      </c>
      <c r="F36" s="381" t="n">
        <v>99.5</v>
      </c>
      <c r="G36" s="381" t="n">
        <v>118.2</v>
      </c>
      <c r="H36" s="381" t="n">
        <v>111.4</v>
      </c>
      <c r="I36" s="381" t="n">
        <v>100</v>
      </c>
      <c r="J36" s="381" t="n">
        <v>111.4</v>
      </c>
      <c r="K36" s="381" t="n">
        <v>98.4</v>
      </c>
      <c r="L36" s="381" t="n">
        <v>100</v>
      </c>
      <c r="M36" s="381" t="n">
        <v>101.9</v>
      </c>
      <c r="N36" s="381" t="n">
        <v>99.6</v>
      </c>
      <c r="O36" s="381" t="n">
        <v>96.2</v>
      </c>
      <c r="P36" s="370"/>
      <c r="Q36" s="366" t="s">
        <v>466</v>
      </c>
    </row>
    <row r="37" customFormat="false" ht="12.75" hidden="false" customHeight="false" outlineLevel="0" collapsed="false">
      <c r="B37" s="191" t="s">
        <v>484</v>
      </c>
      <c r="C37" s="381" t="n">
        <v>100.4</v>
      </c>
      <c r="D37" s="381" t="n">
        <v>108.4</v>
      </c>
      <c r="E37" s="381" t="n">
        <v>94.4</v>
      </c>
      <c r="F37" s="381" t="n">
        <v>99.7</v>
      </c>
      <c r="G37" s="381" t="n">
        <v>116.5</v>
      </c>
      <c r="H37" s="381" t="n">
        <v>111.1</v>
      </c>
      <c r="I37" s="381" t="n">
        <v>99.8</v>
      </c>
      <c r="J37" s="381" t="n">
        <v>108</v>
      </c>
      <c r="K37" s="381" t="n">
        <v>100.4</v>
      </c>
      <c r="L37" s="381" t="n">
        <v>99.6</v>
      </c>
      <c r="M37" s="381" t="n">
        <v>100.2</v>
      </c>
      <c r="N37" s="381" t="n">
        <v>99.5</v>
      </c>
      <c r="O37" s="381" t="n">
        <v>97.3</v>
      </c>
      <c r="P37" s="370"/>
      <c r="Q37" s="366" t="s">
        <v>484</v>
      </c>
    </row>
    <row r="38" customFormat="false" ht="12.75" hidden="false" customHeight="false" outlineLevel="0" collapsed="false">
      <c r="B38" s="191" t="s">
        <v>475</v>
      </c>
      <c r="C38" s="381" t="n">
        <v>99.6</v>
      </c>
      <c r="D38" s="381" t="n">
        <v>108.7</v>
      </c>
      <c r="E38" s="381" t="n">
        <v>103</v>
      </c>
      <c r="F38" s="381" t="n">
        <v>100.7</v>
      </c>
      <c r="G38" s="381" t="n">
        <v>117.1</v>
      </c>
      <c r="H38" s="381" t="n">
        <v>107.1</v>
      </c>
      <c r="I38" s="381" t="n">
        <v>98.8</v>
      </c>
      <c r="J38" s="381" t="n">
        <v>102.3</v>
      </c>
      <c r="K38" s="381" t="n">
        <v>106.8</v>
      </c>
      <c r="L38" s="381" t="n">
        <v>98.2</v>
      </c>
      <c r="M38" s="381" t="n">
        <v>98</v>
      </c>
      <c r="N38" s="381" t="n">
        <v>98.2</v>
      </c>
      <c r="O38" s="381" t="n">
        <v>101.6</v>
      </c>
      <c r="P38" s="370"/>
      <c r="Q38" s="366" t="s">
        <v>475</v>
      </c>
    </row>
    <row r="39" customFormat="false" ht="12.75" hidden="false" customHeight="false" outlineLevel="0" collapsed="false">
      <c r="B39" s="191" t="s">
        <v>476</v>
      </c>
      <c r="C39" s="381" t="n">
        <v>101.6</v>
      </c>
      <c r="D39" s="381" t="n">
        <v>107.8</v>
      </c>
      <c r="E39" s="381" t="n">
        <v>100.5</v>
      </c>
      <c r="F39" s="381" t="n">
        <v>101.3</v>
      </c>
      <c r="G39" s="381" t="n">
        <v>114.5</v>
      </c>
      <c r="H39" s="381" t="n">
        <v>106.9</v>
      </c>
      <c r="I39" s="381" t="n">
        <v>101</v>
      </c>
      <c r="J39" s="381" t="n">
        <v>98.7</v>
      </c>
      <c r="K39" s="381" t="n">
        <v>105.8</v>
      </c>
      <c r="L39" s="381" t="n">
        <v>100.7</v>
      </c>
      <c r="M39" s="381" t="n">
        <v>99.9</v>
      </c>
      <c r="N39" s="381" t="n">
        <v>100.9</v>
      </c>
      <c r="O39" s="381" t="n">
        <v>103</v>
      </c>
      <c r="P39" s="370"/>
      <c r="Q39" s="366" t="s">
        <v>476</v>
      </c>
    </row>
    <row r="40" customFormat="false" ht="12.75" hidden="false" customHeight="false" outlineLevel="0" collapsed="false">
      <c r="B40" s="191" t="s">
        <v>477</v>
      </c>
      <c r="C40" s="381" t="n">
        <v>100.1</v>
      </c>
      <c r="D40" s="381" t="n">
        <v>107.2</v>
      </c>
      <c r="E40" s="381" t="n">
        <v>98.4</v>
      </c>
      <c r="F40" s="381" t="n">
        <v>101.8</v>
      </c>
      <c r="G40" s="381" t="n">
        <v>112.9</v>
      </c>
      <c r="H40" s="381" t="n">
        <v>107</v>
      </c>
      <c r="I40" s="381" t="n">
        <v>99.4</v>
      </c>
      <c r="J40" s="381" t="n">
        <v>99</v>
      </c>
      <c r="K40" s="381" t="n">
        <v>107.6</v>
      </c>
      <c r="L40" s="381" t="n">
        <v>98.8</v>
      </c>
      <c r="M40" s="381" t="n">
        <v>97.4</v>
      </c>
      <c r="N40" s="381" t="n">
        <v>99</v>
      </c>
      <c r="O40" s="381" t="n">
        <v>102.2</v>
      </c>
      <c r="P40" s="370"/>
      <c r="Q40" s="366" t="s">
        <v>477</v>
      </c>
    </row>
    <row r="41" customFormat="false" ht="12.75" hidden="false" customHeight="false" outlineLevel="0" collapsed="false">
      <c r="B41" s="191" t="s">
        <v>478</v>
      </c>
      <c r="C41" s="381" t="n">
        <v>100.4</v>
      </c>
      <c r="D41" s="381" t="n">
        <v>108.3</v>
      </c>
      <c r="E41" s="381" t="n">
        <v>99.1</v>
      </c>
      <c r="F41" s="381" t="n">
        <v>101.9</v>
      </c>
      <c r="G41" s="381" t="n">
        <v>113.6</v>
      </c>
      <c r="H41" s="381" t="n">
        <v>109.3</v>
      </c>
      <c r="I41" s="381" t="n">
        <v>99.7</v>
      </c>
      <c r="J41" s="381" t="n">
        <v>98.5</v>
      </c>
      <c r="K41" s="381" t="n">
        <v>104.9</v>
      </c>
      <c r="L41" s="381" t="n">
        <v>99.3</v>
      </c>
      <c r="M41" s="381" t="n">
        <v>100.3</v>
      </c>
      <c r="N41" s="381" t="n">
        <v>99.2</v>
      </c>
      <c r="O41" s="381" t="n">
        <v>105.2</v>
      </c>
      <c r="P41" s="370"/>
      <c r="Q41" s="366" t="s">
        <v>478</v>
      </c>
    </row>
    <row r="42" customFormat="false" ht="12.75" hidden="false" customHeight="false" outlineLevel="0" collapsed="false">
      <c r="B42" s="191" t="s">
        <v>479</v>
      </c>
      <c r="C42" s="381" t="n">
        <v>100.5</v>
      </c>
      <c r="D42" s="381" t="n">
        <v>106.2</v>
      </c>
      <c r="E42" s="381" t="n">
        <v>96.9</v>
      </c>
      <c r="F42" s="381" t="n">
        <v>99.1</v>
      </c>
      <c r="G42" s="381" t="n">
        <v>112</v>
      </c>
      <c r="H42" s="381" t="n">
        <v>107.7</v>
      </c>
      <c r="I42" s="381" t="n">
        <v>99.8</v>
      </c>
      <c r="J42" s="381" t="n">
        <v>97.4</v>
      </c>
      <c r="K42" s="381" t="n">
        <v>109.4</v>
      </c>
      <c r="L42" s="381" t="n">
        <v>99.2</v>
      </c>
      <c r="M42" s="381" t="n">
        <v>99.9</v>
      </c>
      <c r="N42" s="381" t="n">
        <v>99.1</v>
      </c>
      <c r="O42" s="381" t="n">
        <v>110.2</v>
      </c>
      <c r="P42" s="370"/>
      <c r="Q42" s="366" t="s">
        <v>479</v>
      </c>
    </row>
    <row r="43" customFormat="false" ht="12.75" hidden="false" customHeight="false" outlineLevel="0" collapsed="false">
      <c r="B43" s="191" t="s">
        <v>480</v>
      </c>
      <c r="C43" s="381" t="n">
        <v>98.7</v>
      </c>
      <c r="D43" s="381" t="n">
        <v>108.2</v>
      </c>
      <c r="E43" s="381" t="n">
        <v>95.8</v>
      </c>
      <c r="F43" s="381" t="n">
        <v>102.3</v>
      </c>
      <c r="G43" s="381" t="n">
        <v>113.2</v>
      </c>
      <c r="H43" s="381" t="n">
        <v>109.9</v>
      </c>
      <c r="I43" s="381" t="n">
        <v>97.7</v>
      </c>
      <c r="J43" s="381" t="n">
        <v>99.9</v>
      </c>
      <c r="K43" s="381" t="n">
        <v>110.9</v>
      </c>
      <c r="L43" s="381" t="n">
        <v>97</v>
      </c>
      <c r="M43" s="381" t="n">
        <v>99.2</v>
      </c>
      <c r="N43" s="381" t="n">
        <v>96.6</v>
      </c>
      <c r="O43" s="381" t="n">
        <v>108.3</v>
      </c>
      <c r="P43" s="370"/>
      <c r="Q43" s="366" t="s">
        <v>480</v>
      </c>
    </row>
    <row r="44" customFormat="false" ht="12.75" hidden="false" customHeight="false" outlineLevel="0" collapsed="false">
      <c r="B44" s="191" t="s">
        <v>481</v>
      </c>
      <c r="C44" s="381" t="n">
        <v>99.2</v>
      </c>
      <c r="D44" s="381" t="n">
        <v>107.3</v>
      </c>
      <c r="E44" s="381" t="n">
        <v>94.7</v>
      </c>
      <c r="F44" s="381" t="n">
        <v>102.3</v>
      </c>
      <c r="G44" s="381" t="n">
        <v>113.5</v>
      </c>
      <c r="H44" s="381" t="n">
        <v>104.3</v>
      </c>
      <c r="I44" s="381" t="n">
        <v>98.2</v>
      </c>
      <c r="J44" s="381" t="n">
        <v>98.8</v>
      </c>
      <c r="K44" s="381" t="n">
        <v>105.1</v>
      </c>
      <c r="L44" s="381" t="n">
        <v>97.8</v>
      </c>
      <c r="M44" s="381" t="n">
        <v>99.9</v>
      </c>
      <c r="N44" s="381" t="n">
        <v>97.4</v>
      </c>
      <c r="O44" s="381" t="n">
        <v>108.2</v>
      </c>
      <c r="P44" s="370"/>
      <c r="Q44" s="366" t="s">
        <v>481</v>
      </c>
    </row>
    <row r="45" customFormat="false" ht="12.75" hidden="false" customHeight="false" outlineLevel="0" collapsed="false">
      <c r="A45" s="3" t="s">
        <v>1337</v>
      </c>
      <c r="B45" s="191" t="s">
        <v>487</v>
      </c>
      <c r="C45" s="381" t="n">
        <v>103.9</v>
      </c>
      <c r="D45" s="381" t="n">
        <v>108.2</v>
      </c>
      <c r="E45" s="381" t="n">
        <v>95</v>
      </c>
      <c r="F45" s="381" t="n">
        <v>100.1</v>
      </c>
      <c r="G45" s="381" t="n">
        <v>114.9</v>
      </c>
      <c r="H45" s="381" t="n">
        <v>113.8</v>
      </c>
      <c r="I45" s="381" t="n">
        <v>102.6</v>
      </c>
      <c r="J45" s="381" t="n">
        <v>102</v>
      </c>
      <c r="K45" s="381" t="n">
        <v>117.5</v>
      </c>
      <c r="L45" s="381" t="n">
        <v>101.7</v>
      </c>
      <c r="M45" s="381" t="n">
        <v>101.1</v>
      </c>
      <c r="N45" s="381" t="n">
        <v>101.8</v>
      </c>
      <c r="O45" s="381" t="n">
        <v>119.6</v>
      </c>
      <c r="P45" s="370" t="s">
        <v>1337</v>
      </c>
      <c r="Q45" s="366" t="s">
        <v>487</v>
      </c>
    </row>
    <row r="46" customFormat="false" ht="12.75" hidden="false" customHeight="false" outlineLevel="0" collapsed="false">
      <c r="B46" s="191" t="s">
        <v>482</v>
      </c>
      <c r="C46" s="381" t="n">
        <v>103.6</v>
      </c>
      <c r="D46" s="381" t="n">
        <v>108.9</v>
      </c>
      <c r="E46" s="381" t="n">
        <v>92.8</v>
      </c>
      <c r="F46" s="381" t="n">
        <v>101.4</v>
      </c>
      <c r="G46" s="381" t="n">
        <v>115</v>
      </c>
      <c r="H46" s="381" t="n">
        <v>111.9</v>
      </c>
      <c r="I46" s="381" t="n">
        <v>102.2</v>
      </c>
      <c r="J46" s="381" t="n">
        <v>108.2</v>
      </c>
      <c r="K46" s="381" t="n">
        <v>118.5</v>
      </c>
      <c r="L46" s="381" t="n">
        <v>101.1</v>
      </c>
      <c r="M46" s="381" t="n">
        <v>102.1</v>
      </c>
      <c r="N46" s="381" t="n">
        <v>100.9</v>
      </c>
      <c r="O46" s="381" t="n">
        <v>120</v>
      </c>
      <c r="P46" s="370"/>
      <c r="Q46" s="366" t="s">
        <v>482</v>
      </c>
    </row>
    <row r="47" customFormat="false" ht="12.75" hidden="false" customHeight="false" outlineLevel="0" collapsed="false">
      <c r="B47" s="191" t="s">
        <v>483</v>
      </c>
      <c r="C47" s="381" t="n">
        <v>103.9</v>
      </c>
      <c r="D47" s="381" t="n">
        <v>109.2</v>
      </c>
      <c r="E47" s="381" t="n">
        <v>105.3</v>
      </c>
      <c r="F47" s="381" t="n">
        <v>102.4</v>
      </c>
      <c r="G47" s="381" t="n">
        <v>112.8</v>
      </c>
      <c r="H47" s="381" t="n">
        <v>118</v>
      </c>
      <c r="I47" s="381" t="n">
        <v>102.8</v>
      </c>
      <c r="J47" s="381" t="n">
        <v>114.1</v>
      </c>
      <c r="K47" s="381" t="n">
        <v>121.6</v>
      </c>
      <c r="L47" s="381" t="n">
        <v>101.5</v>
      </c>
      <c r="M47" s="381" t="n">
        <v>102.4</v>
      </c>
      <c r="N47" s="381" t="n">
        <v>101.3</v>
      </c>
      <c r="O47" s="381" t="n">
        <v>115.3</v>
      </c>
      <c r="P47" s="370"/>
      <c r="Q47" s="366" t="s">
        <v>483</v>
      </c>
    </row>
    <row r="48" customFormat="false" ht="12.75" hidden="false" customHeight="false" outlineLevel="0" collapsed="false">
      <c r="B48" s="191" t="s">
        <v>466</v>
      </c>
      <c r="C48" s="381" t="n">
        <v>103.6</v>
      </c>
      <c r="D48" s="381" t="n">
        <v>108.9</v>
      </c>
      <c r="E48" s="381" t="n">
        <v>92.4</v>
      </c>
      <c r="F48" s="381" t="n">
        <v>103.8</v>
      </c>
      <c r="G48" s="381" t="n">
        <v>113.9</v>
      </c>
      <c r="H48" s="381" t="n">
        <v>111.3</v>
      </c>
      <c r="I48" s="381" t="n">
        <v>102.5</v>
      </c>
      <c r="J48" s="381" t="n">
        <v>114.7</v>
      </c>
      <c r="K48" s="381" t="n">
        <v>127.6</v>
      </c>
      <c r="L48" s="381" t="n">
        <v>100.7</v>
      </c>
      <c r="M48" s="381" t="n">
        <v>106.1</v>
      </c>
      <c r="N48" s="381" t="n">
        <v>99.7</v>
      </c>
      <c r="O48" s="381" t="n">
        <v>113.8</v>
      </c>
      <c r="P48" s="370"/>
      <c r="Q48" s="366" t="s">
        <v>466</v>
      </c>
    </row>
    <row r="49" customFormat="false" ht="12.75" hidden="false" customHeight="false" outlineLevel="0" collapsed="false">
      <c r="B49" s="191" t="s">
        <v>484</v>
      </c>
      <c r="C49" s="381" t="n">
        <v>101.8</v>
      </c>
      <c r="D49" s="381" t="n">
        <v>108.8</v>
      </c>
      <c r="E49" s="381" t="n">
        <v>102.3</v>
      </c>
      <c r="F49" s="381" t="n">
        <v>104.1</v>
      </c>
      <c r="G49" s="381" t="n">
        <v>112.1</v>
      </c>
      <c r="H49" s="381" t="n">
        <v>112</v>
      </c>
      <c r="I49" s="381" t="n">
        <v>101.1</v>
      </c>
      <c r="J49" s="381" t="n">
        <v>118.3</v>
      </c>
      <c r="K49" s="381" t="n">
        <v>129.1</v>
      </c>
      <c r="L49" s="381" t="n">
        <v>99</v>
      </c>
      <c r="M49" s="381" t="n">
        <v>105.5</v>
      </c>
      <c r="N49" s="381" t="n">
        <v>97.8</v>
      </c>
      <c r="O49" s="381" t="n">
        <v>104.1</v>
      </c>
      <c r="P49" s="370"/>
      <c r="Q49" s="366" t="s">
        <v>484</v>
      </c>
    </row>
    <row r="50" customFormat="false" ht="12.75" hidden="false" customHeight="false" outlineLevel="0" collapsed="false">
      <c r="B50" s="191" t="s">
        <v>475</v>
      </c>
      <c r="C50" s="381" t="n">
        <v>103.6</v>
      </c>
      <c r="D50" s="381" t="n">
        <v>109.8</v>
      </c>
      <c r="E50" s="381" t="n">
        <v>99.4</v>
      </c>
      <c r="F50" s="381" t="n">
        <v>104.1</v>
      </c>
      <c r="G50" s="381" t="n">
        <v>113.9</v>
      </c>
      <c r="H50" s="381" t="n">
        <v>114.8</v>
      </c>
      <c r="I50" s="381" t="n">
        <v>102.5</v>
      </c>
      <c r="J50" s="381" t="n">
        <v>115.7</v>
      </c>
      <c r="K50" s="381" t="n">
        <v>131</v>
      </c>
      <c r="L50" s="381" t="n">
        <v>100.6</v>
      </c>
      <c r="M50" s="381" t="n">
        <v>107.4</v>
      </c>
      <c r="N50" s="381" t="n">
        <v>99.4</v>
      </c>
      <c r="O50" s="381" t="n">
        <v>115.7</v>
      </c>
      <c r="P50" s="370"/>
      <c r="Q50" s="366" t="s">
        <v>475</v>
      </c>
    </row>
    <row r="51" customFormat="false" ht="12.75" hidden="false" customHeight="false" outlineLevel="0" collapsed="false">
      <c r="B51" s="191" t="s">
        <v>476</v>
      </c>
      <c r="C51" s="381" t="n">
        <v>103.2</v>
      </c>
      <c r="D51" s="381" t="n">
        <v>111.3</v>
      </c>
      <c r="E51" s="381" t="n">
        <v>102.5</v>
      </c>
      <c r="F51" s="381" t="n">
        <v>107.2</v>
      </c>
      <c r="G51" s="381" t="n">
        <v>115.2</v>
      </c>
      <c r="H51" s="381" t="n">
        <v>111.8</v>
      </c>
      <c r="I51" s="381" t="n">
        <v>102.2</v>
      </c>
      <c r="J51" s="381" t="n">
        <v>120.2</v>
      </c>
      <c r="K51" s="381" t="n">
        <v>125.3</v>
      </c>
      <c r="L51" s="381" t="n">
        <v>100.6</v>
      </c>
      <c r="M51" s="381" t="n">
        <v>108.4</v>
      </c>
      <c r="N51" s="381" t="n">
        <v>99.2</v>
      </c>
      <c r="O51" s="381" t="n">
        <v>110.4</v>
      </c>
      <c r="P51" s="370"/>
      <c r="Q51" s="366" t="s">
        <v>476</v>
      </c>
    </row>
    <row r="52" customFormat="false" ht="12.75" hidden="false" customHeight="false" outlineLevel="0" collapsed="false">
      <c r="B52" s="191" t="s">
        <v>477</v>
      </c>
      <c r="C52" s="381" t="n">
        <v>102.7</v>
      </c>
      <c r="D52" s="381" t="n">
        <v>113</v>
      </c>
      <c r="E52" s="381" t="n">
        <v>103.2</v>
      </c>
      <c r="F52" s="381" t="n">
        <v>108.1</v>
      </c>
      <c r="G52" s="381" t="n">
        <v>116.4</v>
      </c>
      <c r="H52" s="381" t="n">
        <v>117.4</v>
      </c>
      <c r="I52" s="381" t="n">
        <v>101.9</v>
      </c>
      <c r="J52" s="381" t="n">
        <v>121.1</v>
      </c>
      <c r="K52" s="381" t="n">
        <v>128.5</v>
      </c>
      <c r="L52" s="381" t="n">
        <v>100</v>
      </c>
      <c r="M52" s="381" t="n">
        <v>109.4</v>
      </c>
      <c r="N52" s="381" t="n">
        <v>98.4</v>
      </c>
      <c r="O52" s="381" t="n">
        <v>101.1</v>
      </c>
      <c r="P52" s="370"/>
      <c r="Q52" s="366" t="s">
        <v>477</v>
      </c>
    </row>
    <row r="53" customFormat="false" ht="12.75" hidden="false" customHeight="false" outlineLevel="0" collapsed="false">
      <c r="B53" s="191" t="s">
        <v>478</v>
      </c>
      <c r="C53" s="381" t="n">
        <v>103.8</v>
      </c>
      <c r="D53" s="381" t="n">
        <v>114.9</v>
      </c>
      <c r="E53" s="381" t="n">
        <v>101.7</v>
      </c>
      <c r="F53" s="381" t="n">
        <v>108.7</v>
      </c>
      <c r="G53" s="381" t="n">
        <v>119.3</v>
      </c>
      <c r="H53" s="381" t="n">
        <v>119.9</v>
      </c>
      <c r="I53" s="381" t="n">
        <v>102.4</v>
      </c>
      <c r="J53" s="381" t="n">
        <v>123.6</v>
      </c>
      <c r="K53" s="381" t="n">
        <v>128.7</v>
      </c>
      <c r="L53" s="381" t="n">
        <v>100.6</v>
      </c>
      <c r="M53" s="381" t="n">
        <v>111</v>
      </c>
      <c r="N53" s="381" t="n">
        <v>98.9</v>
      </c>
      <c r="O53" s="381" t="n">
        <v>115.1</v>
      </c>
      <c r="P53" s="370"/>
      <c r="Q53" s="366" t="s">
        <v>478</v>
      </c>
    </row>
    <row r="54" customFormat="false" ht="12.75" hidden="false" customHeight="false" outlineLevel="0" collapsed="false">
      <c r="B54" s="191" t="s">
        <v>479</v>
      </c>
      <c r="C54" s="381" t="n">
        <v>103.2</v>
      </c>
      <c r="D54" s="381" t="n">
        <v>113.7</v>
      </c>
      <c r="E54" s="381" t="n">
        <v>92.1</v>
      </c>
      <c r="F54" s="381" t="n">
        <v>106.7</v>
      </c>
      <c r="G54" s="381" t="n">
        <v>119</v>
      </c>
      <c r="H54" s="381" t="n">
        <v>119.2</v>
      </c>
      <c r="I54" s="381" t="n">
        <v>101.6</v>
      </c>
      <c r="J54" s="381" t="n">
        <v>126.6</v>
      </c>
      <c r="K54" s="381" t="n">
        <v>121.3</v>
      </c>
      <c r="L54" s="381" t="n">
        <v>100</v>
      </c>
      <c r="M54" s="381" t="n">
        <v>111.4</v>
      </c>
      <c r="N54" s="381" t="n">
        <v>98.2</v>
      </c>
      <c r="O54" s="381" t="n">
        <v>117.6</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2" t="s">
        <v>1372</v>
      </c>
      <c r="B4" s="352"/>
      <c r="C4" s="352"/>
      <c r="D4" s="352"/>
      <c r="E4" s="352"/>
      <c r="F4" s="352"/>
      <c r="G4" s="352"/>
      <c r="H4" s="352"/>
      <c r="I4" s="352" t="s">
        <v>1372</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99.8</v>
      </c>
      <c r="D9" s="381" t="n">
        <v>102.9</v>
      </c>
      <c r="E9" s="381" t="n">
        <v>90.4</v>
      </c>
      <c r="F9" s="381" t="n">
        <v>102.5</v>
      </c>
      <c r="G9" s="381" t="n">
        <v>103.1</v>
      </c>
      <c r="H9" s="381" t="n">
        <v>104.3</v>
      </c>
      <c r="I9" s="381" t="n">
        <v>99.7</v>
      </c>
      <c r="J9" s="381" t="n">
        <v>111.2</v>
      </c>
      <c r="K9" s="381" t="n">
        <v>112.9</v>
      </c>
      <c r="L9" s="381" t="n">
        <v>99.1</v>
      </c>
      <c r="M9" s="381" t="n">
        <v>110.4</v>
      </c>
      <c r="N9" s="381" t="n">
        <v>97.4</v>
      </c>
      <c r="O9" s="381" t="n">
        <v>111.6</v>
      </c>
      <c r="P9" s="368" t="s">
        <v>453</v>
      </c>
      <c r="Q9" s="366" t="s">
        <v>487</v>
      </c>
    </row>
    <row r="10" customFormat="false" ht="12.75" hidden="false" customHeight="false" outlineLevel="0" collapsed="false">
      <c r="B10" s="191" t="s">
        <v>482</v>
      </c>
      <c r="C10" s="381" t="n">
        <v>101.1</v>
      </c>
      <c r="D10" s="381" t="n">
        <v>101.2</v>
      </c>
      <c r="E10" s="381" t="n">
        <v>96.3</v>
      </c>
      <c r="F10" s="381" t="n">
        <v>100.3</v>
      </c>
      <c r="G10" s="381" t="n">
        <v>105.4</v>
      </c>
      <c r="H10" s="381" t="n">
        <v>95.2</v>
      </c>
      <c r="I10" s="381" t="n">
        <v>101.1</v>
      </c>
      <c r="J10" s="381" t="n">
        <v>114.7</v>
      </c>
      <c r="K10" s="381" t="n">
        <v>117.4</v>
      </c>
      <c r="L10" s="381" t="n">
        <v>100.4</v>
      </c>
      <c r="M10" s="381" t="n">
        <v>107.9</v>
      </c>
      <c r="N10" s="381" t="n">
        <v>99.2</v>
      </c>
      <c r="O10" s="381" t="n">
        <v>111.6</v>
      </c>
      <c r="P10" s="370"/>
      <c r="Q10" s="366" t="s">
        <v>482</v>
      </c>
    </row>
    <row r="11" customFormat="false" ht="12.75" hidden="false" customHeight="false" outlineLevel="0" collapsed="false">
      <c r="B11" s="191" t="s">
        <v>483</v>
      </c>
      <c r="C11" s="381" t="n">
        <v>100.7</v>
      </c>
      <c r="D11" s="381" t="n">
        <v>103.7</v>
      </c>
      <c r="E11" s="381" t="n">
        <v>102</v>
      </c>
      <c r="F11" s="381" t="n">
        <v>100.6</v>
      </c>
      <c r="G11" s="381" t="n">
        <v>105.1</v>
      </c>
      <c r="H11" s="381" t="n">
        <v>103.7</v>
      </c>
      <c r="I11" s="381" t="n">
        <v>100.5</v>
      </c>
      <c r="J11" s="381" t="n">
        <v>113.6</v>
      </c>
      <c r="K11" s="381" t="n">
        <v>114.3</v>
      </c>
      <c r="L11" s="381" t="n">
        <v>99.9</v>
      </c>
      <c r="M11" s="381" t="n">
        <v>106.2</v>
      </c>
      <c r="N11" s="381" t="n">
        <v>99</v>
      </c>
      <c r="O11" s="381" t="n">
        <v>111.6</v>
      </c>
      <c r="P11" s="370"/>
      <c r="Q11" s="366" t="s">
        <v>483</v>
      </c>
    </row>
    <row r="12" customFormat="false" ht="12.75" hidden="false" customHeight="false" outlineLevel="0" collapsed="false">
      <c r="B12" s="191" t="s">
        <v>466</v>
      </c>
      <c r="C12" s="381" t="n">
        <v>101.9</v>
      </c>
      <c r="D12" s="381" t="n">
        <v>99.4</v>
      </c>
      <c r="E12" s="381" t="n">
        <v>91.7</v>
      </c>
      <c r="F12" s="381" t="n">
        <v>104.7</v>
      </c>
      <c r="G12" s="381" t="n">
        <v>99.1</v>
      </c>
      <c r="H12" s="381" t="n">
        <v>97.1</v>
      </c>
      <c r="I12" s="381" t="n">
        <v>101.9</v>
      </c>
      <c r="J12" s="381" t="n">
        <v>111.2</v>
      </c>
      <c r="K12" s="381" t="n">
        <v>120.8</v>
      </c>
      <c r="L12" s="381" t="n">
        <v>101.2</v>
      </c>
      <c r="M12" s="381" t="n">
        <v>110.1</v>
      </c>
      <c r="N12" s="381" t="n">
        <v>99.9</v>
      </c>
      <c r="O12" s="381" t="n">
        <v>111.6</v>
      </c>
      <c r="P12" s="370"/>
      <c r="Q12" s="366" t="s">
        <v>466</v>
      </c>
    </row>
    <row r="13" customFormat="false" ht="12.75" hidden="false" customHeight="false" outlineLevel="0" collapsed="false">
      <c r="B13" s="191" t="s">
        <v>484</v>
      </c>
      <c r="C13" s="381" t="n">
        <v>100.6</v>
      </c>
      <c r="D13" s="381" t="n">
        <v>101.9</v>
      </c>
      <c r="E13" s="381" t="n">
        <v>94.4</v>
      </c>
      <c r="F13" s="381" t="n">
        <v>104.3</v>
      </c>
      <c r="G13" s="381" t="n">
        <v>102.3</v>
      </c>
      <c r="H13" s="381" t="n">
        <v>100.8</v>
      </c>
      <c r="I13" s="381" t="n">
        <v>100.5</v>
      </c>
      <c r="J13" s="381" t="n">
        <v>109.1</v>
      </c>
      <c r="K13" s="381" t="n">
        <v>118.8</v>
      </c>
      <c r="L13" s="381" t="n">
        <v>99.7</v>
      </c>
      <c r="M13" s="381" t="n">
        <v>110.3</v>
      </c>
      <c r="N13" s="381" t="n">
        <v>98.3</v>
      </c>
      <c r="O13" s="381" t="n">
        <v>111.6</v>
      </c>
      <c r="P13" s="370"/>
      <c r="Q13" s="366" t="s">
        <v>484</v>
      </c>
    </row>
    <row r="14" customFormat="false" ht="12.75" hidden="false" customHeight="false" outlineLevel="0" collapsed="false">
      <c r="B14" s="191" t="s">
        <v>475</v>
      </c>
      <c r="C14" s="381" t="n">
        <v>101</v>
      </c>
      <c r="D14" s="381" t="n">
        <v>103</v>
      </c>
      <c r="E14" s="381" t="n">
        <v>97</v>
      </c>
      <c r="F14" s="381" t="n">
        <v>109.6</v>
      </c>
      <c r="G14" s="381" t="n">
        <v>101.6</v>
      </c>
      <c r="H14" s="381" t="n">
        <v>100.9</v>
      </c>
      <c r="I14" s="381" t="n">
        <v>100.9</v>
      </c>
      <c r="J14" s="381" t="n">
        <v>112.2</v>
      </c>
      <c r="K14" s="381" t="n">
        <v>121.4</v>
      </c>
      <c r="L14" s="381" t="n">
        <v>100</v>
      </c>
      <c r="M14" s="381" t="n">
        <v>111.4</v>
      </c>
      <c r="N14" s="381" t="n">
        <v>98.4</v>
      </c>
      <c r="O14" s="381" t="n">
        <v>111.6</v>
      </c>
      <c r="P14" s="370"/>
      <c r="Q14" s="366" t="s">
        <v>475</v>
      </c>
    </row>
    <row r="15" customFormat="false" ht="12.75" hidden="false" customHeight="false" outlineLevel="0" collapsed="false">
      <c r="B15" s="191" t="s">
        <v>476</v>
      </c>
      <c r="C15" s="381" t="n">
        <v>100</v>
      </c>
      <c r="D15" s="381" t="n">
        <v>104.9</v>
      </c>
      <c r="E15" s="381" t="n">
        <v>95.7</v>
      </c>
      <c r="F15" s="381" t="n">
        <v>111.6</v>
      </c>
      <c r="G15" s="381" t="n">
        <v>103.9</v>
      </c>
      <c r="H15" s="381" t="n">
        <v>102.9</v>
      </c>
      <c r="I15" s="381" t="n">
        <v>99.8</v>
      </c>
      <c r="J15" s="381" t="n">
        <v>115.2</v>
      </c>
      <c r="K15" s="381" t="n">
        <v>105.3</v>
      </c>
      <c r="L15" s="381" t="n">
        <v>99.5</v>
      </c>
      <c r="M15" s="381" t="n">
        <v>110.7</v>
      </c>
      <c r="N15" s="381" t="n">
        <v>98</v>
      </c>
      <c r="O15" s="381" t="n">
        <v>111.6</v>
      </c>
      <c r="P15" s="370"/>
      <c r="Q15" s="366" t="s">
        <v>476</v>
      </c>
    </row>
    <row r="16" customFormat="false" ht="12.75" hidden="false" customHeight="false" outlineLevel="0" collapsed="false">
      <c r="B16" s="191" t="s">
        <v>477</v>
      </c>
      <c r="C16" s="381" t="n">
        <v>99.2</v>
      </c>
      <c r="D16" s="381" t="n">
        <v>104.7</v>
      </c>
      <c r="E16" s="381" t="n">
        <v>150.5</v>
      </c>
      <c r="F16" s="381" t="n">
        <v>111.4</v>
      </c>
      <c r="G16" s="381" t="n">
        <v>105.9</v>
      </c>
      <c r="H16" s="381" t="n">
        <v>96.6</v>
      </c>
      <c r="I16" s="381" t="n">
        <v>98.9</v>
      </c>
      <c r="J16" s="381" t="n">
        <v>114.8</v>
      </c>
      <c r="K16" s="381" t="n">
        <v>120</v>
      </c>
      <c r="L16" s="381" t="n">
        <v>98.2</v>
      </c>
      <c r="M16" s="381" t="n">
        <v>109.5</v>
      </c>
      <c r="N16" s="381" t="n">
        <v>96.5</v>
      </c>
      <c r="O16" s="381" t="n">
        <v>111.6</v>
      </c>
      <c r="P16" s="370"/>
      <c r="Q16" s="366" t="s">
        <v>477</v>
      </c>
    </row>
    <row r="17" customFormat="false" ht="12.75" hidden="false" customHeight="false" outlineLevel="0" collapsed="false">
      <c r="B17" s="191" t="s">
        <v>478</v>
      </c>
      <c r="C17" s="381" t="n">
        <v>99.6</v>
      </c>
      <c r="D17" s="381" t="n">
        <v>105.2</v>
      </c>
      <c r="E17" s="381" t="n">
        <v>94.2</v>
      </c>
      <c r="F17" s="381" t="n">
        <v>115.2</v>
      </c>
      <c r="G17" s="381" t="n">
        <v>105.7</v>
      </c>
      <c r="H17" s="381" t="n">
        <v>99.8</v>
      </c>
      <c r="I17" s="381" t="n">
        <v>99.4</v>
      </c>
      <c r="J17" s="381" t="n">
        <v>113.1</v>
      </c>
      <c r="K17" s="381" t="n">
        <v>121.1</v>
      </c>
      <c r="L17" s="381" t="n">
        <v>98.6</v>
      </c>
      <c r="M17" s="381" t="n">
        <v>109.3</v>
      </c>
      <c r="N17" s="381" t="n">
        <v>97.1</v>
      </c>
      <c r="O17" s="381" t="n">
        <v>111.6</v>
      </c>
      <c r="P17" s="370"/>
      <c r="Q17" s="366" t="s">
        <v>478</v>
      </c>
    </row>
    <row r="18" customFormat="false" ht="12.75" hidden="false" customHeight="false" outlineLevel="0" collapsed="false">
      <c r="B18" s="191" t="s">
        <v>479</v>
      </c>
      <c r="C18" s="381" t="n">
        <v>99.4</v>
      </c>
      <c r="D18" s="381" t="n">
        <v>108.3</v>
      </c>
      <c r="E18" s="381" t="n">
        <v>93.5</v>
      </c>
      <c r="F18" s="381" t="n">
        <v>116.6</v>
      </c>
      <c r="G18" s="381" t="n">
        <v>111.7</v>
      </c>
      <c r="H18" s="381" t="n">
        <v>100.2</v>
      </c>
      <c r="I18" s="381" t="n">
        <v>99.1</v>
      </c>
      <c r="J18" s="381" t="n">
        <v>107.7</v>
      </c>
      <c r="K18" s="381" t="n">
        <v>120.8</v>
      </c>
      <c r="L18" s="381" t="n">
        <v>98.4</v>
      </c>
      <c r="M18" s="381" t="n">
        <v>108.7</v>
      </c>
      <c r="N18" s="381" t="n">
        <v>97</v>
      </c>
      <c r="O18" s="381" t="n">
        <v>111.6</v>
      </c>
      <c r="P18" s="370"/>
      <c r="Q18" s="366" t="s">
        <v>479</v>
      </c>
    </row>
    <row r="19" customFormat="false" ht="12.75" hidden="false" customHeight="false" outlineLevel="0" collapsed="false">
      <c r="B19" s="191" t="s">
        <v>480</v>
      </c>
      <c r="C19" s="381" t="n">
        <v>99.9</v>
      </c>
      <c r="D19" s="381" t="n">
        <v>106</v>
      </c>
      <c r="E19" s="381" t="n">
        <v>104.5</v>
      </c>
      <c r="F19" s="381" t="n">
        <v>119.1</v>
      </c>
      <c r="G19" s="381" t="n">
        <v>104.9</v>
      </c>
      <c r="H19" s="381" t="n">
        <v>100.1</v>
      </c>
      <c r="I19" s="381" t="n">
        <v>99.7</v>
      </c>
      <c r="J19" s="381" t="n">
        <v>109.8</v>
      </c>
      <c r="K19" s="381" t="n">
        <v>124.9</v>
      </c>
      <c r="L19" s="381" t="n">
        <v>98.7</v>
      </c>
      <c r="M19" s="381" t="n">
        <v>107.9</v>
      </c>
      <c r="N19" s="381" t="n">
        <v>97.5</v>
      </c>
      <c r="O19" s="381" t="n">
        <v>111.6</v>
      </c>
      <c r="P19" s="370"/>
      <c r="Q19" s="366" t="s">
        <v>480</v>
      </c>
    </row>
    <row r="20" customFormat="false" ht="12.75" hidden="false" customHeight="false" outlineLevel="0" collapsed="false">
      <c r="B20" s="191" t="s">
        <v>481</v>
      </c>
      <c r="C20" s="381" t="n">
        <v>100.3</v>
      </c>
      <c r="D20" s="381" t="n">
        <v>107.7</v>
      </c>
      <c r="E20" s="381" t="n">
        <v>90.1</v>
      </c>
      <c r="F20" s="381" t="n">
        <v>119.1</v>
      </c>
      <c r="G20" s="381" t="n">
        <v>108.8</v>
      </c>
      <c r="H20" s="381" t="n">
        <v>100.2</v>
      </c>
      <c r="I20" s="381" t="n">
        <v>100</v>
      </c>
      <c r="J20" s="381" t="n">
        <v>111.1</v>
      </c>
      <c r="K20" s="381" t="n">
        <v>123.6</v>
      </c>
      <c r="L20" s="381" t="n">
        <v>99</v>
      </c>
      <c r="M20" s="381" t="n">
        <v>110.3</v>
      </c>
      <c r="N20" s="381" t="n">
        <v>97.6</v>
      </c>
      <c r="O20" s="381" t="n">
        <v>111.6</v>
      </c>
      <c r="P20" s="370"/>
      <c r="Q20" s="366" t="s">
        <v>481</v>
      </c>
    </row>
    <row r="21" customFormat="false" ht="12.75" hidden="false" customHeight="false" outlineLevel="0" collapsed="false">
      <c r="A21" s="366" t="s">
        <v>454</v>
      </c>
      <c r="B21" s="191" t="s">
        <v>487</v>
      </c>
      <c r="C21" s="381" t="n">
        <v>100.3</v>
      </c>
      <c r="D21" s="381" t="n">
        <v>104.5</v>
      </c>
      <c r="E21" s="381" t="n">
        <v>88.2</v>
      </c>
      <c r="F21" s="381" t="n">
        <v>117.7</v>
      </c>
      <c r="G21" s="381" t="n">
        <v>105.8</v>
      </c>
      <c r="H21" s="381" t="n">
        <v>97.2</v>
      </c>
      <c r="I21" s="381" t="n">
        <v>100.1</v>
      </c>
      <c r="J21" s="381" t="n">
        <v>114.5</v>
      </c>
      <c r="K21" s="381" t="n">
        <v>123.6</v>
      </c>
      <c r="L21" s="381" t="n">
        <v>99</v>
      </c>
      <c r="M21" s="381" t="n">
        <v>109.5</v>
      </c>
      <c r="N21" s="381" t="n">
        <v>97.3</v>
      </c>
      <c r="O21" s="381" t="n">
        <v>114.9</v>
      </c>
      <c r="P21" s="368" t="s">
        <v>454</v>
      </c>
      <c r="Q21" s="366" t="s">
        <v>487</v>
      </c>
    </row>
    <row r="22" customFormat="false" ht="12.75" hidden="false" customHeight="false" outlineLevel="0" collapsed="false">
      <c r="B22" s="191" t="s">
        <v>482</v>
      </c>
      <c r="C22" s="381" t="n">
        <v>98.1</v>
      </c>
      <c r="D22" s="381" t="n">
        <v>108.3</v>
      </c>
      <c r="E22" s="381" t="n">
        <v>90.6</v>
      </c>
      <c r="F22" s="381" t="n">
        <v>114.5</v>
      </c>
      <c r="G22" s="381" t="n">
        <v>111.3</v>
      </c>
      <c r="H22" s="381" t="n">
        <v>102.1</v>
      </c>
      <c r="I22" s="381" t="n">
        <v>97.8</v>
      </c>
      <c r="J22" s="381" t="n">
        <v>118</v>
      </c>
      <c r="K22" s="381" t="n">
        <v>130.9</v>
      </c>
      <c r="L22" s="381" t="n">
        <v>96.5</v>
      </c>
      <c r="M22" s="381" t="n">
        <v>108.7</v>
      </c>
      <c r="N22" s="381" t="n">
        <v>94.9</v>
      </c>
      <c r="O22" s="381" t="n">
        <v>114.9</v>
      </c>
      <c r="P22" s="370"/>
      <c r="Q22" s="366" t="s">
        <v>482</v>
      </c>
    </row>
    <row r="23" customFormat="false" ht="12.75" hidden="false" customHeight="false" outlineLevel="0" collapsed="false">
      <c r="B23" s="191" t="s">
        <v>483</v>
      </c>
      <c r="C23" s="381" t="n">
        <v>100.3</v>
      </c>
      <c r="D23" s="381" t="n">
        <v>108.2</v>
      </c>
      <c r="E23" s="381" t="n">
        <v>96.7</v>
      </c>
      <c r="F23" s="381" t="n">
        <v>116.5</v>
      </c>
      <c r="G23" s="381" t="n">
        <v>110.8</v>
      </c>
      <c r="H23" s="381" t="n">
        <v>101.1</v>
      </c>
      <c r="I23" s="381" t="n">
        <v>100</v>
      </c>
      <c r="J23" s="381" t="n">
        <v>122.2</v>
      </c>
      <c r="K23" s="381" t="n">
        <v>133.4</v>
      </c>
      <c r="L23" s="381" t="n">
        <v>98.5</v>
      </c>
      <c r="M23" s="381" t="n">
        <v>110</v>
      </c>
      <c r="N23" s="381" t="n">
        <v>96.9</v>
      </c>
      <c r="O23" s="381" t="n">
        <v>114.9</v>
      </c>
      <c r="P23" s="370"/>
      <c r="Q23" s="366" t="s">
        <v>483</v>
      </c>
    </row>
    <row r="24" customFormat="false" ht="12.75" hidden="false" customHeight="false" outlineLevel="0" collapsed="false">
      <c r="B24" s="191" t="s">
        <v>466</v>
      </c>
      <c r="C24" s="381" t="n">
        <v>99.9</v>
      </c>
      <c r="D24" s="381" t="n">
        <v>107.3</v>
      </c>
      <c r="E24" s="381" t="n">
        <v>105.9</v>
      </c>
      <c r="F24" s="381" t="n">
        <v>112.8</v>
      </c>
      <c r="G24" s="381" t="n">
        <v>110.6</v>
      </c>
      <c r="H24" s="381" t="n">
        <v>99</v>
      </c>
      <c r="I24" s="381" t="n">
        <v>99.6</v>
      </c>
      <c r="J24" s="381" t="n">
        <v>118</v>
      </c>
      <c r="K24" s="381" t="n">
        <v>131.5</v>
      </c>
      <c r="L24" s="381" t="n">
        <v>98.3</v>
      </c>
      <c r="M24" s="381" t="n">
        <v>107.8</v>
      </c>
      <c r="N24" s="381" t="n">
        <v>97</v>
      </c>
      <c r="O24" s="381" t="n">
        <v>114.9</v>
      </c>
      <c r="P24" s="370"/>
      <c r="Q24" s="366" t="s">
        <v>466</v>
      </c>
    </row>
    <row r="25" customFormat="false" ht="12.75" hidden="false" customHeight="false" outlineLevel="0" collapsed="false">
      <c r="B25" s="191" t="s">
        <v>484</v>
      </c>
      <c r="C25" s="381" t="n">
        <v>99.9</v>
      </c>
      <c r="D25" s="381" t="n">
        <v>106.7</v>
      </c>
      <c r="E25" s="381" t="n">
        <v>99.2</v>
      </c>
      <c r="F25" s="381" t="n">
        <v>112.2</v>
      </c>
      <c r="G25" s="381" t="n">
        <v>110.7</v>
      </c>
      <c r="H25" s="381" t="n">
        <v>97.8</v>
      </c>
      <c r="I25" s="381" t="n">
        <v>99.6</v>
      </c>
      <c r="J25" s="381" t="n">
        <v>115.6</v>
      </c>
      <c r="K25" s="381" t="n">
        <v>136.1</v>
      </c>
      <c r="L25" s="381" t="n">
        <v>98.2</v>
      </c>
      <c r="M25" s="381" t="n">
        <v>107.9</v>
      </c>
      <c r="N25" s="381" t="n">
        <v>96.8</v>
      </c>
      <c r="O25" s="381" t="n">
        <v>114.9</v>
      </c>
      <c r="P25" s="370"/>
      <c r="Q25" s="366" t="s">
        <v>484</v>
      </c>
    </row>
    <row r="26" customFormat="false" ht="12.75" hidden="false" customHeight="false" outlineLevel="0" collapsed="false">
      <c r="B26" s="191" t="s">
        <v>475</v>
      </c>
      <c r="C26" s="381" t="n">
        <v>99.9</v>
      </c>
      <c r="D26" s="381" t="n">
        <v>107.6</v>
      </c>
      <c r="E26" s="381" t="n">
        <v>105.3</v>
      </c>
      <c r="F26" s="381" t="n">
        <v>114.2</v>
      </c>
      <c r="G26" s="381" t="n">
        <v>112.4</v>
      </c>
      <c r="H26" s="381" t="n">
        <v>97.9</v>
      </c>
      <c r="I26" s="381" t="n">
        <v>99.6</v>
      </c>
      <c r="J26" s="381" t="n">
        <v>118.7</v>
      </c>
      <c r="K26" s="381" t="n">
        <v>140.9</v>
      </c>
      <c r="L26" s="381" t="n">
        <v>98.1</v>
      </c>
      <c r="M26" s="381" t="n">
        <v>109.5</v>
      </c>
      <c r="N26" s="381" t="n">
        <v>96.2</v>
      </c>
      <c r="O26" s="381" t="n">
        <v>114.9</v>
      </c>
      <c r="P26" s="370"/>
      <c r="Q26" s="366" t="s">
        <v>475</v>
      </c>
    </row>
    <row r="27" customFormat="false" ht="12.75" hidden="false" customHeight="false" outlineLevel="0" collapsed="false">
      <c r="B27" s="191" t="s">
        <v>476</v>
      </c>
      <c r="C27" s="381" t="n">
        <v>100.4</v>
      </c>
      <c r="D27" s="381" t="n">
        <v>109.9</v>
      </c>
      <c r="E27" s="381" t="n">
        <v>102.6</v>
      </c>
      <c r="F27" s="381" t="n">
        <v>119.8</v>
      </c>
      <c r="G27" s="381" t="n">
        <v>112.5</v>
      </c>
      <c r="H27" s="381" t="n">
        <v>99.7</v>
      </c>
      <c r="I27" s="381" t="n">
        <v>100.1</v>
      </c>
      <c r="J27" s="381" t="n">
        <v>117.7</v>
      </c>
      <c r="K27" s="381" t="n">
        <v>149.9</v>
      </c>
      <c r="L27" s="381" t="n">
        <v>98.4</v>
      </c>
      <c r="M27" s="381" t="n">
        <v>109.3</v>
      </c>
      <c r="N27" s="381" t="n">
        <v>96.9</v>
      </c>
      <c r="O27" s="381" t="n">
        <v>114.9</v>
      </c>
      <c r="P27" s="370"/>
      <c r="Q27" s="366" t="s">
        <v>476</v>
      </c>
    </row>
    <row r="28" customFormat="false" ht="12.75" hidden="false" customHeight="false" outlineLevel="0" collapsed="false">
      <c r="B28" s="191" t="s">
        <v>477</v>
      </c>
      <c r="C28" s="381" t="n">
        <v>101</v>
      </c>
      <c r="D28" s="381" t="n">
        <v>108.9</v>
      </c>
      <c r="E28" s="381" t="n">
        <v>109.6</v>
      </c>
      <c r="F28" s="381" t="n">
        <v>122.1</v>
      </c>
      <c r="G28" s="381" t="n">
        <v>113.5</v>
      </c>
      <c r="H28" s="381" t="n">
        <v>93.2</v>
      </c>
      <c r="I28" s="381" t="n">
        <v>100.7</v>
      </c>
      <c r="J28" s="381" t="n">
        <v>132.1</v>
      </c>
      <c r="K28" s="381" t="n">
        <v>145.8</v>
      </c>
      <c r="L28" s="381" t="n">
        <v>99</v>
      </c>
      <c r="M28" s="381" t="n">
        <v>111.8</v>
      </c>
      <c r="N28" s="381" t="n">
        <v>96.9</v>
      </c>
      <c r="O28" s="381" t="n">
        <v>114.9</v>
      </c>
      <c r="P28" s="370"/>
      <c r="Q28" s="366" t="s">
        <v>477</v>
      </c>
    </row>
    <row r="29" customFormat="false" ht="12.75" hidden="false" customHeight="false" outlineLevel="0" collapsed="false">
      <c r="B29" s="191" t="s">
        <v>478</v>
      </c>
      <c r="C29" s="381" t="n">
        <v>100.2</v>
      </c>
      <c r="D29" s="381" t="n">
        <v>110.3</v>
      </c>
      <c r="E29" s="381" t="n">
        <v>96.4</v>
      </c>
      <c r="F29" s="381" t="n">
        <v>126.6</v>
      </c>
      <c r="G29" s="381" t="n">
        <v>115.4</v>
      </c>
      <c r="H29" s="381" t="n">
        <v>93.7</v>
      </c>
      <c r="I29" s="381" t="n">
        <v>99.8</v>
      </c>
      <c r="J29" s="381" t="n">
        <v>130.6</v>
      </c>
      <c r="K29" s="381" t="n">
        <v>137.3</v>
      </c>
      <c r="L29" s="381" t="n">
        <v>98.4</v>
      </c>
      <c r="M29" s="381" t="n">
        <v>114.1</v>
      </c>
      <c r="N29" s="381" t="n">
        <v>96.3</v>
      </c>
      <c r="O29" s="381" t="n">
        <v>114.9</v>
      </c>
      <c r="P29" s="370"/>
      <c r="Q29" s="366" t="s">
        <v>478</v>
      </c>
    </row>
    <row r="30" customFormat="false" ht="12.75" hidden="false" customHeight="false" outlineLevel="0" collapsed="false">
      <c r="B30" s="191" t="s">
        <v>479</v>
      </c>
      <c r="C30" s="381" t="n">
        <v>101.5</v>
      </c>
      <c r="D30" s="381" t="n">
        <v>114.3</v>
      </c>
      <c r="E30" s="381" t="n">
        <v>104.6</v>
      </c>
      <c r="F30" s="381" t="n">
        <v>131.7</v>
      </c>
      <c r="G30" s="381" t="n">
        <v>117.7</v>
      </c>
      <c r="H30" s="381" t="n">
        <v>97.2</v>
      </c>
      <c r="I30" s="381" t="n">
        <v>101</v>
      </c>
      <c r="J30" s="381" t="n">
        <v>138.7</v>
      </c>
      <c r="K30" s="381" t="n">
        <v>129</v>
      </c>
      <c r="L30" s="381" t="n">
        <v>99.9</v>
      </c>
      <c r="M30" s="381" t="n">
        <v>111.1</v>
      </c>
      <c r="N30" s="381" t="n">
        <v>98.4</v>
      </c>
      <c r="O30" s="381" t="n">
        <v>114.9</v>
      </c>
      <c r="P30" s="370"/>
      <c r="Q30" s="366" t="s">
        <v>479</v>
      </c>
    </row>
    <row r="31" customFormat="false" ht="12.75" hidden="false" customHeight="false" outlineLevel="0" collapsed="false">
      <c r="B31" s="191" t="s">
        <v>480</v>
      </c>
      <c r="C31" s="381" t="n">
        <v>103.5</v>
      </c>
      <c r="D31" s="381" t="n">
        <v>111.5</v>
      </c>
      <c r="E31" s="381" t="n">
        <v>98.7</v>
      </c>
      <c r="F31" s="381" t="n">
        <v>125.8</v>
      </c>
      <c r="G31" s="381" t="n">
        <v>115.2</v>
      </c>
      <c r="H31" s="381" t="n">
        <v>96.5</v>
      </c>
      <c r="I31" s="381" t="n">
        <v>103.2</v>
      </c>
      <c r="J31" s="381" t="n">
        <v>131.5</v>
      </c>
      <c r="K31" s="381" t="n">
        <v>120.8</v>
      </c>
      <c r="L31" s="381" t="n">
        <v>102.3</v>
      </c>
      <c r="M31" s="381" t="n">
        <v>117.9</v>
      </c>
      <c r="N31" s="381" t="n">
        <v>100.5</v>
      </c>
      <c r="O31" s="381" t="n">
        <v>114.9</v>
      </c>
      <c r="P31" s="370"/>
      <c r="Q31" s="366" t="s">
        <v>480</v>
      </c>
    </row>
    <row r="32" customFormat="false" ht="12.75" hidden="false" customHeight="false" outlineLevel="0" collapsed="false">
      <c r="B32" s="191" t="s">
        <v>481</v>
      </c>
      <c r="C32" s="381" t="n">
        <v>105.7</v>
      </c>
      <c r="D32" s="381" t="n">
        <v>110.9</v>
      </c>
      <c r="E32" s="381" t="n">
        <v>107.6</v>
      </c>
      <c r="F32" s="381" t="n">
        <v>120.3</v>
      </c>
      <c r="G32" s="381" t="n">
        <v>115.6</v>
      </c>
      <c r="H32" s="381" t="n">
        <v>96.2</v>
      </c>
      <c r="I32" s="381" t="n">
        <v>105.5</v>
      </c>
      <c r="J32" s="381" t="n">
        <v>140.5</v>
      </c>
      <c r="K32" s="381" t="n">
        <v>114.8</v>
      </c>
      <c r="L32" s="381" t="n">
        <v>104.8</v>
      </c>
      <c r="M32" s="381" t="n">
        <v>118.1</v>
      </c>
      <c r="N32" s="381" t="n">
        <v>103.3</v>
      </c>
      <c r="O32" s="381" t="n">
        <v>114.9</v>
      </c>
      <c r="P32" s="370"/>
      <c r="Q32" s="366" t="s">
        <v>481</v>
      </c>
    </row>
    <row r="33" customFormat="false" ht="12.75" hidden="false" customHeight="false" outlineLevel="0" collapsed="false">
      <c r="A33" s="366" t="s">
        <v>455</v>
      </c>
      <c r="B33" s="191" t="s">
        <v>487</v>
      </c>
      <c r="C33" s="381" t="n">
        <v>103.4</v>
      </c>
      <c r="D33" s="381" t="n">
        <v>105.2</v>
      </c>
      <c r="E33" s="381" t="n">
        <v>95.5</v>
      </c>
      <c r="F33" s="381" t="n">
        <v>112.9</v>
      </c>
      <c r="G33" s="381" t="n">
        <v>113.1</v>
      </c>
      <c r="H33" s="381" t="n">
        <v>91</v>
      </c>
      <c r="I33" s="381" t="n">
        <v>103.3</v>
      </c>
      <c r="J33" s="381" t="n">
        <v>147.7</v>
      </c>
      <c r="K33" s="381" t="n">
        <v>105.2</v>
      </c>
      <c r="L33" s="381" t="n">
        <v>102.8</v>
      </c>
      <c r="M33" s="381" t="n">
        <v>109.9</v>
      </c>
      <c r="N33" s="381" t="n">
        <v>101.9</v>
      </c>
      <c r="O33" s="381" t="n">
        <v>112.2</v>
      </c>
      <c r="P33" s="368" t="s">
        <v>455</v>
      </c>
      <c r="Q33" s="366" t="s">
        <v>487</v>
      </c>
    </row>
    <row r="34" customFormat="false" ht="12.75" hidden="false" customHeight="false" outlineLevel="0" collapsed="false">
      <c r="B34" s="191" t="s">
        <v>482</v>
      </c>
      <c r="C34" s="381" t="n">
        <v>105.4</v>
      </c>
      <c r="D34" s="381" t="n">
        <v>109.3</v>
      </c>
      <c r="E34" s="381" t="n">
        <v>127.1</v>
      </c>
      <c r="F34" s="381" t="n">
        <v>110.3</v>
      </c>
      <c r="G34" s="381" t="n">
        <v>118.5</v>
      </c>
      <c r="H34" s="381" t="n">
        <v>93.7</v>
      </c>
      <c r="I34" s="381" t="n">
        <v>105.3</v>
      </c>
      <c r="J34" s="381" t="n">
        <v>131.3</v>
      </c>
      <c r="K34" s="381" t="n">
        <v>106.6</v>
      </c>
      <c r="L34" s="381" t="n">
        <v>105</v>
      </c>
      <c r="M34" s="381" t="n">
        <v>114</v>
      </c>
      <c r="N34" s="381" t="n">
        <v>103.8</v>
      </c>
      <c r="O34" s="381" t="n">
        <v>104.1</v>
      </c>
      <c r="P34" s="370"/>
      <c r="Q34" s="366" t="s">
        <v>482</v>
      </c>
    </row>
    <row r="35" customFormat="false" ht="12.75" hidden="false" customHeight="false" outlineLevel="0" collapsed="false">
      <c r="B35" s="191" t="s">
        <v>483</v>
      </c>
      <c r="C35" s="381" t="n">
        <v>102.7</v>
      </c>
      <c r="D35" s="381" t="n">
        <v>107.6</v>
      </c>
      <c r="E35" s="381" t="n">
        <v>107.2</v>
      </c>
      <c r="F35" s="381" t="n">
        <v>108.6</v>
      </c>
      <c r="G35" s="381" t="n">
        <v>114.6</v>
      </c>
      <c r="H35" s="381" t="n">
        <v>96.4</v>
      </c>
      <c r="I35" s="381" t="n">
        <v>102.5</v>
      </c>
      <c r="J35" s="381" t="n">
        <v>120.2</v>
      </c>
      <c r="K35" s="381" t="n">
        <v>112.7</v>
      </c>
      <c r="L35" s="381" t="n">
        <v>101.9</v>
      </c>
      <c r="M35" s="381" t="n">
        <v>105.3</v>
      </c>
      <c r="N35" s="381" t="n">
        <v>101.4</v>
      </c>
      <c r="O35" s="381" t="n">
        <v>110.3</v>
      </c>
      <c r="P35" s="370"/>
      <c r="Q35" s="366" t="s">
        <v>483</v>
      </c>
    </row>
    <row r="36" customFormat="false" ht="12.75" hidden="false" customHeight="false" outlineLevel="0" collapsed="false">
      <c r="B36" s="191" t="s">
        <v>466</v>
      </c>
      <c r="C36" s="381" t="n">
        <v>101.4</v>
      </c>
      <c r="D36" s="381" t="n">
        <v>106.2</v>
      </c>
      <c r="E36" s="381" t="n">
        <v>106.1</v>
      </c>
      <c r="F36" s="381" t="n">
        <v>107.8</v>
      </c>
      <c r="G36" s="381" t="n">
        <v>109.4</v>
      </c>
      <c r="H36" s="381" t="n">
        <v>100</v>
      </c>
      <c r="I36" s="381" t="n">
        <v>101.3</v>
      </c>
      <c r="J36" s="381" t="n">
        <v>106.8</v>
      </c>
      <c r="K36" s="381" t="n">
        <v>109.4</v>
      </c>
      <c r="L36" s="381" t="n">
        <v>100.9</v>
      </c>
      <c r="M36" s="381" t="n">
        <v>105.6</v>
      </c>
      <c r="N36" s="381" t="n">
        <v>100.1</v>
      </c>
      <c r="O36" s="381" t="n">
        <v>96.2</v>
      </c>
      <c r="P36" s="370"/>
      <c r="Q36" s="366" t="s">
        <v>466</v>
      </c>
    </row>
    <row r="37" customFormat="false" ht="12.75" hidden="false" customHeight="false" outlineLevel="0" collapsed="false">
      <c r="B37" s="191" t="s">
        <v>484</v>
      </c>
      <c r="C37" s="381" t="n">
        <v>100.6</v>
      </c>
      <c r="D37" s="381" t="n">
        <v>100.9</v>
      </c>
      <c r="E37" s="381" t="n">
        <v>108.2</v>
      </c>
      <c r="F37" s="381" t="n">
        <v>108.4</v>
      </c>
      <c r="G37" s="381" t="n">
        <v>109.9</v>
      </c>
      <c r="H37" s="381" t="n">
        <v>84.1</v>
      </c>
      <c r="I37" s="381" t="n">
        <v>100.7</v>
      </c>
      <c r="J37" s="381" t="n">
        <v>102</v>
      </c>
      <c r="K37" s="381" t="n">
        <v>109.7</v>
      </c>
      <c r="L37" s="381" t="n">
        <v>100.3</v>
      </c>
      <c r="M37" s="381" t="n">
        <v>100.5</v>
      </c>
      <c r="N37" s="381" t="n">
        <v>100.2</v>
      </c>
      <c r="O37" s="381" t="n">
        <v>97.3</v>
      </c>
      <c r="P37" s="370"/>
      <c r="Q37" s="366" t="s">
        <v>484</v>
      </c>
    </row>
    <row r="38" customFormat="false" ht="12.75" hidden="false" customHeight="false" outlineLevel="0" collapsed="false">
      <c r="B38" s="191" t="s">
        <v>475</v>
      </c>
      <c r="C38" s="381" t="n">
        <v>101.8</v>
      </c>
      <c r="D38" s="381" t="n">
        <v>107.4</v>
      </c>
      <c r="E38" s="381" t="n">
        <v>103.8</v>
      </c>
      <c r="F38" s="381" t="n">
        <v>106.4</v>
      </c>
      <c r="G38" s="381" t="n">
        <v>114.1</v>
      </c>
      <c r="H38" s="381" t="n">
        <v>94.7</v>
      </c>
      <c r="I38" s="381" t="n">
        <v>101.6</v>
      </c>
      <c r="J38" s="381" t="n">
        <v>98.5</v>
      </c>
      <c r="K38" s="381" t="n">
        <v>112.7</v>
      </c>
      <c r="L38" s="381" t="n">
        <v>101.2</v>
      </c>
      <c r="M38" s="381" t="n">
        <v>98.7</v>
      </c>
      <c r="N38" s="381" t="n">
        <v>101.6</v>
      </c>
      <c r="O38" s="381" t="n">
        <v>101.7</v>
      </c>
      <c r="P38" s="370"/>
      <c r="Q38" s="366" t="s">
        <v>475</v>
      </c>
    </row>
    <row r="39" customFormat="false" ht="12.75" hidden="false" customHeight="false" outlineLevel="0" collapsed="false">
      <c r="B39" s="191" t="s">
        <v>476</v>
      </c>
      <c r="C39" s="381" t="n">
        <v>102.8</v>
      </c>
      <c r="D39" s="381" t="n">
        <v>104.7</v>
      </c>
      <c r="E39" s="381" t="n">
        <v>124.4</v>
      </c>
      <c r="F39" s="381" t="n">
        <v>106.1</v>
      </c>
      <c r="G39" s="381" t="n">
        <v>110.3</v>
      </c>
      <c r="H39" s="381" t="n">
        <v>94.2</v>
      </c>
      <c r="I39" s="381" t="n">
        <v>102.7</v>
      </c>
      <c r="J39" s="381" t="n">
        <v>105</v>
      </c>
      <c r="K39" s="381" t="n">
        <v>107.8</v>
      </c>
      <c r="L39" s="381" t="n">
        <v>102.4</v>
      </c>
      <c r="M39" s="381" t="n">
        <v>98.1</v>
      </c>
      <c r="N39" s="381" t="n">
        <v>103.1</v>
      </c>
      <c r="O39" s="381" t="n">
        <v>103</v>
      </c>
      <c r="P39" s="370"/>
      <c r="Q39" s="366" t="s">
        <v>476</v>
      </c>
    </row>
    <row r="40" customFormat="false" ht="12.75" hidden="false" customHeight="false" outlineLevel="0" collapsed="false">
      <c r="B40" s="191" t="s">
        <v>477</v>
      </c>
      <c r="C40" s="381" t="n">
        <v>100.5</v>
      </c>
      <c r="D40" s="381" t="n">
        <v>104.1</v>
      </c>
      <c r="E40" s="381" t="n">
        <v>96.3</v>
      </c>
      <c r="F40" s="381" t="n">
        <v>107.6</v>
      </c>
      <c r="G40" s="381" t="n">
        <v>111.5</v>
      </c>
      <c r="H40" s="381" t="n">
        <v>90.9</v>
      </c>
      <c r="I40" s="381" t="n">
        <v>100.4</v>
      </c>
      <c r="J40" s="381" t="n">
        <v>71.9</v>
      </c>
      <c r="K40" s="381" t="n">
        <v>110</v>
      </c>
      <c r="L40" s="381" t="n">
        <v>100.2</v>
      </c>
      <c r="M40" s="381" t="n">
        <v>97.5</v>
      </c>
      <c r="N40" s="381" t="n">
        <v>100.6</v>
      </c>
      <c r="O40" s="381" t="n">
        <v>102.1</v>
      </c>
      <c r="P40" s="370"/>
      <c r="Q40" s="366" t="s">
        <v>477</v>
      </c>
    </row>
    <row r="41" customFormat="false" ht="12.75" hidden="false" customHeight="false" outlineLevel="0" collapsed="false">
      <c r="B41" s="191" t="s">
        <v>478</v>
      </c>
      <c r="C41" s="381" t="n">
        <v>100.7</v>
      </c>
      <c r="D41" s="381" t="n">
        <v>105.3</v>
      </c>
      <c r="E41" s="381" t="n">
        <v>97.6</v>
      </c>
      <c r="F41" s="381" t="n">
        <v>109</v>
      </c>
      <c r="G41" s="381" t="n">
        <v>111.9</v>
      </c>
      <c r="H41" s="381" t="n">
        <v>92.1</v>
      </c>
      <c r="I41" s="381" t="n">
        <v>100.5</v>
      </c>
      <c r="J41" s="381" t="n">
        <v>72.1</v>
      </c>
      <c r="K41" s="381" t="n">
        <v>112.9</v>
      </c>
      <c r="L41" s="381" t="n">
        <v>100.3</v>
      </c>
      <c r="M41" s="381" t="n">
        <v>99.6</v>
      </c>
      <c r="N41" s="381" t="n">
        <v>100.4</v>
      </c>
      <c r="O41" s="381" t="n">
        <v>105.2</v>
      </c>
      <c r="P41" s="370"/>
      <c r="Q41" s="366" t="s">
        <v>478</v>
      </c>
    </row>
    <row r="42" customFormat="false" ht="12.75" hidden="false" customHeight="false" outlineLevel="0" collapsed="false">
      <c r="B42" s="191" t="s">
        <v>479</v>
      </c>
      <c r="C42" s="381" t="n">
        <v>98.9</v>
      </c>
      <c r="D42" s="381" t="n">
        <v>104.2</v>
      </c>
      <c r="E42" s="381" t="n">
        <v>89.4</v>
      </c>
      <c r="F42" s="381" t="n">
        <v>110</v>
      </c>
      <c r="G42" s="381" t="n">
        <v>111.4</v>
      </c>
      <c r="H42" s="381" t="n">
        <v>90.1</v>
      </c>
      <c r="I42" s="381" t="n">
        <v>98.6</v>
      </c>
      <c r="J42" s="381" t="n">
        <v>79.4</v>
      </c>
      <c r="K42" s="381" t="n">
        <v>111.2</v>
      </c>
      <c r="L42" s="381" t="n">
        <v>98.3</v>
      </c>
      <c r="M42" s="381" t="n">
        <v>95.7</v>
      </c>
      <c r="N42" s="381" t="n">
        <v>98.7</v>
      </c>
      <c r="O42" s="381" t="n">
        <v>110.2</v>
      </c>
      <c r="P42" s="370"/>
      <c r="Q42" s="366" t="s">
        <v>479</v>
      </c>
    </row>
    <row r="43" customFormat="false" ht="12.75" hidden="false" customHeight="false" outlineLevel="0" collapsed="false">
      <c r="B43" s="191" t="s">
        <v>480</v>
      </c>
      <c r="C43" s="381" t="n">
        <v>99.8</v>
      </c>
      <c r="D43" s="381" t="n">
        <v>104.1</v>
      </c>
      <c r="E43" s="381" t="n">
        <v>96.8</v>
      </c>
      <c r="F43" s="381" t="n">
        <v>111.1</v>
      </c>
      <c r="G43" s="381" t="n">
        <v>110.9</v>
      </c>
      <c r="H43" s="381" t="n">
        <v>89.9</v>
      </c>
      <c r="I43" s="381" t="n">
        <v>99.6</v>
      </c>
      <c r="J43" s="381" t="n">
        <v>89.4</v>
      </c>
      <c r="K43" s="381" t="n">
        <v>109.8</v>
      </c>
      <c r="L43" s="381" t="n">
        <v>99.3</v>
      </c>
      <c r="M43" s="381" t="n">
        <v>97.6</v>
      </c>
      <c r="N43" s="381" t="n">
        <v>99.6</v>
      </c>
      <c r="O43" s="381" t="n">
        <v>108.3</v>
      </c>
      <c r="P43" s="370"/>
      <c r="Q43" s="366" t="s">
        <v>480</v>
      </c>
    </row>
    <row r="44" customFormat="false" ht="12.75" hidden="false" customHeight="false" outlineLevel="0" collapsed="false">
      <c r="B44" s="191" t="s">
        <v>481</v>
      </c>
      <c r="C44" s="381" t="n">
        <v>101.4</v>
      </c>
      <c r="D44" s="381" t="n">
        <v>104.8</v>
      </c>
      <c r="E44" s="381" t="n">
        <v>96.7</v>
      </c>
      <c r="F44" s="381" t="n">
        <v>109.4</v>
      </c>
      <c r="G44" s="381" t="n">
        <v>113.5</v>
      </c>
      <c r="H44" s="381" t="n">
        <v>88.9</v>
      </c>
      <c r="I44" s="381" t="n">
        <v>101.2</v>
      </c>
      <c r="J44" s="381" t="n">
        <v>99.3</v>
      </c>
      <c r="K44" s="381" t="n">
        <v>115.1</v>
      </c>
      <c r="L44" s="381" t="n">
        <v>100.7</v>
      </c>
      <c r="M44" s="381" t="n">
        <v>95.6</v>
      </c>
      <c r="N44" s="381" t="n">
        <v>101.4</v>
      </c>
      <c r="O44" s="381" t="n">
        <v>108.2</v>
      </c>
      <c r="P44" s="370"/>
      <c r="Q44" s="366" t="s">
        <v>481</v>
      </c>
    </row>
    <row r="45" customFormat="false" ht="12.75" hidden="false" customHeight="false" outlineLevel="0" collapsed="false">
      <c r="A45" s="3" t="s">
        <v>1337</v>
      </c>
      <c r="B45" s="191" t="s">
        <v>487</v>
      </c>
      <c r="C45" s="381" t="n">
        <v>101.9</v>
      </c>
      <c r="D45" s="381" t="n">
        <v>104.1</v>
      </c>
      <c r="E45" s="381" t="n">
        <v>96.7</v>
      </c>
      <c r="F45" s="381" t="n">
        <v>112</v>
      </c>
      <c r="G45" s="381" t="n">
        <v>111</v>
      </c>
      <c r="H45" s="381" t="n">
        <v>89.6</v>
      </c>
      <c r="I45" s="381" t="n">
        <v>101.7</v>
      </c>
      <c r="J45" s="381" t="n">
        <v>106.3</v>
      </c>
      <c r="K45" s="381" t="n">
        <v>114.9</v>
      </c>
      <c r="L45" s="381" t="n">
        <v>101.1</v>
      </c>
      <c r="M45" s="381" t="n">
        <v>97.4</v>
      </c>
      <c r="N45" s="381" t="n">
        <v>101.7</v>
      </c>
      <c r="O45" s="381" t="n">
        <v>119.6</v>
      </c>
      <c r="P45" s="370" t="s">
        <v>1337</v>
      </c>
      <c r="Q45" s="366" t="s">
        <v>487</v>
      </c>
    </row>
    <row r="46" customFormat="false" ht="12.75" hidden="false" customHeight="false" outlineLevel="0" collapsed="false">
      <c r="B46" s="191" t="s">
        <v>482</v>
      </c>
      <c r="C46" s="381" t="n">
        <v>101.8</v>
      </c>
      <c r="D46" s="381" t="n">
        <v>106.4</v>
      </c>
      <c r="E46" s="381" t="n">
        <v>99</v>
      </c>
      <c r="F46" s="381" t="n">
        <v>111.4</v>
      </c>
      <c r="G46" s="381" t="n">
        <v>115.2</v>
      </c>
      <c r="H46" s="381" t="n">
        <v>90.8</v>
      </c>
      <c r="I46" s="381" t="n">
        <v>101.6</v>
      </c>
      <c r="J46" s="381" t="n">
        <v>106.8</v>
      </c>
      <c r="K46" s="381" t="n">
        <v>119.5</v>
      </c>
      <c r="L46" s="381" t="n">
        <v>100.8</v>
      </c>
      <c r="M46" s="381" t="n">
        <v>101.4</v>
      </c>
      <c r="N46" s="381" t="n">
        <v>100.7</v>
      </c>
      <c r="O46" s="381" t="n">
        <v>120</v>
      </c>
      <c r="P46" s="370"/>
      <c r="Q46" s="366" t="s">
        <v>482</v>
      </c>
    </row>
    <row r="47" customFormat="false" ht="12.75" hidden="false" customHeight="false" outlineLevel="0" collapsed="false">
      <c r="B47" s="191" t="s">
        <v>483</v>
      </c>
      <c r="C47" s="381" t="n">
        <v>101</v>
      </c>
      <c r="D47" s="381" t="n">
        <v>107.6</v>
      </c>
      <c r="E47" s="381" t="n">
        <v>104.9</v>
      </c>
      <c r="F47" s="381" t="n">
        <v>110.9</v>
      </c>
      <c r="G47" s="381" t="n">
        <v>112.9</v>
      </c>
      <c r="H47" s="381" t="n">
        <v>96.5</v>
      </c>
      <c r="I47" s="381" t="n">
        <v>100.7</v>
      </c>
      <c r="J47" s="381" t="n">
        <v>104.1</v>
      </c>
      <c r="K47" s="381" t="n">
        <v>122.9</v>
      </c>
      <c r="L47" s="381" t="n">
        <v>99.9</v>
      </c>
      <c r="M47" s="381" t="n">
        <v>97.4</v>
      </c>
      <c r="N47" s="381" t="n">
        <v>100.3</v>
      </c>
      <c r="O47" s="381" t="n">
        <v>115.3</v>
      </c>
      <c r="P47" s="370"/>
      <c r="Q47" s="366" t="s">
        <v>483</v>
      </c>
    </row>
    <row r="48" customFormat="false" ht="12.75" hidden="false" customHeight="false" outlineLevel="0" collapsed="false">
      <c r="B48" s="191" t="s">
        <v>466</v>
      </c>
      <c r="C48" s="381" t="n">
        <v>103</v>
      </c>
      <c r="D48" s="381" t="n">
        <v>105</v>
      </c>
      <c r="E48" s="381" t="n">
        <v>95.7</v>
      </c>
      <c r="F48" s="381" t="n">
        <v>114.9</v>
      </c>
      <c r="G48" s="381" t="n">
        <v>110.5</v>
      </c>
      <c r="H48" s="381" t="n">
        <v>90.9</v>
      </c>
      <c r="I48" s="381" t="n">
        <v>102.8</v>
      </c>
      <c r="J48" s="381" t="n">
        <v>127.1</v>
      </c>
      <c r="K48" s="381" t="n">
        <v>127.9</v>
      </c>
      <c r="L48" s="381" t="n">
        <v>101.7</v>
      </c>
      <c r="M48" s="381" t="n">
        <v>101.3</v>
      </c>
      <c r="N48" s="381" t="n">
        <v>101.8</v>
      </c>
      <c r="O48" s="381" t="n">
        <v>113.8</v>
      </c>
      <c r="P48" s="370"/>
      <c r="Q48" s="366" t="s">
        <v>466</v>
      </c>
    </row>
    <row r="49" customFormat="false" ht="12.75" hidden="false" customHeight="false" outlineLevel="0" collapsed="false">
      <c r="B49" s="191" t="s">
        <v>484</v>
      </c>
      <c r="C49" s="381" t="n">
        <v>104.1</v>
      </c>
      <c r="D49" s="381" t="n">
        <v>107.6</v>
      </c>
      <c r="E49" s="381" t="n">
        <v>105.9</v>
      </c>
      <c r="F49" s="381" t="n">
        <v>117.4</v>
      </c>
      <c r="G49" s="381" t="n">
        <v>113.6</v>
      </c>
      <c r="H49" s="381" t="n">
        <v>93</v>
      </c>
      <c r="I49" s="381" t="n">
        <v>104</v>
      </c>
      <c r="J49" s="381" t="n">
        <v>103.4</v>
      </c>
      <c r="K49" s="381" t="n">
        <v>131.7</v>
      </c>
      <c r="L49" s="381" t="n">
        <v>103</v>
      </c>
      <c r="M49" s="381" t="n">
        <v>104.5</v>
      </c>
      <c r="N49" s="381" t="n">
        <v>102.8</v>
      </c>
      <c r="O49" s="381" t="n">
        <v>104.1</v>
      </c>
      <c r="P49" s="370"/>
      <c r="Q49" s="366" t="s">
        <v>484</v>
      </c>
    </row>
    <row r="50" customFormat="false" ht="12.75" hidden="false" customHeight="false" outlineLevel="0" collapsed="false">
      <c r="B50" s="191" t="s">
        <v>475</v>
      </c>
      <c r="C50" s="381" t="n">
        <v>106.8</v>
      </c>
      <c r="D50" s="381" t="n">
        <v>109.6</v>
      </c>
      <c r="E50" s="381" t="n">
        <v>104.1</v>
      </c>
      <c r="F50" s="381" t="n">
        <v>121.1</v>
      </c>
      <c r="G50" s="381" t="n">
        <v>112.7</v>
      </c>
      <c r="H50" s="381" t="n">
        <v>96.4</v>
      </c>
      <c r="I50" s="381" t="n">
        <v>106.7</v>
      </c>
      <c r="J50" s="381" t="n">
        <v>107.3</v>
      </c>
      <c r="K50" s="381" t="n">
        <v>134</v>
      </c>
      <c r="L50" s="381" t="n">
        <v>105.7</v>
      </c>
      <c r="M50" s="381" t="n">
        <v>107.7</v>
      </c>
      <c r="N50" s="381" t="n">
        <v>105.4</v>
      </c>
      <c r="O50" s="381" t="n">
        <v>115.7</v>
      </c>
      <c r="P50" s="370"/>
      <c r="Q50" s="366" t="s">
        <v>475</v>
      </c>
    </row>
    <row r="51" customFormat="false" ht="12.75" hidden="false" customHeight="false" outlineLevel="0" collapsed="false">
      <c r="B51" s="191" t="s">
        <v>476</v>
      </c>
      <c r="C51" s="381" t="n">
        <v>106.6</v>
      </c>
      <c r="D51" s="381" t="n">
        <v>110.2</v>
      </c>
      <c r="E51" s="381" t="n">
        <v>101.4</v>
      </c>
      <c r="F51" s="381" t="n">
        <v>121</v>
      </c>
      <c r="G51" s="381" t="n">
        <v>113.9</v>
      </c>
      <c r="H51" s="381" t="n">
        <v>97.8</v>
      </c>
      <c r="I51" s="381" t="n">
        <v>106.5</v>
      </c>
      <c r="J51" s="381" t="n">
        <v>116.9</v>
      </c>
      <c r="K51" s="381" t="n">
        <v>130.6</v>
      </c>
      <c r="L51" s="381" t="n">
        <v>105.5</v>
      </c>
      <c r="M51" s="381" t="n">
        <v>108.7</v>
      </c>
      <c r="N51" s="381" t="n">
        <v>105.1</v>
      </c>
      <c r="O51" s="381" t="n">
        <v>110.4</v>
      </c>
      <c r="P51" s="370"/>
      <c r="Q51" s="366" t="s">
        <v>476</v>
      </c>
    </row>
    <row r="52" customFormat="false" ht="12.75" hidden="false" customHeight="false" outlineLevel="0" collapsed="false">
      <c r="B52" s="191" t="s">
        <v>477</v>
      </c>
      <c r="C52" s="381" t="n">
        <v>103.8</v>
      </c>
      <c r="D52" s="381" t="n">
        <v>111.9</v>
      </c>
      <c r="E52" s="381" t="n">
        <v>112</v>
      </c>
      <c r="F52" s="381" t="n">
        <v>122.3</v>
      </c>
      <c r="G52" s="381" t="n">
        <v>114.3</v>
      </c>
      <c r="H52" s="381" t="n">
        <v>100.2</v>
      </c>
      <c r="I52" s="381" t="n">
        <v>103.6</v>
      </c>
      <c r="J52" s="381" t="n">
        <v>121</v>
      </c>
      <c r="K52" s="381" t="n">
        <v>134.6</v>
      </c>
      <c r="L52" s="381" t="n">
        <v>102.4</v>
      </c>
      <c r="M52" s="381" t="n">
        <v>105.2</v>
      </c>
      <c r="N52" s="381" t="n">
        <v>101.9</v>
      </c>
      <c r="O52" s="381" t="n">
        <v>101.1</v>
      </c>
      <c r="P52" s="370"/>
      <c r="Q52" s="366" t="s">
        <v>477</v>
      </c>
    </row>
    <row r="53" customFormat="false" ht="12.75" hidden="false" customHeight="false" outlineLevel="0" collapsed="false">
      <c r="B53" s="191" t="s">
        <v>478</v>
      </c>
      <c r="C53" s="381" t="n">
        <v>105.2</v>
      </c>
      <c r="D53" s="381" t="n">
        <v>114.3</v>
      </c>
      <c r="E53" s="381" t="n">
        <v>100.4</v>
      </c>
      <c r="F53" s="381" t="n">
        <v>121.9</v>
      </c>
      <c r="G53" s="381" t="n">
        <v>118.8</v>
      </c>
      <c r="H53" s="381" t="n">
        <v>101</v>
      </c>
      <c r="I53" s="381" t="n">
        <v>104.9</v>
      </c>
      <c r="J53" s="381" t="n">
        <v>124.1</v>
      </c>
      <c r="K53" s="381" t="n">
        <v>129.3</v>
      </c>
      <c r="L53" s="381" t="n">
        <v>103.9</v>
      </c>
      <c r="M53" s="381" t="n">
        <v>106.4</v>
      </c>
      <c r="N53" s="381" t="n">
        <v>103.6</v>
      </c>
      <c r="O53" s="381" t="n">
        <v>115.1</v>
      </c>
      <c r="P53" s="370"/>
      <c r="Q53" s="366" t="s">
        <v>478</v>
      </c>
    </row>
    <row r="54" customFormat="false" ht="12.75" hidden="false" customHeight="false" outlineLevel="0" collapsed="false">
      <c r="B54" s="191" t="s">
        <v>479</v>
      </c>
      <c r="C54" s="381" t="n">
        <v>105</v>
      </c>
      <c r="D54" s="381" t="n">
        <v>113.7</v>
      </c>
      <c r="E54" s="381" t="n">
        <v>93.8</v>
      </c>
      <c r="F54" s="381" t="n">
        <v>125.3</v>
      </c>
      <c r="G54" s="381" t="n">
        <v>116.8</v>
      </c>
      <c r="H54" s="381" t="n">
        <v>100</v>
      </c>
      <c r="I54" s="381" t="n">
        <v>104.7</v>
      </c>
      <c r="J54" s="381" t="n">
        <v>99.2</v>
      </c>
      <c r="K54" s="381" t="n">
        <v>133.8</v>
      </c>
      <c r="L54" s="381" t="n">
        <v>103.6</v>
      </c>
      <c r="M54" s="381" t="n">
        <v>104.6</v>
      </c>
      <c r="N54" s="381" t="n">
        <v>103.5</v>
      </c>
      <c r="O54" s="381" t="n">
        <v>117.6</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2" t="s">
        <v>1374</v>
      </c>
      <c r="B4" s="352"/>
      <c r="C4" s="352"/>
      <c r="D4" s="352"/>
      <c r="E4" s="352"/>
      <c r="F4" s="352"/>
      <c r="G4" s="352"/>
      <c r="H4" s="352"/>
      <c r="I4" s="352" t="s">
        <v>1374</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4.7</v>
      </c>
      <c r="D9" s="381" t="n">
        <v>104</v>
      </c>
      <c r="E9" s="381" t="n">
        <v>103.3</v>
      </c>
      <c r="F9" s="381" t="n">
        <v>104.1</v>
      </c>
      <c r="G9" s="381" t="n">
        <v>104.7</v>
      </c>
      <c r="H9" s="381" t="n">
        <v>101.4</v>
      </c>
      <c r="I9" s="381" t="n">
        <v>104.5</v>
      </c>
      <c r="J9" s="381" t="n">
        <v>110.3</v>
      </c>
      <c r="K9" s="381" t="n">
        <v>121.9</v>
      </c>
      <c r="L9" s="381" t="n">
        <v>101.9</v>
      </c>
      <c r="M9" s="381" t="n">
        <v>109.8</v>
      </c>
      <c r="N9" s="381" t="n">
        <v>100.5</v>
      </c>
      <c r="O9" s="381" t="n">
        <v>112.3</v>
      </c>
      <c r="P9" s="368" t="s">
        <v>453</v>
      </c>
      <c r="Q9" s="366" t="s">
        <v>487</v>
      </c>
    </row>
    <row r="10" customFormat="false" ht="12.75" hidden="false" customHeight="false" outlineLevel="0" collapsed="false">
      <c r="B10" s="191" t="s">
        <v>482</v>
      </c>
      <c r="C10" s="381" t="n">
        <v>103.9</v>
      </c>
      <c r="D10" s="381" t="n">
        <v>104</v>
      </c>
      <c r="E10" s="381" t="n">
        <v>100.9</v>
      </c>
      <c r="F10" s="381" t="n">
        <v>101.9</v>
      </c>
      <c r="G10" s="381" t="n">
        <v>105.3</v>
      </c>
      <c r="H10" s="381" t="n">
        <v>103</v>
      </c>
      <c r="I10" s="381" t="n">
        <v>103.7</v>
      </c>
      <c r="J10" s="381" t="n">
        <v>106.6</v>
      </c>
      <c r="K10" s="381" t="n">
        <v>123.3</v>
      </c>
      <c r="L10" s="381" t="n">
        <v>101.3</v>
      </c>
      <c r="M10" s="381" t="n">
        <v>108.8</v>
      </c>
      <c r="N10" s="381" t="n">
        <v>99.9</v>
      </c>
      <c r="O10" s="381" t="n">
        <v>111.6</v>
      </c>
      <c r="P10" s="370"/>
      <c r="Q10" s="366" t="s">
        <v>482</v>
      </c>
    </row>
    <row r="11" customFormat="false" ht="12.75" hidden="false" customHeight="false" outlineLevel="0" collapsed="false">
      <c r="B11" s="191" t="s">
        <v>483</v>
      </c>
      <c r="C11" s="381" t="n">
        <v>105.2</v>
      </c>
      <c r="D11" s="381" t="n">
        <v>104.8</v>
      </c>
      <c r="E11" s="381" t="n">
        <v>101.8</v>
      </c>
      <c r="F11" s="381" t="n">
        <v>101.4</v>
      </c>
      <c r="G11" s="381" t="n">
        <v>106.6</v>
      </c>
      <c r="H11" s="381" t="n">
        <v>104.6</v>
      </c>
      <c r="I11" s="381" t="n">
        <v>104.9</v>
      </c>
      <c r="J11" s="381" t="n">
        <v>107.9</v>
      </c>
      <c r="K11" s="381" t="n">
        <v>125.7</v>
      </c>
      <c r="L11" s="381" t="n">
        <v>102.6</v>
      </c>
      <c r="M11" s="381" t="n">
        <v>109.9</v>
      </c>
      <c r="N11" s="381" t="n">
        <v>101.2</v>
      </c>
      <c r="O11" s="381" t="n">
        <v>112.3</v>
      </c>
      <c r="P11" s="370"/>
      <c r="Q11" s="366" t="s">
        <v>483</v>
      </c>
    </row>
    <row r="12" customFormat="false" ht="12.75" hidden="false" customHeight="false" outlineLevel="0" collapsed="false">
      <c r="B12" s="191" t="s">
        <v>466</v>
      </c>
      <c r="C12" s="381" t="n">
        <v>104</v>
      </c>
      <c r="D12" s="381" t="n">
        <v>104.8</v>
      </c>
      <c r="E12" s="381" t="n">
        <v>96.3</v>
      </c>
      <c r="F12" s="381" t="n">
        <v>101.7</v>
      </c>
      <c r="G12" s="381" t="n">
        <v>106.2</v>
      </c>
      <c r="H12" s="381" t="n">
        <v>105.8</v>
      </c>
      <c r="I12" s="381" t="n">
        <v>103.7</v>
      </c>
      <c r="J12" s="381" t="n">
        <v>109</v>
      </c>
      <c r="K12" s="381" t="n">
        <v>127.5</v>
      </c>
      <c r="L12" s="381" t="n">
        <v>100.8</v>
      </c>
      <c r="M12" s="381" t="n">
        <v>109.8</v>
      </c>
      <c r="N12" s="381" t="n">
        <v>99</v>
      </c>
      <c r="O12" s="381" t="n">
        <v>111.6</v>
      </c>
      <c r="P12" s="370"/>
      <c r="Q12" s="366" t="s">
        <v>466</v>
      </c>
    </row>
    <row r="13" customFormat="false" ht="12.75" hidden="false" customHeight="false" outlineLevel="0" collapsed="false">
      <c r="B13" s="191" t="s">
        <v>484</v>
      </c>
      <c r="C13" s="381" t="n">
        <v>106.1</v>
      </c>
      <c r="D13" s="381" t="n">
        <v>104.4</v>
      </c>
      <c r="E13" s="381" t="n">
        <v>98.4</v>
      </c>
      <c r="F13" s="381" t="n">
        <v>104</v>
      </c>
      <c r="G13" s="381" t="n">
        <v>105.1</v>
      </c>
      <c r="H13" s="381" t="n">
        <v>103.1</v>
      </c>
      <c r="I13" s="381" t="n">
        <v>106</v>
      </c>
      <c r="J13" s="381" t="n">
        <v>113.8</v>
      </c>
      <c r="K13" s="381" t="n">
        <v>133.1</v>
      </c>
      <c r="L13" s="381" t="n">
        <v>102.3</v>
      </c>
      <c r="M13" s="381" t="n">
        <v>114</v>
      </c>
      <c r="N13" s="381" t="n">
        <v>100.1</v>
      </c>
      <c r="O13" s="381" t="n">
        <v>112.3</v>
      </c>
      <c r="P13" s="370"/>
      <c r="Q13" s="366" t="s">
        <v>484</v>
      </c>
    </row>
    <row r="14" customFormat="false" ht="12.75" hidden="false" customHeight="false" outlineLevel="0" collapsed="false">
      <c r="B14" s="191" t="s">
        <v>475</v>
      </c>
      <c r="C14" s="381" t="n">
        <v>107</v>
      </c>
      <c r="D14" s="381" t="n">
        <v>105.2</v>
      </c>
      <c r="E14" s="381" t="n">
        <v>97.7</v>
      </c>
      <c r="F14" s="381" t="n">
        <v>104.9</v>
      </c>
      <c r="G14" s="381" t="n">
        <v>106.4</v>
      </c>
      <c r="H14" s="381" t="n">
        <v>101.5</v>
      </c>
      <c r="I14" s="381" t="n">
        <v>107</v>
      </c>
      <c r="J14" s="381" t="n">
        <v>113.7</v>
      </c>
      <c r="K14" s="381" t="n">
        <v>133.3</v>
      </c>
      <c r="L14" s="381" t="n">
        <v>103.6</v>
      </c>
      <c r="M14" s="381" t="n">
        <v>117.8</v>
      </c>
      <c r="N14" s="381" t="n">
        <v>101</v>
      </c>
      <c r="O14" s="381" t="n">
        <v>111.4</v>
      </c>
      <c r="P14" s="370"/>
      <c r="Q14" s="366" t="s">
        <v>475</v>
      </c>
    </row>
    <row r="15" customFormat="false" ht="12.75" hidden="false" customHeight="false" outlineLevel="0" collapsed="false">
      <c r="B15" s="191" t="s">
        <v>476</v>
      </c>
      <c r="C15" s="381" t="n">
        <v>106.5</v>
      </c>
      <c r="D15" s="381" t="n">
        <v>106.7</v>
      </c>
      <c r="E15" s="381" t="n">
        <v>96.3</v>
      </c>
      <c r="F15" s="381" t="n">
        <v>105</v>
      </c>
      <c r="G15" s="381" t="n">
        <v>108.7</v>
      </c>
      <c r="H15" s="381" t="n">
        <v>103.7</v>
      </c>
      <c r="I15" s="381" t="n">
        <v>106.3</v>
      </c>
      <c r="J15" s="381" t="n">
        <v>118</v>
      </c>
      <c r="K15" s="381" t="n">
        <v>133</v>
      </c>
      <c r="L15" s="381" t="n">
        <v>102.4</v>
      </c>
      <c r="M15" s="381" t="n">
        <v>111.6</v>
      </c>
      <c r="N15" s="381" t="n">
        <v>100.6</v>
      </c>
      <c r="O15" s="381" t="n">
        <v>111.7</v>
      </c>
      <c r="P15" s="370"/>
      <c r="Q15" s="366" t="s">
        <v>476</v>
      </c>
    </row>
    <row r="16" customFormat="false" ht="12.75" hidden="false" customHeight="false" outlineLevel="0" collapsed="false">
      <c r="B16" s="191" t="s">
        <v>477</v>
      </c>
      <c r="C16" s="381" t="n">
        <v>104.2</v>
      </c>
      <c r="D16" s="381" t="n">
        <v>107.5</v>
      </c>
      <c r="E16" s="381" t="n">
        <v>95.5</v>
      </c>
      <c r="F16" s="381" t="n">
        <v>105.9</v>
      </c>
      <c r="G16" s="381" t="n">
        <v>109.1</v>
      </c>
      <c r="H16" s="381" t="n">
        <v>105.4</v>
      </c>
      <c r="I16" s="381" t="n">
        <v>103.7</v>
      </c>
      <c r="J16" s="381" t="n">
        <v>123.3</v>
      </c>
      <c r="K16" s="381" t="n">
        <v>126.6</v>
      </c>
      <c r="L16" s="381" t="n">
        <v>99.1</v>
      </c>
      <c r="M16" s="381" t="n">
        <v>112.7</v>
      </c>
      <c r="N16" s="381" t="n">
        <v>96.7</v>
      </c>
      <c r="O16" s="381" t="n">
        <v>111.4</v>
      </c>
      <c r="P16" s="370"/>
      <c r="Q16" s="366" t="s">
        <v>477</v>
      </c>
    </row>
    <row r="17" customFormat="false" ht="12.75" hidden="false" customHeight="false" outlineLevel="0" collapsed="false">
      <c r="B17" s="191" t="s">
        <v>478</v>
      </c>
      <c r="C17" s="381" t="n">
        <v>105.7</v>
      </c>
      <c r="D17" s="381" t="n">
        <v>109.2</v>
      </c>
      <c r="E17" s="381" t="n">
        <v>97.2</v>
      </c>
      <c r="F17" s="381" t="n">
        <v>109.9</v>
      </c>
      <c r="G17" s="381" t="n">
        <v>110.6</v>
      </c>
      <c r="H17" s="381" t="n">
        <v>103.8</v>
      </c>
      <c r="I17" s="381" t="n">
        <v>105.2</v>
      </c>
      <c r="J17" s="381" t="n">
        <v>117.3</v>
      </c>
      <c r="K17" s="381" t="n">
        <v>128.8</v>
      </c>
      <c r="L17" s="381" t="n">
        <v>101.6</v>
      </c>
      <c r="M17" s="381" t="n">
        <v>113.4</v>
      </c>
      <c r="N17" s="381" t="n">
        <v>99.6</v>
      </c>
      <c r="O17" s="381" t="n">
        <v>112.3</v>
      </c>
      <c r="P17" s="370"/>
      <c r="Q17" s="366" t="s">
        <v>478</v>
      </c>
    </row>
    <row r="18" customFormat="false" ht="12.75" hidden="false" customHeight="false" outlineLevel="0" collapsed="false">
      <c r="B18" s="191" t="s">
        <v>479</v>
      </c>
      <c r="C18" s="381" t="n">
        <v>104.6</v>
      </c>
      <c r="D18" s="381" t="n">
        <v>110.9</v>
      </c>
      <c r="E18" s="381" t="n">
        <v>91.9</v>
      </c>
      <c r="F18" s="381" t="n">
        <v>111.9</v>
      </c>
      <c r="G18" s="381" t="n">
        <v>112</v>
      </c>
      <c r="H18" s="381" t="n">
        <v>106.7</v>
      </c>
      <c r="I18" s="381" t="n">
        <v>103.8</v>
      </c>
      <c r="J18" s="381" t="n">
        <v>121.7</v>
      </c>
      <c r="K18" s="381" t="n">
        <v>127.6</v>
      </c>
      <c r="L18" s="381" t="n">
        <v>99.7</v>
      </c>
      <c r="M18" s="381" t="n">
        <v>114.3</v>
      </c>
      <c r="N18" s="381" t="n">
        <v>97.3</v>
      </c>
      <c r="O18" s="381" t="n">
        <v>111.8</v>
      </c>
      <c r="P18" s="370"/>
      <c r="Q18" s="366" t="s">
        <v>479</v>
      </c>
    </row>
    <row r="19" customFormat="false" ht="12.75" hidden="false" customHeight="false" outlineLevel="0" collapsed="false">
      <c r="B19" s="191" t="s">
        <v>480</v>
      </c>
      <c r="C19" s="381" t="n">
        <v>105.3</v>
      </c>
      <c r="D19" s="381" t="n">
        <v>111.2</v>
      </c>
      <c r="E19" s="381" t="n">
        <v>92.6</v>
      </c>
      <c r="F19" s="381" t="n">
        <v>111.1</v>
      </c>
      <c r="G19" s="381" t="n">
        <v>112.5</v>
      </c>
      <c r="H19" s="381" t="n">
        <v>108.8</v>
      </c>
      <c r="I19" s="381" t="n">
        <v>104.6</v>
      </c>
      <c r="J19" s="381" t="n">
        <v>122.9</v>
      </c>
      <c r="K19" s="381" t="n">
        <v>130.9</v>
      </c>
      <c r="L19" s="381" t="n">
        <v>99.9</v>
      </c>
      <c r="M19" s="381" t="n">
        <v>110.5</v>
      </c>
      <c r="N19" s="381" t="n">
        <v>98.1</v>
      </c>
      <c r="O19" s="381" t="n">
        <v>111.8</v>
      </c>
      <c r="P19" s="370"/>
      <c r="Q19" s="366" t="s">
        <v>480</v>
      </c>
    </row>
    <row r="20" customFormat="false" ht="12.75" hidden="false" customHeight="false" outlineLevel="0" collapsed="false">
      <c r="B20" s="191" t="s">
        <v>481</v>
      </c>
      <c r="C20" s="381" t="n">
        <v>107.7</v>
      </c>
      <c r="D20" s="381" t="n">
        <v>112.8</v>
      </c>
      <c r="E20" s="381" t="n">
        <v>92.3</v>
      </c>
      <c r="F20" s="381" t="n">
        <v>114.5</v>
      </c>
      <c r="G20" s="381" t="n">
        <v>114.7</v>
      </c>
      <c r="H20" s="381" t="n">
        <v>105.8</v>
      </c>
      <c r="I20" s="381" t="n">
        <v>107</v>
      </c>
      <c r="J20" s="381" t="n">
        <v>129.8</v>
      </c>
      <c r="K20" s="381" t="n">
        <v>133.5</v>
      </c>
      <c r="L20" s="381" t="n">
        <v>100.8</v>
      </c>
      <c r="M20" s="381" t="n">
        <v>108.1</v>
      </c>
      <c r="N20" s="381" t="n">
        <v>99.6</v>
      </c>
      <c r="O20" s="381" t="n">
        <v>111.8</v>
      </c>
      <c r="P20" s="370"/>
      <c r="Q20" s="366" t="s">
        <v>481</v>
      </c>
    </row>
    <row r="21" customFormat="false" ht="12.75" hidden="false" customHeight="false" outlineLevel="0" collapsed="false">
      <c r="A21" s="366" t="s">
        <v>454</v>
      </c>
      <c r="B21" s="191" t="s">
        <v>487</v>
      </c>
      <c r="C21" s="381" t="n">
        <v>105.1</v>
      </c>
      <c r="D21" s="381" t="n">
        <v>112.7</v>
      </c>
      <c r="E21" s="381" t="n">
        <v>89.7</v>
      </c>
      <c r="F21" s="381" t="n">
        <v>110.6</v>
      </c>
      <c r="G21" s="381" t="n">
        <v>114.9</v>
      </c>
      <c r="H21" s="381" t="n">
        <v>111.9</v>
      </c>
      <c r="I21" s="381" t="n">
        <v>104.2</v>
      </c>
      <c r="J21" s="381" t="n">
        <v>131.6</v>
      </c>
      <c r="K21" s="381" t="n">
        <v>131.9</v>
      </c>
      <c r="L21" s="381" t="n">
        <v>97.9</v>
      </c>
      <c r="M21" s="381" t="n">
        <v>103.7</v>
      </c>
      <c r="N21" s="381" t="n">
        <v>96.8</v>
      </c>
      <c r="O21" s="381" t="n">
        <v>118</v>
      </c>
      <c r="P21" s="368" t="s">
        <v>454</v>
      </c>
      <c r="Q21" s="366" t="s">
        <v>487</v>
      </c>
    </row>
    <row r="22" customFormat="false" ht="12.75" hidden="false" customHeight="false" outlineLevel="0" collapsed="false">
      <c r="B22" s="191" t="s">
        <v>482</v>
      </c>
      <c r="C22" s="381" t="n">
        <v>107.1</v>
      </c>
      <c r="D22" s="381" t="n">
        <v>113.8</v>
      </c>
      <c r="E22" s="381" t="n">
        <v>94</v>
      </c>
      <c r="F22" s="381" t="n">
        <v>110.3</v>
      </c>
      <c r="G22" s="381" t="n">
        <v>117.8</v>
      </c>
      <c r="H22" s="381" t="n">
        <v>106.5</v>
      </c>
      <c r="I22" s="381" t="n">
        <v>106.4</v>
      </c>
      <c r="J22" s="381" t="n">
        <v>137.6</v>
      </c>
      <c r="K22" s="381" t="n">
        <v>132.7</v>
      </c>
      <c r="L22" s="381" t="n">
        <v>99.8</v>
      </c>
      <c r="M22" s="381" t="n">
        <v>109.2</v>
      </c>
      <c r="N22" s="381" t="n">
        <v>98.1</v>
      </c>
      <c r="O22" s="381" t="n">
        <v>118</v>
      </c>
      <c r="P22" s="370"/>
      <c r="Q22" s="366" t="s">
        <v>482</v>
      </c>
    </row>
    <row r="23" customFormat="false" ht="12.75" hidden="false" customHeight="false" outlineLevel="0" collapsed="false">
      <c r="B23" s="191" t="s">
        <v>483</v>
      </c>
      <c r="C23" s="381" t="n">
        <v>107</v>
      </c>
      <c r="D23" s="381" t="n">
        <v>114.4</v>
      </c>
      <c r="E23" s="381" t="n">
        <v>95.6</v>
      </c>
      <c r="F23" s="381" t="n">
        <v>110.9</v>
      </c>
      <c r="G23" s="381" t="n">
        <v>117.5</v>
      </c>
      <c r="H23" s="381" t="n">
        <v>110.6</v>
      </c>
      <c r="I23" s="381" t="n">
        <v>106.1</v>
      </c>
      <c r="J23" s="381" t="n">
        <v>137</v>
      </c>
      <c r="K23" s="381" t="n">
        <v>135.2</v>
      </c>
      <c r="L23" s="381" t="n">
        <v>99.5</v>
      </c>
      <c r="M23" s="381" t="n">
        <v>108.6</v>
      </c>
      <c r="N23" s="381" t="n">
        <v>97.8</v>
      </c>
      <c r="O23" s="381" t="n">
        <v>118</v>
      </c>
      <c r="P23" s="370"/>
      <c r="Q23" s="366" t="s">
        <v>483</v>
      </c>
    </row>
    <row r="24" customFormat="false" ht="12.75" hidden="false" customHeight="false" outlineLevel="0" collapsed="false">
      <c r="B24" s="191" t="s">
        <v>466</v>
      </c>
      <c r="C24" s="381" t="n">
        <v>109.2</v>
      </c>
      <c r="D24" s="381" t="n">
        <v>115.6</v>
      </c>
      <c r="E24" s="381" t="n">
        <v>104.7</v>
      </c>
      <c r="F24" s="381" t="n">
        <v>109.9</v>
      </c>
      <c r="G24" s="381" t="n">
        <v>118.9</v>
      </c>
      <c r="H24" s="381" t="n">
        <v>113.6</v>
      </c>
      <c r="I24" s="381" t="n">
        <v>108.4</v>
      </c>
      <c r="J24" s="381" t="n">
        <v>146.2</v>
      </c>
      <c r="K24" s="381" t="n">
        <v>140.2</v>
      </c>
      <c r="L24" s="381" t="n">
        <v>100.9</v>
      </c>
      <c r="M24" s="381" t="n">
        <v>109.7</v>
      </c>
      <c r="N24" s="381" t="n">
        <v>99.2</v>
      </c>
      <c r="O24" s="381" t="n">
        <v>118</v>
      </c>
      <c r="P24" s="370"/>
      <c r="Q24" s="366" t="s">
        <v>466</v>
      </c>
    </row>
    <row r="25" customFormat="false" ht="12.75" hidden="false" customHeight="false" outlineLevel="0" collapsed="false">
      <c r="B25" s="191" t="s">
        <v>484</v>
      </c>
      <c r="C25" s="381" t="n">
        <v>107.7</v>
      </c>
      <c r="D25" s="381" t="n">
        <v>114.4</v>
      </c>
      <c r="E25" s="381" t="n">
        <v>96.4</v>
      </c>
      <c r="F25" s="381" t="n">
        <v>108.9</v>
      </c>
      <c r="G25" s="381" t="n">
        <v>118.5</v>
      </c>
      <c r="H25" s="381" t="n">
        <v>110.3</v>
      </c>
      <c r="I25" s="381" t="n">
        <v>106.8</v>
      </c>
      <c r="J25" s="381" t="n">
        <v>150.1</v>
      </c>
      <c r="K25" s="381" t="n">
        <v>143.5</v>
      </c>
      <c r="L25" s="381" t="n">
        <v>98.1</v>
      </c>
      <c r="M25" s="381" t="n">
        <v>112.2</v>
      </c>
      <c r="N25" s="381" t="n">
        <v>95.5</v>
      </c>
      <c r="O25" s="381" t="n">
        <v>118</v>
      </c>
      <c r="P25" s="370"/>
      <c r="Q25" s="366" t="s">
        <v>484</v>
      </c>
    </row>
    <row r="26" customFormat="false" ht="12.75" hidden="false" customHeight="false" outlineLevel="0" collapsed="false">
      <c r="B26" s="191" t="s">
        <v>475</v>
      </c>
      <c r="C26" s="381" t="n">
        <v>110.2</v>
      </c>
      <c r="D26" s="381" t="n">
        <v>116.1</v>
      </c>
      <c r="E26" s="381" t="n">
        <v>106</v>
      </c>
      <c r="F26" s="381" t="n">
        <v>113.2</v>
      </c>
      <c r="G26" s="381" t="n">
        <v>119.7</v>
      </c>
      <c r="H26" s="381" t="n">
        <v>109.1</v>
      </c>
      <c r="I26" s="381" t="n">
        <v>109.4</v>
      </c>
      <c r="J26" s="381" t="n">
        <v>163.5</v>
      </c>
      <c r="K26" s="381" t="n">
        <v>146.5</v>
      </c>
      <c r="L26" s="381" t="n">
        <v>99.8</v>
      </c>
      <c r="M26" s="381" t="n">
        <v>112.6</v>
      </c>
      <c r="N26" s="381" t="n">
        <v>97.3</v>
      </c>
      <c r="O26" s="381" t="n">
        <v>118</v>
      </c>
      <c r="P26" s="370"/>
      <c r="Q26" s="366" t="s">
        <v>475</v>
      </c>
    </row>
    <row r="27" customFormat="false" ht="12.75" hidden="false" customHeight="false" outlineLevel="0" collapsed="false">
      <c r="B27" s="191" t="s">
        <v>476</v>
      </c>
      <c r="C27" s="381" t="n">
        <v>112.1</v>
      </c>
      <c r="D27" s="381" t="n">
        <v>116.6</v>
      </c>
      <c r="E27" s="381" t="n">
        <v>99.3</v>
      </c>
      <c r="F27" s="381" t="n">
        <v>112.6</v>
      </c>
      <c r="G27" s="381" t="n">
        <v>120.7</v>
      </c>
      <c r="H27" s="381" t="n">
        <v>110.6</v>
      </c>
      <c r="I27" s="381" t="n">
        <v>111.5</v>
      </c>
      <c r="J27" s="381" t="n">
        <v>167.6</v>
      </c>
      <c r="K27" s="381" t="n">
        <v>152.6</v>
      </c>
      <c r="L27" s="381" t="n">
        <v>100.7</v>
      </c>
      <c r="M27" s="381" t="n">
        <v>112.3</v>
      </c>
      <c r="N27" s="381" t="n">
        <v>98.6</v>
      </c>
      <c r="O27" s="381" t="n">
        <v>118</v>
      </c>
      <c r="P27" s="370"/>
      <c r="Q27" s="366" t="s">
        <v>476</v>
      </c>
    </row>
    <row r="28" customFormat="false" ht="12.75" hidden="false" customHeight="false" outlineLevel="0" collapsed="false">
      <c r="B28" s="191" t="s">
        <v>477</v>
      </c>
      <c r="C28" s="381" t="n">
        <v>112.4</v>
      </c>
      <c r="D28" s="381" t="n">
        <v>117.7</v>
      </c>
      <c r="E28" s="381" t="n">
        <v>110.4</v>
      </c>
      <c r="F28" s="381" t="n">
        <v>112.1</v>
      </c>
      <c r="G28" s="381" t="n">
        <v>123.2</v>
      </c>
      <c r="H28" s="381" t="n">
        <v>107.3</v>
      </c>
      <c r="I28" s="381" t="n">
        <v>111.8</v>
      </c>
      <c r="J28" s="381" t="n">
        <v>179.8</v>
      </c>
      <c r="K28" s="381" t="n">
        <v>147.3</v>
      </c>
      <c r="L28" s="381" t="n">
        <v>100.2</v>
      </c>
      <c r="M28" s="381" t="n">
        <v>113.9</v>
      </c>
      <c r="N28" s="381" t="n">
        <v>97.6</v>
      </c>
      <c r="O28" s="381" t="n">
        <v>118</v>
      </c>
      <c r="P28" s="370"/>
      <c r="Q28" s="366" t="s">
        <v>477</v>
      </c>
    </row>
    <row r="29" customFormat="false" ht="12.75" hidden="false" customHeight="false" outlineLevel="0" collapsed="false">
      <c r="B29" s="191" t="s">
        <v>478</v>
      </c>
      <c r="C29" s="381" t="n">
        <v>110.6</v>
      </c>
      <c r="D29" s="381" t="n">
        <v>116.9</v>
      </c>
      <c r="E29" s="381" t="n">
        <v>109.8</v>
      </c>
      <c r="F29" s="381" t="n">
        <v>113.9</v>
      </c>
      <c r="G29" s="381" t="n">
        <v>120.5</v>
      </c>
      <c r="H29" s="381" t="n">
        <v>110.1</v>
      </c>
      <c r="I29" s="381" t="n">
        <v>109.9</v>
      </c>
      <c r="J29" s="381" t="n">
        <v>166.4</v>
      </c>
      <c r="K29" s="381" t="n">
        <v>148.1</v>
      </c>
      <c r="L29" s="381" t="n">
        <v>100</v>
      </c>
      <c r="M29" s="381" t="n">
        <v>106.9</v>
      </c>
      <c r="N29" s="381" t="n">
        <v>98.7</v>
      </c>
      <c r="O29" s="381" t="n">
        <v>118</v>
      </c>
      <c r="P29" s="370"/>
      <c r="Q29" s="366" t="s">
        <v>478</v>
      </c>
    </row>
    <row r="30" customFormat="false" ht="12.75" hidden="false" customHeight="false" outlineLevel="0" collapsed="false">
      <c r="B30" s="191" t="s">
        <v>479</v>
      </c>
      <c r="C30" s="381" t="n">
        <v>106.4</v>
      </c>
      <c r="D30" s="381" t="n">
        <v>115.8</v>
      </c>
      <c r="E30" s="381" t="n">
        <v>105.5</v>
      </c>
      <c r="F30" s="381" t="n">
        <v>114.5</v>
      </c>
      <c r="G30" s="381" t="n">
        <v>118</v>
      </c>
      <c r="H30" s="381" t="n">
        <v>111.5</v>
      </c>
      <c r="I30" s="381" t="n">
        <v>105.2</v>
      </c>
      <c r="J30" s="381" t="n">
        <v>160.5</v>
      </c>
      <c r="K30" s="381" t="n">
        <v>140.9</v>
      </c>
      <c r="L30" s="381" t="n">
        <v>95.9</v>
      </c>
      <c r="M30" s="381" t="n">
        <v>107.6</v>
      </c>
      <c r="N30" s="381" t="n">
        <v>93.9</v>
      </c>
      <c r="O30" s="381" t="n">
        <v>118</v>
      </c>
      <c r="P30" s="370"/>
      <c r="Q30" s="366" t="s">
        <v>479</v>
      </c>
    </row>
    <row r="31" customFormat="false" ht="12.75" hidden="false" customHeight="false" outlineLevel="0" collapsed="false">
      <c r="B31" s="191" t="s">
        <v>480</v>
      </c>
      <c r="C31" s="381" t="n">
        <v>109.1</v>
      </c>
      <c r="D31" s="381" t="n">
        <v>118.1</v>
      </c>
      <c r="E31" s="381" t="n">
        <v>105.5</v>
      </c>
      <c r="F31" s="381" t="n">
        <v>115.2</v>
      </c>
      <c r="G31" s="381" t="n">
        <v>121.1</v>
      </c>
      <c r="H31" s="381" t="n">
        <v>114.7</v>
      </c>
      <c r="I31" s="381" t="n">
        <v>108</v>
      </c>
      <c r="J31" s="381" t="n">
        <v>144.2</v>
      </c>
      <c r="K31" s="381" t="n">
        <v>131.7</v>
      </c>
      <c r="L31" s="381" t="n">
        <v>101.2</v>
      </c>
      <c r="M31" s="381" t="n">
        <v>103.5</v>
      </c>
      <c r="N31" s="381" t="n">
        <v>100.8</v>
      </c>
      <c r="O31" s="381" t="n">
        <v>118</v>
      </c>
      <c r="P31" s="370"/>
      <c r="Q31" s="366" t="s">
        <v>480</v>
      </c>
    </row>
    <row r="32" customFormat="false" ht="12.75" hidden="false" customHeight="false" outlineLevel="0" collapsed="false">
      <c r="B32" s="191" t="s">
        <v>481</v>
      </c>
      <c r="C32" s="381" t="n">
        <v>108.8</v>
      </c>
      <c r="D32" s="381" t="n">
        <v>115.9</v>
      </c>
      <c r="E32" s="381" t="n">
        <v>105.1</v>
      </c>
      <c r="F32" s="381" t="n">
        <v>113.1</v>
      </c>
      <c r="G32" s="381" t="n">
        <v>119.7</v>
      </c>
      <c r="H32" s="381" t="n">
        <v>109.4</v>
      </c>
      <c r="I32" s="381" t="n">
        <v>107.7</v>
      </c>
      <c r="J32" s="381" t="n">
        <v>135.3</v>
      </c>
      <c r="K32" s="381" t="n">
        <v>116</v>
      </c>
      <c r="L32" s="381" t="n">
        <v>103</v>
      </c>
      <c r="M32" s="381" t="n">
        <v>109.7</v>
      </c>
      <c r="N32" s="381" t="n">
        <v>102.1</v>
      </c>
      <c r="O32" s="381" t="n">
        <v>118</v>
      </c>
      <c r="P32" s="370"/>
      <c r="Q32" s="366" t="s">
        <v>481</v>
      </c>
    </row>
    <row r="33" customFormat="false" ht="12.75" hidden="false" customHeight="false" outlineLevel="0" collapsed="false">
      <c r="A33" s="366" t="s">
        <v>455</v>
      </c>
      <c r="B33" s="191" t="s">
        <v>487</v>
      </c>
      <c r="C33" s="381" t="n">
        <v>103.4</v>
      </c>
      <c r="D33" s="381" t="n">
        <v>113.4</v>
      </c>
      <c r="E33" s="381" t="n">
        <v>103.4</v>
      </c>
      <c r="F33" s="381" t="n">
        <v>108.7</v>
      </c>
      <c r="G33" s="381" t="n">
        <v>117.4</v>
      </c>
      <c r="H33" s="381" t="n">
        <v>108.9</v>
      </c>
      <c r="I33" s="381" t="n">
        <v>102.3</v>
      </c>
      <c r="J33" s="381" t="n">
        <v>116.7</v>
      </c>
      <c r="K33" s="381" t="n">
        <v>105.9</v>
      </c>
      <c r="L33" s="381" t="n">
        <v>99.8</v>
      </c>
      <c r="M33" s="381" t="n">
        <v>105.4</v>
      </c>
      <c r="N33" s="381" t="n">
        <v>98.9</v>
      </c>
      <c r="O33" s="381" t="n">
        <v>107.4</v>
      </c>
      <c r="P33" s="368" t="s">
        <v>455</v>
      </c>
      <c r="Q33" s="366" t="s">
        <v>487</v>
      </c>
    </row>
    <row r="34" customFormat="false" ht="12.75" hidden="false" customHeight="false" outlineLevel="0" collapsed="false">
      <c r="B34" s="191" t="s">
        <v>482</v>
      </c>
      <c r="C34" s="381" t="n">
        <v>103.2</v>
      </c>
      <c r="D34" s="381" t="n">
        <v>113.6</v>
      </c>
      <c r="E34" s="381" t="n">
        <v>111.2</v>
      </c>
      <c r="F34" s="381" t="n">
        <v>106.8</v>
      </c>
      <c r="G34" s="381" t="n">
        <v>116.3</v>
      </c>
      <c r="H34" s="381" t="n">
        <v>115.1</v>
      </c>
      <c r="I34" s="381" t="n">
        <v>101.9</v>
      </c>
      <c r="J34" s="381" t="n">
        <v>113.6</v>
      </c>
      <c r="K34" s="381" t="n">
        <v>102.6</v>
      </c>
      <c r="L34" s="381" t="n">
        <v>100.4</v>
      </c>
      <c r="M34" s="381" t="n">
        <v>100.9</v>
      </c>
      <c r="N34" s="381" t="n">
        <v>100.3</v>
      </c>
      <c r="O34" s="381" t="n">
        <v>113.1</v>
      </c>
      <c r="P34" s="370"/>
      <c r="Q34" s="366" t="s">
        <v>482</v>
      </c>
    </row>
    <row r="35" customFormat="false" ht="12.75" hidden="false" customHeight="false" outlineLevel="0" collapsed="false">
      <c r="B35" s="191" t="s">
        <v>483</v>
      </c>
      <c r="C35" s="381" t="n">
        <v>101.9</v>
      </c>
      <c r="D35" s="381" t="n">
        <v>113.2</v>
      </c>
      <c r="E35" s="381" t="n">
        <v>110.3</v>
      </c>
      <c r="F35" s="381" t="n">
        <v>106.9</v>
      </c>
      <c r="G35" s="381" t="n">
        <v>116.7</v>
      </c>
      <c r="H35" s="381" t="n">
        <v>110.3</v>
      </c>
      <c r="I35" s="381" t="n">
        <v>100.3</v>
      </c>
      <c r="J35" s="381" t="n">
        <v>111.4</v>
      </c>
      <c r="K35" s="381" t="n">
        <v>102.4</v>
      </c>
      <c r="L35" s="381" t="n">
        <v>98.7</v>
      </c>
      <c r="M35" s="381" t="n">
        <v>100.2</v>
      </c>
      <c r="N35" s="381" t="n">
        <v>98.4</v>
      </c>
      <c r="O35" s="381" t="n">
        <v>118</v>
      </c>
      <c r="P35" s="370"/>
      <c r="Q35" s="366" t="s">
        <v>483</v>
      </c>
    </row>
    <row r="36" customFormat="false" ht="12.75" hidden="false" customHeight="false" outlineLevel="0" collapsed="false">
      <c r="B36" s="191" t="s">
        <v>466</v>
      </c>
      <c r="C36" s="381" t="n">
        <v>99.8</v>
      </c>
      <c r="D36" s="381" t="n">
        <v>112.5</v>
      </c>
      <c r="E36" s="381" t="n">
        <v>108.8</v>
      </c>
      <c r="F36" s="381" t="n">
        <v>105.1</v>
      </c>
      <c r="G36" s="381" t="n">
        <v>116.1</v>
      </c>
      <c r="H36" s="381" t="n">
        <v>111.4</v>
      </c>
      <c r="I36" s="381" t="n">
        <v>97.9</v>
      </c>
      <c r="J36" s="381" t="n">
        <v>107.4</v>
      </c>
      <c r="K36" s="381" t="n">
        <v>101.5</v>
      </c>
      <c r="L36" s="381" t="n">
        <v>96.5</v>
      </c>
      <c r="M36" s="381" t="n">
        <v>101.4</v>
      </c>
      <c r="N36" s="381" t="n">
        <v>95.8</v>
      </c>
      <c r="O36" s="381" t="n">
        <v>123.3</v>
      </c>
      <c r="P36" s="370"/>
      <c r="Q36" s="366" t="s">
        <v>466</v>
      </c>
    </row>
    <row r="37" customFormat="false" ht="12.75" hidden="false" customHeight="false" outlineLevel="0" collapsed="false">
      <c r="B37" s="191" t="s">
        <v>484</v>
      </c>
      <c r="C37" s="381" t="n">
        <v>98.9</v>
      </c>
      <c r="D37" s="381" t="n">
        <v>111.2</v>
      </c>
      <c r="E37" s="381" t="n">
        <v>105</v>
      </c>
      <c r="F37" s="381" t="n">
        <v>104.9</v>
      </c>
      <c r="G37" s="381" t="n">
        <v>114.5</v>
      </c>
      <c r="H37" s="381" t="n">
        <v>111.2</v>
      </c>
      <c r="I37" s="381" t="n">
        <v>97.2</v>
      </c>
      <c r="J37" s="381" t="n">
        <v>102.7</v>
      </c>
      <c r="K37" s="381" t="n">
        <v>97.9</v>
      </c>
      <c r="L37" s="381" t="n">
        <v>96.4</v>
      </c>
      <c r="M37" s="381" t="n">
        <v>91.9</v>
      </c>
      <c r="N37" s="381" t="n">
        <v>97.2</v>
      </c>
      <c r="O37" s="381" t="n">
        <v>113.9</v>
      </c>
      <c r="P37" s="370"/>
      <c r="Q37" s="366" t="s">
        <v>484</v>
      </c>
    </row>
    <row r="38" customFormat="false" ht="12.75" hidden="false" customHeight="false" outlineLevel="0" collapsed="false">
      <c r="B38" s="191" t="s">
        <v>475</v>
      </c>
      <c r="C38" s="381" t="n">
        <v>98.6</v>
      </c>
      <c r="D38" s="381" t="n">
        <v>109.8</v>
      </c>
      <c r="E38" s="381" t="n">
        <v>103.6</v>
      </c>
      <c r="F38" s="381" t="n">
        <v>104.4</v>
      </c>
      <c r="G38" s="381" t="n">
        <v>112.9</v>
      </c>
      <c r="H38" s="381" t="n">
        <v>109</v>
      </c>
      <c r="I38" s="381" t="n">
        <v>97</v>
      </c>
      <c r="J38" s="381" t="n">
        <v>106.3</v>
      </c>
      <c r="K38" s="381" t="n">
        <v>102.1</v>
      </c>
      <c r="L38" s="381" t="n">
        <v>95.4</v>
      </c>
      <c r="M38" s="381" t="n">
        <v>91</v>
      </c>
      <c r="N38" s="381" t="n">
        <v>96.2</v>
      </c>
      <c r="O38" s="381" t="n">
        <v>119.6</v>
      </c>
      <c r="P38" s="370"/>
      <c r="Q38" s="366" t="s">
        <v>475</v>
      </c>
    </row>
    <row r="39" customFormat="false" ht="12.75" hidden="false" customHeight="false" outlineLevel="0" collapsed="false">
      <c r="B39" s="191" t="s">
        <v>476</v>
      </c>
      <c r="C39" s="381" t="n">
        <v>101.8</v>
      </c>
      <c r="D39" s="381" t="n">
        <v>109.6</v>
      </c>
      <c r="E39" s="381" t="n">
        <v>101.9</v>
      </c>
      <c r="F39" s="381" t="n">
        <v>103.3</v>
      </c>
      <c r="G39" s="381" t="n">
        <v>112.1</v>
      </c>
      <c r="H39" s="381" t="n">
        <v>112.6</v>
      </c>
      <c r="I39" s="381" t="n">
        <v>100.7</v>
      </c>
      <c r="J39" s="381" t="n">
        <v>109.7</v>
      </c>
      <c r="K39" s="381" t="n">
        <v>103.7</v>
      </c>
      <c r="L39" s="381" t="n">
        <v>99.3</v>
      </c>
      <c r="M39" s="381" t="n">
        <v>98</v>
      </c>
      <c r="N39" s="381" t="n">
        <v>99.6</v>
      </c>
      <c r="O39" s="381" t="n">
        <v>113.2</v>
      </c>
      <c r="P39" s="370"/>
      <c r="Q39" s="366" t="s">
        <v>476</v>
      </c>
    </row>
    <row r="40" customFormat="false" ht="12.75" hidden="false" customHeight="false" outlineLevel="0" collapsed="false">
      <c r="B40" s="191" t="s">
        <v>477</v>
      </c>
      <c r="C40" s="381" t="n">
        <v>100.4</v>
      </c>
      <c r="D40" s="381" t="n">
        <v>108.4</v>
      </c>
      <c r="E40" s="381" t="n">
        <v>102.3</v>
      </c>
      <c r="F40" s="381" t="n">
        <v>104</v>
      </c>
      <c r="G40" s="381" t="n">
        <v>109.9</v>
      </c>
      <c r="H40" s="381" t="n">
        <v>112.6</v>
      </c>
      <c r="I40" s="381" t="n">
        <v>99.5</v>
      </c>
      <c r="J40" s="381" t="n">
        <v>107.9</v>
      </c>
      <c r="K40" s="381" t="n">
        <v>104.8</v>
      </c>
      <c r="L40" s="381" t="n">
        <v>97.7</v>
      </c>
      <c r="M40" s="381" t="n">
        <v>96.7</v>
      </c>
      <c r="N40" s="381" t="n">
        <v>97.9</v>
      </c>
      <c r="O40" s="381" t="n">
        <v>103.8</v>
      </c>
      <c r="P40" s="370"/>
      <c r="Q40" s="366" t="s">
        <v>477</v>
      </c>
    </row>
    <row r="41" customFormat="false" ht="12.75" hidden="false" customHeight="false" outlineLevel="0" collapsed="false">
      <c r="B41" s="191" t="s">
        <v>478</v>
      </c>
      <c r="C41" s="381" t="n">
        <v>99.8</v>
      </c>
      <c r="D41" s="381" t="n">
        <v>108.9</v>
      </c>
      <c r="E41" s="381" t="n">
        <v>92.7</v>
      </c>
      <c r="F41" s="381" t="n">
        <v>103.5</v>
      </c>
      <c r="G41" s="381" t="n">
        <v>111.1</v>
      </c>
      <c r="H41" s="381" t="n">
        <v>113.8</v>
      </c>
      <c r="I41" s="381" t="n">
        <v>98.5</v>
      </c>
      <c r="J41" s="381" t="n">
        <v>109</v>
      </c>
      <c r="K41" s="381" t="n">
        <v>106.9</v>
      </c>
      <c r="L41" s="381" t="n">
        <v>96.3</v>
      </c>
      <c r="M41" s="381" t="n">
        <v>96.5</v>
      </c>
      <c r="N41" s="381" t="n">
        <v>96.3</v>
      </c>
      <c r="O41" s="381" t="n">
        <v>119.3</v>
      </c>
      <c r="P41" s="370"/>
      <c r="Q41" s="366" t="s">
        <v>478</v>
      </c>
    </row>
    <row r="42" customFormat="false" ht="12.75" hidden="false" customHeight="false" outlineLevel="0" collapsed="false">
      <c r="B42" s="191" t="s">
        <v>479</v>
      </c>
      <c r="C42" s="381" t="n">
        <v>98.4</v>
      </c>
      <c r="D42" s="381" t="n">
        <v>106.6</v>
      </c>
      <c r="E42" s="381" t="n">
        <v>96.3</v>
      </c>
      <c r="F42" s="381" t="n">
        <v>103.8</v>
      </c>
      <c r="G42" s="381" t="n">
        <v>108.1</v>
      </c>
      <c r="H42" s="381" t="n">
        <v>107.7</v>
      </c>
      <c r="I42" s="381" t="n">
        <v>97.1</v>
      </c>
      <c r="J42" s="381" t="n">
        <v>107.6</v>
      </c>
      <c r="K42" s="381" t="n">
        <v>107.9</v>
      </c>
      <c r="L42" s="381" t="n">
        <v>94.9</v>
      </c>
      <c r="M42" s="381" t="n">
        <v>91.7</v>
      </c>
      <c r="N42" s="381" t="n">
        <v>95.4</v>
      </c>
      <c r="O42" s="381" t="n">
        <v>116</v>
      </c>
      <c r="P42" s="370"/>
      <c r="Q42" s="366" t="s">
        <v>479</v>
      </c>
    </row>
    <row r="43" customFormat="false" ht="12.75" hidden="false" customHeight="false" outlineLevel="0" collapsed="false">
      <c r="B43" s="191" t="s">
        <v>480</v>
      </c>
      <c r="C43" s="381" t="n">
        <v>97.4</v>
      </c>
      <c r="D43" s="381" t="n">
        <v>108.4</v>
      </c>
      <c r="E43" s="381" t="n">
        <v>90.7</v>
      </c>
      <c r="F43" s="381" t="n">
        <v>104.6</v>
      </c>
      <c r="G43" s="381" t="n">
        <v>109.4</v>
      </c>
      <c r="H43" s="381" t="n">
        <v>114.5</v>
      </c>
      <c r="I43" s="381" t="n">
        <v>95.8</v>
      </c>
      <c r="J43" s="381" t="n">
        <v>110.1</v>
      </c>
      <c r="K43" s="381" t="n">
        <v>105.7</v>
      </c>
      <c r="L43" s="381" t="n">
        <v>93.3</v>
      </c>
      <c r="M43" s="381" t="n">
        <v>91.3</v>
      </c>
      <c r="N43" s="381" t="n">
        <v>93.7</v>
      </c>
      <c r="O43" s="381" t="n">
        <v>112.4</v>
      </c>
      <c r="P43" s="370"/>
      <c r="Q43" s="366" t="s">
        <v>480</v>
      </c>
    </row>
    <row r="44" customFormat="false" ht="12.75" hidden="false" customHeight="false" outlineLevel="0" collapsed="false">
      <c r="B44" s="191" t="s">
        <v>481</v>
      </c>
      <c r="C44" s="381" t="n">
        <v>99.7</v>
      </c>
      <c r="D44" s="381" t="n">
        <v>109.4</v>
      </c>
      <c r="E44" s="381" t="n">
        <v>91.4</v>
      </c>
      <c r="F44" s="381" t="n">
        <v>107.4</v>
      </c>
      <c r="G44" s="381" t="n">
        <v>112.1</v>
      </c>
      <c r="H44" s="381" t="n">
        <v>106.6</v>
      </c>
      <c r="I44" s="381" t="n">
        <v>98.4</v>
      </c>
      <c r="J44" s="381" t="n">
        <v>110.7</v>
      </c>
      <c r="K44" s="381" t="n">
        <v>113.5</v>
      </c>
      <c r="L44" s="381" t="n">
        <v>95.2</v>
      </c>
      <c r="M44" s="381" t="n">
        <v>91.7</v>
      </c>
      <c r="N44" s="381" t="n">
        <v>95.8</v>
      </c>
      <c r="O44" s="381" t="n">
        <v>108.6</v>
      </c>
      <c r="P44" s="370"/>
      <c r="Q44" s="366" t="s">
        <v>481</v>
      </c>
    </row>
    <row r="45" customFormat="false" ht="12.75" hidden="false" customHeight="false" outlineLevel="0" collapsed="false">
      <c r="A45" s="3" t="s">
        <v>1337</v>
      </c>
      <c r="B45" s="191" t="s">
        <v>487</v>
      </c>
      <c r="C45" s="381" t="n">
        <v>100.6</v>
      </c>
      <c r="D45" s="381" t="n">
        <v>109.8</v>
      </c>
      <c r="E45" s="381" t="n">
        <v>100.5</v>
      </c>
      <c r="F45" s="381" t="n">
        <v>106.2</v>
      </c>
      <c r="G45" s="381" t="n">
        <v>112.5</v>
      </c>
      <c r="H45" s="381" t="n">
        <v>107.6</v>
      </c>
      <c r="I45" s="381" t="n">
        <v>99.3</v>
      </c>
      <c r="J45" s="381" t="n">
        <v>112.8</v>
      </c>
      <c r="K45" s="381" t="n">
        <v>112.8</v>
      </c>
      <c r="L45" s="381" t="n">
        <v>96.1</v>
      </c>
      <c r="M45" s="381" t="n">
        <v>94.4</v>
      </c>
      <c r="N45" s="381" t="n">
        <v>96.4</v>
      </c>
      <c r="O45" s="381" t="n">
        <v>107.1</v>
      </c>
      <c r="P45" s="370" t="s">
        <v>1337</v>
      </c>
      <c r="Q45" s="366" t="s">
        <v>487</v>
      </c>
    </row>
    <row r="46" customFormat="false" ht="12.75" hidden="false" customHeight="false" outlineLevel="0" collapsed="false">
      <c r="B46" s="191" t="s">
        <v>482</v>
      </c>
      <c r="C46" s="381" t="n">
        <v>103.6</v>
      </c>
      <c r="D46" s="381" t="n">
        <v>111.1</v>
      </c>
      <c r="E46" s="381" t="n">
        <v>97.3</v>
      </c>
      <c r="F46" s="381" t="n">
        <v>106</v>
      </c>
      <c r="G46" s="381" t="n">
        <v>113.8</v>
      </c>
      <c r="H46" s="381" t="n">
        <v>112.4</v>
      </c>
      <c r="I46" s="381" t="n">
        <v>102.3</v>
      </c>
      <c r="J46" s="381" t="n">
        <v>114.6</v>
      </c>
      <c r="K46" s="381" t="n">
        <v>121.2</v>
      </c>
      <c r="L46" s="381" t="n">
        <v>98.8</v>
      </c>
      <c r="M46" s="381" t="n">
        <v>97</v>
      </c>
      <c r="N46" s="381" t="n">
        <v>99.1</v>
      </c>
      <c r="O46" s="381" t="n">
        <v>112.3</v>
      </c>
      <c r="P46" s="370"/>
      <c r="Q46" s="366" t="s">
        <v>482</v>
      </c>
    </row>
    <row r="47" customFormat="false" ht="12.75" hidden="false" customHeight="false" outlineLevel="0" collapsed="false">
      <c r="B47" s="191" t="s">
        <v>483</v>
      </c>
      <c r="C47" s="381" t="n">
        <v>102.1</v>
      </c>
      <c r="D47" s="381" t="n">
        <v>113.8</v>
      </c>
      <c r="E47" s="381" t="n">
        <v>100.9</v>
      </c>
      <c r="F47" s="381" t="n">
        <v>107.4</v>
      </c>
      <c r="G47" s="381" t="n">
        <v>116.8</v>
      </c>
      <c r="H47" s="381" t="n">
        <v>116.6</v>
      </c>
      <c r="I47" s="381" t="n">
        <v>100.6</v>
      </c>
      <c r="J47" s="381" t="n">
        <v>117.5</v>
      </c>
      <c r="K47" s="381" t="n">
        <v>125.7</v>
      </c>
      <c r="L47" s="381" t="n">
        <v>96.3</v>
      </c>
      <c r="M47" s="381" t="n">
        <v>95.5</v>
      </c>
      <c r="N47" s="381" t="n">
        <v>96.4</v>
      </c>
      <c r="O47" s="381" t="n">
        <v>110.2</v>
      </c>
      <c r="P47" s="370"/>
      <c r="Q47" s="366" t="s">
        <v>483</v>
      </c>
    </row>
    <row r="48" customFormat="false" ht="12.75" hidden="false" customHeight="false" outlineLevel="0" collapsed="false">
      <c r="B48" s="191" t="s">
        <v>466</v>
      </c>
      <c r="C48" s="381" t="n">
        <v>104.7</v>
      </c>
      <c r="D48" s="381" t="n">
        <v>114.3</v>
      </c>
      <c r="E48" s="381" t="n">
        <v>102.2</v>
      </c>
      <c r="F48" s="381" t="n">
        <v>108.7</v>
      </c>
      <c r="G48" s="381" t="n">
        <v>116.6</v>
      </c>
      <c r="H48" s="381" t="n">
        <v>118</v>
      </c>
      <c r="I48" s="381" t="n">
        <v>102.9</v>
      </c>
      <c r="J48" s="381" t="n">
        <v>122.3</v>
      </c>
      <c r="K48" s="381" t="n">
        <v>133.2</v>
      </c>
      <c r="L48" s="381" t="n">
        <v>97.4</v>
      </c>
      <c r="M48" s="381" t="n">
        <v>99.4</v>
      </c>
      <c r="N48" s="381" t="n">
        <v>97.1</v>
      </c>
      <c r="O48" s="381" t="n">
        <v>120.4</v>
      </c>
      <c r="P48" s="370"/>
      <c r="Q48" s="366" t="s">
        <v>466</v>
      </c>
    </row>
    <row r="49" customFormat="false" ht="12.75" hidden="false" customHeight="false" outlineLevel="0" collapsed="false">
      <c r="B49" s="191" t="s">
        <v>484</v>
      </c>
      <c r="C49" s="381" t="n">
        <v>106.5</v>
      </c>
      <c r="D49" s="381" t="n">
        <v>114.9</v>
      </c>
      <c r="E49" s="381" t="n">
        <v>98.2</v>
      </c>
      <c r="F49" s="381" t="n">
        <v>110.1</v>
      </c>
      <c r="G49" s="381" t="n">
        <v>117</v>
      </c>
      <c r="H49" s="381" t="n">
        <v>118.7</v>
      </c>
      <c r="I49" s="381" t="n">
        <v>105.6</v>
      </c>
      <c r="J49" s="381" t="n">
        <v>132.5</v>
      </c>
      <c r="K49" s="381" t="n">
        <v>143.4</v>
      </c>
      <c r="L49" s="381" t="n">
        <v>98.6</v>
      </c>
      <c r="M49" s="381" t="n">
        <v>99.9</v>
      </c>
      <c r="N49" s="381" t="n">
        <v>98.3</v>
      </c>
      <c r="O49" s="381" t="n">
        <v>109.2</v>
      </c>
      <c r="P49" s="370"/>
      <c r="Q49" s="366" t="s">
        <v>484</v>
      </c>
    </row>
    <row r="50" customFormat="false" ht="12.75" hidden="false" customHeight="false" outlineLevel="0" collapsed="false">
      <c r="B50" s="191" t="s">
        <v>475</v>
      </c>
      <c r="C50" s="381" t="n">
        <v>104.3</v>
      </c>
      <c r="D50" s="381" t="n">
        <v>115.9</v>
      </c>
      <c r="E50" s="381" t="n">
        <v>103.3</v>
      </c>
      <c r="F50" s="381" t="n">
        <v>110.9</v>
      </c>
      <c r="G50" s="381" t="n">
        <v>117.2</v>
      </c>
      <c r="H50" s="381" t="n">
        <v>122.4</v>
      </c>
      <c r="I50" s="381" t="n">
        <v>102.8</v>
      </c>
      <c r="J50" s="381" t="n">
        <v>133</v>
      </c>
      <c r="K50" s="381" t="n">
        <v>141.5</v>
      </c>
      <c r="L50" s="381" t="n">
        <v>96</v>
      </c>
      <c r="M50" s="381" t="n">
        <v>101.4</v>
      </c>
      <c r="N50" s="381" t="n">
        <v>95.2</v>
      </c>
      <c r="O50" s="381" t="n">
        <v>114.3</v>
      </c>
      <c r="P50" s="370"/>
      <c r="Q50" s="366" t="s">
        <v>475</v>
      </c>
    </row>
    <row r="51" customFormat="false" ht="12.75" hidden="false" customHeight="false" outlineLevel="0" collapsed="false">
      <c r="B51" s="191" t="s">
        <v>476</v>
      </c>
      <c r="C51" s="381" t="n">
        <v>107.5</v>
      </c>
      <c r="D51" s="381" t="n">
        <v>115.1</v>
      </c>
      <c r="E51" s="381" t="n">
        <v>95.6</v>
      </c>
      <c r="F51" s="381" t="n">
        <v>109.1</v>
      </c>
      <c r="G51" s="381" t="n">
        <v>116.9</v>
      </c>
      <c r="H51" s="381" t="n">
        <v>122.6</v>
      </c>
      <c r="I51" s="381" t="n">
        <v>106.2</v>
      </c>
      <c r="J51" s="381" t="n">
        <v>138.2</v>
      </c>
      <c r="K51" s="381" t="n">
        <v>138.2</v>
      </c>
      <c r="L51" s="381" t="n">
        <v>99.8</v>
      </c>
      <c r="M51" s="381" t="n">
        <v>102.4</v>
      </c>
      <c r="N51" s="381" t="n">
        <v>99.4</v>
      </c>
      <c r="O51" s="381" t="n">
        <v>117.6</v>
      </c>
      <c r="P51" s="370"/>
      <c r="Q51" s="366" t="s">
        <v>476</v>
      </c>
    </row>
    <row r="52" customFormat="false" ht="12.75" hidden="false" customHeight="false" outlineLevel="0" collapsed="false">
      <c r="B52" s="191" t="s">
        <v>477</v>
      </c>
      <c r="C52" s="381" t="n">
        <v>106.7</v>
      </c>
      <c r="D52" s="381" t="n">
        <v>116.2</v>
      </c>
      <c r="E52" s="381" t="n">
        <v>97.1</v>
      </c>
      <c r="F52" s="381" t="n">
        <v>110.8</v>
      </c>
      <c r="G52" s="381" t="n">
        <v>117.2</v>
      </c>
      <c r="H52" s="381" t="n">
        <v>126.7</v>
      </c>
      <c r="I52" s="381" t="n">
        <v>105.9</v>
      </c>
      <c r="J52" s="381" t="n">
        <v>138.4</v>
      </c>
      <c r="K52" s="381" t="n">
        <v>132.8</v>
      </c>
      <c r="L52" s="381" t="n">
        <v>99.5</v>
      </c>
      <c r="M52" s="381" t="n">
        <v>104.5</v>
      </c>
      <c r="N52" s="381" t="n">
        <v>98.6</v>
      </c>
      <c r="O52" s="381" t="n">
        <v>106.2</v>
      </c>
      <c r="P52" s="370"/>
      <c r="Q52" s="366" t="s">
        <v>477</v>
      </c>
    </row>
    <row r="53" customFormat="false" ht="12.75" hidden="false" customHeight="false" outlineLevel="0" collapsed="false">
      <c r="B53" s="191" t="s">
        <v>478</v>
      </c>
      <c r="C53" s="381" t="n">
        <v>107.4</v>
      </c>
      <c r="D53" s="381" t="n">
        <v>118.4</v>
      </c>
      <c r="E53" s="381" t="n">
        <v>95.9</v>
      </c>
      <c r="F53" s="381" t="n">
        <v>114.4</v>
      </c>
      <c r="G53" s="381" t="n">
        <v>118.2</v>
      </c>
      <c r="H53" s="381" t="n">
        <v>130</v>
      </c>
      <c r="I53" s="381" t="n">
        <v>105.6</v>
      </c>
      <c r="J53" s="381" t="n">
        <v>138.6</v>
      </c>
      <c r="K53" s="381" t="n">
        <v>136.3</v>
      </c>
      <c r="L53" s="381" t="n">
        <v>99.9</v>
      </c>
      <c r="M53" s="381" t="n">
        <v>103.9</v>
      </c>
      <c r="N53" s="381" t="n">
        <v>99.2</v>
      </c>
      <c r="O53" s="381" t="n">
        <v>121</v>
      </c>
      <c r="P53" s="370"/>
      <c r="Q53" s="366" t="s">
        <v>478</v>
      </c>
    </row>
    <row r="54" customFormat="false" ht="12.75" hidden="false" customHeight="false" outlineLevel="0" collapsed="false">
      <c r="B54" s="191" t="s">
        <v>479</v>
      </c>
      <c r="C54" s="381" t="n">
        <v>106.5</v>
      </c>
      <c r="D54" s="381" t="n">
        <v>117.9</v>
      </c>
      <c r="E54" s="381" t="n">
        <v>94.6</v>
      </c>
      <c r="F54" s="381" t="n">
        <v>113.2</v>
      </c>
      <c r="G54" s="381" t="n">
        <v>118.3</v>
      </c>
      <c r="H54" s="381" t="n">
        <v>129.8</v>
      </c>
      <c r="I54" s="381" t="n">
        <v>105</v>
      </c>
      <c r="J54" s="381" t="n">
        <v>139.3</v>
      </c>
      <c r="K54" s="381" t="n">
        <v>135.2</v>
      </c>
      <c r="L54" s="381" t="n">
        <v>98.5</v>
      </c>
      <c r="M54" s="381" t="n">
        <v>108.2</v>
      </c>
      <c r="N54" s="381" t="n">
        <v>96.9</v>
      </c>
      <c r="O54" s="381" t="n">
        <v>116.8</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2" t="s">
        <v>1375</v>
      </c>
      <c r="B4" s="352"/>
      <c r="C4" s="352"/>
      <c r="D4" s="352"/>
      <c r="E4" s="352"/>
      <c r="F4" s="352"/>
      <c r="G4" s="352"/>
      <c r="H4" s="352"/>
      <c r="I4" s="352" t="s">
        <v>137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7</v>
      </c>
      <c r="D9" s="381" t="n">
        <v>105.3</v>
      </c>
      <c r="E9" s="381" t="n">
        <v>103.2</v>
      </c>
      <c r="F9" s="381" t="n">
        <v>102.3</v>
      </c>
      <c r="G9" s="381" t="n">
        <v>107.9</v>
      </c>
      <c r="H9" s="381" t="n">
        <v>101.5</v>
      </c>
      <c r="I9" s="381" t="n">
        <v>106.9</v>
      </c>
      <c r="J9" s="381" t="n">
        <v>109.2</v>
      </c>
      <c r="K9" s="381" t="n">
        <v>118.1</v>
      </c>
      <c r="L9" s="381" t="n">
        <v>105.4</v>
      </c>
      <c r="M9" s="381" t="n">
        <v>109.8</v>
      </c>
      <c r="N9" s="381" t="n">
        <v>104.2</v>
      </c>
      <c r="O9" s="381" t="n">
        <v>112.3</v>
      </c>
      <c r="P9" s="368" t="s">
        <v>453</v>
      </c>
      <c r="Q9" s="366" t="s">
        <v>487</v>
      </c>
    </row>
    <row r="10" customFormat="false" ht="12.75" hidden="false" customHeight="false" outlineLevel="0" collapsed="false">
      <c r="B10" s="191" t="s">
        <v>482</v>
      </c>
      <c r="C10" s="381" t="n">
        <v>105.7</v>
      </c>
      <c r="D10" s="381" t="n">
        <v>104.5</v>
      </c>
      <c r="E10" s="381" t="n">
        <v>100.9</v>
      </c>
      <c r="F10" s="381" t="n">
        <v>100.6</v>
      </c>
      <c r="G10" s="381" t="n">
        <v>107.2</v>
      </c>
      <c r="H10" s="381" t="n">
        <v>101.5</v>
      </c>
      <c r="I10" s="381" t="n">
        <v>105.5</v>
      </c>
      <c r="J10" s="381" t="n">
        <v>105.5</v>
      </c>
      <c r="K10" s="381" t="n">
        <v>119.2</v>
      </c>
      <c r="L10" s="381" t="n">
        <v>104</v>
      </c>
      <c r="M10" s="381" t="n">
        <v>110</v>
      </c>
      <c r="N10" s="381" t="n">
        <v>102.5</v>
      </c>
      <c r="O10" s="381" t="n">
        <v>111.6</v>
      </c>
      <c r="P10" s="370"/>
      <c r="Q10" s="366" t="s">
        <v>482</v>
      </c>
    </row>
    <row r="11" customFormat="false" ht="12.75" hidden="false" customHeight="false" outlineLevel="0" collapsed="false">
      <c r="B11" s="191" t="s">
        <v>483</v>
      </c>
      <c r="C11" s="381" t="n">
        <v>107.2</v>
      </c>
      <c r="D11" s="381" t="n">
        <v>104.7</v>
      </c>
      <c r="E11" s="381" t="n">
        <v>101.9</v>
      </c>
      <c r="F11" s="381" t="n">
        <v>99.7</v>
      </c>
      <c r="G11" s="381" t="n">
        <v>107.9</v>
      </c>
      <c r="H11" s="381" t="n">
        <v>102.7</v>
      </c>
      <c r="I11" s="381" t="n">
        <v>107.1</v>
      </c>
      <c r="J11" s="381" t="n">
        <v>110.1</v>
      </c>
      <c r="K11" s="381" t="n">
        <v>121.9</v>
      </c>
      <c r="L11" s="381" t="n">
        <v>105.3</v>
      </c>
      <c r="M11" s="381" t="n">
        <v>110.6</v>
      </c>
      <c r="N11" s="381" t="n">
        <v>104</v>
      </c>
      <c r="O11" s="381" t="n">
        <v>112.3</v>
      </c>
      <c r="P11" s="370"/>
      <c r="Q11" s="366" t="s">
        <v>483</v>
      </c>
    </row>
    <row r="12" customFormat="false" ht="12.75" hidden="false" customHeight="false" outlineLevel="0" collapsed="false">
      <c r="B12" s="191" t="s">
        <v>466</v>
      </c>
      <c r="C12" s="381" t="n">
        <v>106.3</v>
      </c>
      <c r="D12" s="381" t="n">
        <v>106</v>
      </c>
      <c r="E12" s="381" t="n">
        <v>96.5</v>
      </c>
      <c r="F12" s="381" t="n">
        <v>100.3</v>
      </c>
      <c r="G12" s="381" t="n">
        <v>108.8</v>
      </c>
      <c r="H12" s="381" t="n">
        <v>109</v>
      </c>
      <c r="I12" s="381" t="n">
        <v>106</v>
      </c>
      <c r="J12" s="381" t="n">
        <v>111.1</v>
      </c>
      <c r="K12" s="381" t="n">
        <v>124</v>
      </c>
      <c r="L12" s="381" t="n">
        <v>103.7</v>
      </c>
      <c r="M12" s="381" t="n">
        <v>110.6</v>
      </c>
      <c r="N12" s="381" t="n">
        <v>102</v>
      </c>
      <c r="O12" s="381" t="n">
        <v>111.6</v>
      </c>
      <c r="P12" s="370"/>
      <c r="Q12" s="366" t="s">
        <v>466</v>
      </c>
    </row>
    <row r="13" customFormat="false" ht="12.75" hidden="false" customHeight="false" outlineLevel="0" collapsed="false">
      <c r="B13" s="191" t="s">
        <v>484</v>
      </c>
      <c r="C13" s="381" t="n">
        <v>107.6</v>
      </c>
      <c r="D13" s="381" t="n">
        <v>105.7</v>
      </c>
      <c r="E13" s="381" t="n">
        <v>98.7</v>
      </c>
      <c r="F13" s="381" t="n">
        <v>103.9</v>
      </c>
      <c r="G13" s="381" t="n">
        <v>107</v>
      </c>
      <c r="H13" s="381" t="n">
        <v>105</v>
      </c>
      <c r="I13" s="381" t="n">
        <v>107.6</v>
      </c>
      <c r="J13" s="381" t="n">
        <v>107.8</v>
      </c>
      <c r="K13" s="381" t="n">
        <v>129.4</v>
      </c>
      <c r="L13" s="381" t="n">
        <v>104.9</v>
      </c>
      <c r="M13" s="381" t="n">
        <v>113.9</v>
      </c>
      <c r="N13" s="381" t="n">
        <v>102.7</v>
      </c>
      <c r="O13" s="381" t="n">
        <v>112.3</v>
      </c>
      <c r="P13" s="370"/>
      <c r="Q13" s="366" t="s">
        <v>484</v>
      </c>
    </row>
    <row r="14" customFormat="false" ht="12.75" hidden="false" customHeight="false" outlineLevel="0" collapsed="false">
      <c r="B14" s="191" t="s">
        <v>475</v>
      </c>
      <c r="C14" s="381" t="n">
        <v>109.2</v>
      </c>
      <c r="D14" s="381" t="n">
        <v>105.6</v>
      </c>
      <c r="E14" s="381" t="n">
        <v>97.8</v>
      </c>
      <c r="F14" s="381" t="n">
        <v>103.4</v>
      </c>
      <c r="G14" s="381" t="n">
        <v>108</v>
      </c>
      <c r="H14" s="381" t="n">
        <v>101.6</v>
      </c>
      <c r="I14" s="381" t="n">
        <v>109.4</v>
      </c>
      <c r="J14" s="381" t="n">
        <v>115.1</v>
      </c>
      <c r="K14" s="381" t="n">
        <v>129.8</v>
      </c>
      <c r="L14" s="381" t="n">
        <v>106.9</v>
      </c>
      <c r="M14" s="381" t="n">
        <v>120.6</v>
      </c>
      <c r="N14" s="381" t="n">
        <v>103.5</v>
      </c>
      <c r="O14" s="381" t="n">
        <v>111.4</v>
      </c>
      <c r="P14" s="370"/>
      <c r="Q14" s="366" t="s">
        <v>475</v>
      </c>
    </row>
    <row r="15" customFormat="false" ht="12.75" hidden="false" customHeight="false" outlineLevel="0" collapsed="false">
      <c r="B15" s="191" t="s">
        <v>476</v>
      </c>
      <c r="C15" s="381" t="n">
        <v>108.9</v>
      </c>
      <c r="D15" s="381" t="n">
        <v>107.4</v>
      </c>
      <c r="E15" s="381" t="n">
        <v>95.8</v>
      </c>
      <c r="F15" s="381" t="n">
        <v>103.7</v>
      </c>
      <c r="G15" s="381" t="n">
        <v>110.4</v>
      </c>
      <c r="H15" s="381" t="n">
        <v>103.9</v>
      </c>
      <c r="I15" s="381" t="n">
        <v>108.9</v>
      </c>
      <c r="J15" s="381" t="n">
        <v>120.6</v>
      </c>
      <c r="K15" s="381" t="n">
        <v>127.9</v>
      </c>
      <c r="L15" s="381" t="n">
        <v>106.2</v>
      </c>
      <c r="M15" s="381" t="n">
        <v>114.2</v>
      </c>
      <c r="N15" s="381" t="n">
        <v>104.2</v>
      </c>
      <c r="O15" s="381" t="n">
        <v>111.7</v>
      </c>
      <c r="P15" s="370"/>
      <c r="Q15" s="366" t="s">
        <v>476</v>
      </c>
    </row>
    <row r="16" customFormat="false" ht="12.75" hidden="false" customHeight="false" outlineLevel="0" collapsed="false">
      <c r="B16" s="191" t="s">
        <v>477</v>
      </c>
      <c r="C16" s="381" t="n">
        <v>106.1</v>
      </c>
      <c r="D16" s="381" t="n">
        <v>108.7</v>
      </c>
      <c r="E16" s="381" t="n">
        <v>95.1</v>
      </c>
      <c r="F16" s="381" t="n">
        <v>105.8</v>
      </c>
      <c r="G16" s="381" t="n">
        <v>111.3</v>
      </c>
      <c r="H16" s="381" t="n">
        <v>106.9</v>
      </c>
      <c r="I16" s="381" t="n">
        <v>105.5</v>
      </c>
      <c r="J16" s="381" t="n">
        <v>119</v>
      </c>
      <c r="K16" s="381" t="n">
        <v>120.3</v>
      </c>
      <c r="L16" s="381" t="n">
        <v>103</v>
      </c>
      <c r="M16" s="381" t="n">
        <v>114.3</v>
      </c>
      <c r="N16" s="381" t="n">
        <v>100.1</v>
      </c>
      <c r="O16" s="381" t="n">
        <v>111.4</v>
      </c>
      <c r="P16" s="370"/>
      <c r="Q16" s="366" t="s">
        <v>477</v>
      </c>
    </row>
    <row r="17" customFormat="false" ht="12.75" hidden="false" customHeight="false" outlineLevel="0" collapsed="false">
      <c r="B17" s="191" t="s">
        <v>478</v>
      </c>
      <c r="C17" s="381" t="n">
        <v>108.4</v>
      </c>
      <c r="D17" s="381" t="n">
        <v>110.4</v>
      </c>
      <c r="E17" s="381" t="n">
        <v>97</v>
      </c>
      <c r="F17" s="381" t="n">
        <v>110.2</v>
      </c>
      <c r="G17" s="381" t="n">
        <v>112.7</v>
      </c>
      <c r="H17" s="381" t="n">
        <v>101.6</v>
      </c>
      <c r="I17" s="381" t="n">
        <v>108</v>
      </c>
      <c r="J17" s="381" t="n">
        <v>115.5</v>
      </c>
      <c r="K17" s="381" t="n">
        <v>121.9</v>
      </c>
      <c r="L17" s="381" t="n">
        <v>106</v>
      </c>
      <c r="M17" s="381" t="n">
        <v>112.1</v>
      </c>
      <c r="N17" s="381" t="n">
        <v>104.6</v>
      </c>
      <c r="O17" s="381" t="n">
        <v>112.3</v>
      </c>
      <c r="P17" s="370"/>
      <c r="Q17" s="366" t="s">
        <v>478</v>
      </c>
    </row>
    <row r="18" customFormat="false" ht="12.75" hidden="false" customHeight="false" outlineLevel="0" collapsed="false">
      <c r="B18" s="191" t="s">
        <v>479</v>
      </c>
      <c r="C18" s="381" t="n">
        <v>108.2</v>
      </c>
      <c r="D18" s="381" t="n">
        <v>113.6</v>
      </c>
      <c r="E18" s="381" t="n">
        <v>91.9</v>
      </c>
      <c r="F18" s="381" t="n">
        <v>112.4</v>
      </c>
      <c r="G18" s="381" t="n">
        <v>116.2</v>
      </c>
      <c r="H18" s="381" t="n">
        <v>108.8</v>
      </c>
      <c r="I18" s="381" t="n">
        <v>107.4</v>
      </c>
      <c r="J18" s="381" t="n">
        <v>116.6</v>
      </c>
      <c r="K18" s="381" t="n">
        <v>124.5</v>
      </c>
      <c r="L18" s="381" t="n">
        <v>105</v>
      </c>
      <c r="M18" s="381" t="n">
        <v>114.3</v>
      </c>
      <c r="N18" s="381" t="n">
        <v>102.8</v>
      </c>
      <c r="O18" s="381" t="n">
        <v>111.8</v>
      </c>
      <c r="P18" s="370"/>
      <c r="Q18" s="366" t="s">
        <v>479</v>
      </c>
    </row>
    <row r="19" customFormat="false" ht="12.75" hidden="false" customHeight="false" outlineLevel="0" collapsed="false">
      <c r="B19" s="191" t="s">
        <v>480</v>
      </c>
      <c r="C19" s="381" t="n">
        <v>108.4</v>
      </c>
      <c r="D19" s="381" t="n">
        <v>113.4</v>
      </c>
      <c r="E19" s="381" t="n">
        <v>92.5</v>
      </c>
      <c r="F19" s="381" t="n">
        <v>111.2</v>
      </c>
      <c r="G19" s="381" t="n">
        <v>116.1</v>
      </c>
      <c r="H19" s="381" t="n">
        <v>110.8</v>
      </c>
      <c r="I19" s="381" t="n">
        <v>107.6</v>
      </c>
      <c r="J19" s="381" t="n">
        <v>119.3</v>
      </c>
      <c r="K19" s="381" t="n">
        <v>127.2</v>
      </c>
      <c r="L19" s="381" t="n">
        <v>104.9</v>
      </c>
      <c r="M19" s="381" t="n">
        <v>110.9</v>
      </c>
      <c r="N19" s="381" t="n">
        <v>103.5</v>
      </c>
      <c r="O19" s="381" t="n">
        <v>111.8</v>
      </c>
      <c r="P19" s="370"/>
      <c r="Q19" s="366" t="s">
        <v>480</v>
      </c>
    </row>
    <row r="20" customFormat="false" ht="12.75" hidden="false" customHeight="false" outlineLevel="0" collapsed="false">
      <c r="B20" s="191" t="s">
        <v>481</v>
      </c>
      <c r="C20" s="381" t="n">
        <v>110.1</v>
      </c>
      <c r="D20" s="381" t="n">
        <v>115.4</v>
      </c>
      <c r="E20" s="381" t="n">
        <v>91.6</v>
      </c>
      <c r="F20" s="381" t="n">
        <v>115.4</v>
      </c>
      <c r="G20" s="381" t="n">
        <v>118</v>
      </c>
      <c r="H20" s="381" t="n">
        <v>109.6</v>
      </c>
      <c r="I20" s="381" t="n">
        <v>109.4</v>
      </c>
      <c r="J20" s="381" t="n">
        <v>120.4</v>
      </c>
      <c r="K20" s="381" t="n">
        <v>132</v>
      </c>
      <c r="L20" s="381" t="n">
        <v>105.6</v>
      </c>
      <c r="M20" s="381" t="n">
        <v>108.6</v>
      </c>
      <c r="N20" s="381" t="n">
        <v>104.9</v>
      </c>
      <c r="O20" s="381" t="n">
        <v>111.8</v>
      </c>
      <c r="P20" s="370"/>
      <c r="Q20" s="366" t="s">
        <v>481</v>
      </c>
    </row>
    <row r="21" customFormat="false" ht="12.75" hidden="false" customHeight="false" outlineLevel="0" collapsed="false">
      <c r="A21" s="366" t="s">
        <v>454</v>
      </c>
      <c r="B21" s="191" t="s">
        <v>487</v>
      </c>
      <c r="C21" s="381" t="n">
        <v>108.1</v>
      </c>
      <c r="D21" s="381" t="n">
        <v>113.7</v>
      </c>
      <c r="E21" s="381" t="n">
        <v>88.8</v>
      </c>
      <c r="F21" s="381" t="n">
        <v>111</v>
      </c>
      <c r="G21" s="381" t="n">
        <v>116.1</v>
      </c>
      <c r="H21" s="381" t="n">
        <v>116.7</v>
      </c>
      <c r="I21" s="381" t="n">
        <v>107.2</v>
      </c>
      <c r="J21" s="381" t="n">
        <v>124.9</v>
      </c>
      <c r="K21" s="381" t="n">
        <v>128.4</v>
      </c>
      <c r="L21" s="381" t="n">
        <v>103.7</v>
      </c>
      <c r="M21" s="381" t="n">
        <v>105.7</v>
      </c>
      <c r="N21" s="381" t="n">
        <v>103.1</v>
      </c>
      <c r="O21" s="381" t="n">
        <v>118</v>
      </c>
      <c r="P21" s="368" t="s">
        <v>454</v>
      </c>
      <c r="Q21" s="366" t="s">
        <v>487</v>
      </c>
    </row>
    <row r="22" customFormat="false" ht="12.75" hidden="false" customHeight="false" outlineLevel="0" collapsed="false">
      <c r="B22" s="191" t="s">
        <v>482</v>
      </c>
      <c r="C22" s="381" t="n">
        <v>110.6</v>
      </c>
      <c r="D22" s="381" t="n">
        <v>114.5</v>
      </c>
      <c r="E22" s="381" t="n">
        <v>93.4</v>
      </c>
      <c r="F22" s="381" t="n">
        <v>110</v>
      </c>
      <c r="G22" s="381" t="n">
        <v>119.6</v>
      </c>
      <c r="H22" s="381" t="n">
        <v>106.8</v>
      </c>
      <c r="I22" s="381" t="n">
        <v>110</v>
      </c>
      <c r="J22" s="381" t="n">
        <v>133.6</v>
      </c>
      <c r="K22" s="381" t="n">
        <v>131</v>
      </c>
      <c r="L22" s="381" t="n">
        <v>106.2</v>
      </c>
      <c r="M22" s="381" t="n">
        <v>111.2</v>
      </c>
      <c r="N22" s="381" t="n">
        <v>105</v>
      </c>
      <c r="O22" s="381" t="n">
        <v>118</v>
      </c>
      <c r="P22" s="370"/>
      <c r="Q22" s="366" t="s">
        <v>482</v>
      </c>
    </row>
    <row r="23" customFormat="false" ht="12.75" hidden="false" customHeight="false" outlineLevel="0" collapsed="false">
      <c r="B23" s="191" t="s">
        <v>483</v>
      </c>
      <c r="C23" s="381" t="n">
        <v>109</v>
      </c>
      <c r="D23" s="381" t="n">
        <v>114.6</v>
      </c>
      <c r="E23" s="381" t="n">
        <v>95.6</v>
      </c>
      <c r="F23" s="381" t="n">
        <v>110.8</v>
      </c>
      <c r="G23" s="381" t="n">
        <v>118.3</v>
      </c>
      <c r="H23" s="381" t="n">
        <v>110.3</v>
      </c>
      <c r="I23" s="381" t="n">
        <v>108.1</v>
      </c>
      <c r="J23" s="381" t="n">
        <v>132.5</v>
      </c>
      <c r="K23" s="381" t="n">
        <v>132.3</v>
      </c>
      <c r="L23" s="381" t="n">
        <v>103.9</v>
      </c>
      <c r="M23" s="381" t="n">
        <v>109.2</v>
      </c>
      <c r="N23" s="381" t="n">
        <v>102.6</v>
      </c>
      <c r="O23" s="381" t="n">
        <v>118</v>
      </c>
      <c r="P23" s="370"/>
      <c r="Q23" s="366" t="s">
        <v>483</v>
      </c>
    </row>
    <row r="24" customFormat="false" ht="12.75" hidden="false" customHeight="false" outlineLevel="0" collapsed="false">
      <c r="B24" s="191" t="s">
        <v>466</v>
      </c>
      <c r="C24" s="381" t="n">
        <v>110.6</v>
      </c>
      <c r="D24" s="381" t="n">
        <v>115.9</v>
      </c>
      <c r="E24" s="381" t="n">
        <v>104.5</v>
      </c>
      <c r="F24" s="381" t="n">
        <v>109.8</v>
      </c>
      <c r="G24" s="381" t="n">
        <v>120</v>
      </c>
      <c r="H24" s="381" t="n">
        <v>112.8</v>
      </c>
      <c r="I24" s="381" t="n">
        <v>109.8</v>
      </c>
      <c r="J24" s="381" t="n">
        <v>139</v>
      </c>
      <c r="K24" s="381" t="n">
        <v>139.1</v>
      </c>
      <c r="L24" s="381" t="n">
        <v>105.4</v>
      </c>
      <c r="M24" s="381" t="n">
        <v>111.1</v>
      </c>
      <c r="N24" s="381" t="n">
        <v>104</v>
      </c>
      <c r="O24" s="381" t="n">
        <v>118</v>
      </c>
      <c r="P24" s="370"/>
      <c r="Q24" s="366" t="s">
        <v>466</v>
      </c>
    </row>
    <row r="25" customFormat="false" ht="12.75" hidden="false" customHeight="false" outlineLevel="0" collapsed="false">
      <c r="B25" s="191" t="s">
        <v>484</v>
      </c>
      <c r="C25" s="381" t="n">
        <v>110.5</v>
      </c>
      <c r="D25" s="381" t="n">
        <v>116.3</v>
      </c>
      <c r="E25" s="381" t="n">
        <v>96.5</v>
      </c>
      <c r="F25" s="381" t="n">
        <v>108.2</v>
      </c>
      <c r="G25" s="381" t="n">
        <v>122.1</v>
      </c>
      <c r="H25" s="381" t="n">
        <v>114.6</v>
      </c>
      <c r="I25" s="381" t="n">
        <v>109.5</v>
      </c>
      <c r="J25" s="381" t="n">
        <v>146.6</v>
      </c>
      <c r="K25" s="381" t="n">
        <v>142.9</v>
      </c>
      <c r="L25" s="381" t="n">
        <v>104</v>
      </c>
      <c r="M25" s="381" t="n">
        <v>112.3</v>
      </c>
      <c r="N25" s="381" t="n">
        <v>101.9</v>
      </c>
      <c r="O25" s="381" t="n">
        <v>118</v>
      </c>
      <c r="P25" s="370"/>
      <c r="Q25" s="366" t="s">
        <v>484</v>
      </c>
    </row>
    <row r="26" customFormat="false" ht="12.75" hidden="false" customHeight="false" outlineLevel="0" collapsed="false">
      <c r="B26" s="191" t="s">
        <v>475</v>
      </c>
      <c r="C26" s="381" t="n">
        <v>112.7</v>
      </c>
      <c r="D26" s="381" t="n">
        <v>117.4</v>
      </c>
      <c r="E26" s="381" t="n">
        <v>106</v>
      </c>
      <c r="F26" s="381" t="n">
        <v>111.5</v>
      </c>
      <c r="G26" s="381" t="n">
        <v>121.8</v>
      </c>
      <c r="H26" s="381" t="n">
        <v>113.4</v>
      </c>
      <c r="I26" s="381" t="n">
        <v>111.9</v>
      </c>
      <c r="J26" s="381" t="n">
        <v>155.8</v>
      </c>
      <c r="K26" s="381" t="n">
        <v>148.3</v>
      </c>
      <c r="L26" s="381" t="n">
        <v>105.6</v>
      </c>
      <c r="M26" s="381" t="n">
        <v>112.7</v>
      </c>
      <c r="N26" s="381" t="n">
        <v>103.6</v>
      </c>
      <c r="O26" s="381" t="n">
        <v>118</v>
      </c>
      <c r="P26" s="370"/>
      <c r="Q26" s="366" t="s">
        <v>475</v>
      </c>
    </row>
    <row r="27" customFormat="false" ht="12.75" hidden="false" customHeight="false" outlineLevel="0" collapsed="false">
      <c r="B27" s="191" t="s">
        <v>476</v>
      </c>
      <c r="C27" s="381" t="n">
        <v>114</v>
      </c>
      <c r="D27" s="381" t="n">
        <v>116.7</v>
      </c>
      <c r="E27" s="381" t="n">
        <v>99.2</v>
      </c>
      <c r="F27" s="381" t="n">
        <v>111.6</v>
      </c>
      <c r="G27" s="381" t="n">
        <v>121.4</v>
      </c>
      <c r="H27" s="381" t="n">
        <v>112.7</v>
      </c>
      <c r="I27" s="381" t="n">
        <v>113.6</v>
      </c>
      <c r="J27" s="381" t="n">
        <v>161.9</v>
      </c>
      <c r="K27" s="381" t="n">
        <v>154.1</v>
      </c>
      <c r="L27" s="381" t="n">
        <v>106.8</v>
      </c>
      <c r="M27" s="381" t="n">
        <v>112.8</v>
      </c>
      <c r="N27" s="381" t="n">
        <v>105.3</v>
      </c>
      <c r="O27" s="381" t="n">
        <v>118</v>
      </c>
      <c r="P27" s="370"/>
      <c r="Q27" s="366" t="s">
        <v>476</v>
      </c>
    </row>
    <row r="28" customFormat="false" ht="12.75" hidden="false" customHeight="false" outlineLevel="0" collapsed="false">
      <c r="B28" s="191" t="s">
        <v>477</v>
      </c>
      <c r="C28" s="381" t="n">
        <v>114.1</v>
      </c>
      <c r="D28" s="381" t="n">
        <v>118</v>
      </c>
      <c r="E28" s="381" t="n">
        <v>110.6</v>
      </c>
      <c r="F28" s="381" t="n">
        <v>110.7</v>
      </c>
      <c r="G28" s="381" t="n">
        <v>124.3</v>
      </c>
      <c r="H28" s="381" t="n">
        <v>107.2</v>
      </c>
      <c r="I28" s="381" t="n">
        <v>113.4</v>
      </c>
      <c r="J28" s="381" t="n">
        <v>164.5</v>
      </c>
      <c r="K28" s="381" t="n">
        <v>146.7</v>
      </c>
      <c r="L28" s="381" t="n">
        <v>106.4</v>
      </c>
      <c r="M28" s="381" t="n">
        <v>113.7</v>
      </c>
      <c r="N28" s="381" t="n">
        <v>104.3</v>
      </c>
      <c r="O28" s="381" t="n">
        <v>118</v>
      </c>
      <c r="P28" s="370"/>
      <c r="Q28" s="366" t="s">
        <v>477</v>
      </c>
    </row>
    <row r="29" customFormat="false" ht="12.75" hidden="false" customHeight="false" outlineLevel="0" collapsed="false">
      <c r="B29" s="191" t="s">
        <v>478</v>
      </c>
      <c r="C29" s="381" t="n">
        <v>111.5</v>
      </c>
      <c r="D29" s="381" t="n">
        <v>116.7</v>
      </c>
      <c r="E29" s="381" t="n">
        <v>109.7</v>
      </c>
      <c r="F29" s="381" t="n">
        <v>111.5</v>
      </c>
      <c r="G29" s="381" t="n">
        <v>122.4</v>
      </c>
      <c r="H29" s="381" t="n">
        <v>106.8</v>
      </c>
      <c r="I29" s="381" t="n">
        <v>110.6</v>
      </c>
      <c r="J29" s="381" t="n">
        <v>152.2</v>
      </c>
      <c r="K29" s="381" t="n">
        <v>148.8</v>
      </c>
      <c r="L29" s="381" t="n">
        <v>104.6</v>
      </c>
      <c r="M29" s="381" t="n">
        <v>103.7</v>
      </c>
      <c r="N29" s="381" t="n">
        <v>104.9</v>
      </c>
      <c r="O29" s="381" t="n">
        <v>118</v>
      </c>
      <c r="P29" s="370"/>
      <c r="Q29" s="366" t="s">
        <v>478</v>
      </c>
    </row>
    <row r="30" customFormat="false" ht="12.75" hidden="false" customHeight="false" outlineLevel="0" collapsed="false">
      <c r="B30" s="191" t="s">
        <v>479</v>
      </c>
      <c r="C30" s="381" t="n">
        <v>107.7</v>
      </c>
      <c r="D30" s="381" t="n">
        <v>114</v>
      </c>
      <c r="E30" s="381" t="n">
        <v>105.1</v>
      </c>
      <c r="F30" s="381" t="n">
        <v>110.9</v>
      </c>
      <c r="G30" s="381" t="n">
        <v>117.2</v>
      </c>
      <c r="H30" s="381" t="n">
        <v>110.1</v>
      </c>
      <c r="I30" s="381" t="n">
        <v>106.5</v>
      </c>
      <c r="J30" s="381" t="n">
        <v>150.3</v>
      </c>
      <c r="K30" s="381" t="n">
        <v>140</v>
      </c>
      <c r="L30" s="381" t="n">
        <v>100.4</v>
      </c>
      <c r="M30" s="381" t="n">
        <v>106.3</v>
      </c>
      <c r="N30" s="381" t="n">
        <v>99</v>
      </c>
      <c r="O30" s="381" t="n">
        <v>118</v>
      </c>
      <c r="P30" s="370"/>
      <c r="Q30" s="366" t="s">
        <v>479</v>
      </c>
    </row>
    <row r="31" customFormat="false" ht="12.75" hidden="false" customHeight="false" outlineLevel="0" collapsed="false">
      <c r="B31" s="191" t="s">
        <v>480</v>
      </c>
      <c r="C31" s="381" t="n">
        <v>109.2</v>
      </c>
      <c r="D31" s="381" t="n">
        <v>114.5</v>
      </c>
      <c r="E31" s="381" t="n">
        <v>104.8</v>
      </c>
      <c r="F31" s="381" t="n">
        <v>112.2</v>
      </c>
      <c r="G31" s="381" t="n">
        <v>117.6</v>
      </c>
      <c r="H31" s="381" t="n">
        <v>109.6</v>
      </c>
      <c r="I31" s="381" t="n">
        <v>108</v>
      </c>
      <c r="J31" s="381" t="n">
        <v>141.6</v>
      </c>
      <c r="K31" s="381" t="n">
        <v>128</v>
      </c>
      <c r="L31" s="381" t="n">
        <v>104</v>
      </c>
      <c r="M31" s="381" t="n">
        <v>106.4</v>
      </c>
      <c r="N31" s="381" t="n">
        <v>103.5</v>
      </c>
      <c r="O31" s="381" t="n">
        <v>118</v>
      </c>
      <c r="P31" s="370"/>
      <c r="Q31" s="366" t="s">
        <v>480</v>
      </c>
    </row>
    <row r="32" customFormat="false" ht="12.75" hidden="false" customHeight="false" outlineLevel="0" collapsed="false">
      <c r="B32" s="191" t="s">
        <v>481</v>
      </c>
      <c r="C32" s="381" t="n">
        <v>109.3</v>
      </c>
      <c r="D32" s="381" t="n">
        <v>114</v>
      </c>
      <c r="E32" s="381" t="n">
        <v>104.9</v>
      </c>
      <c r="F32" s="381" t="n">
        <v>110.9</v>
      </c>
      <c r="G32" s="381" t="n">
        <v>119</v>
      </c>
      <c r="H32" s="381" t="n">
        <v>103.5</v>
      </c>
      <c r="I32" s="381" t="n">
        <v>108.1</v>
      </c>
      <c r="J32" s="381" t="n">
        <v>139.3</v>
      </c>
      <c r="K32" s="381" t="n">
        <v>111.1</v>
      </c>
      <c r="L32" s="381" t="n">
        <v>105.5</v>
      </c>
      <c r="M32" s="381" t="n">
        <v>105.4</v>
      </c>
      <c r="N32" s="381" t="n">
        <v>105.6</v>
      </c>
      <c r="O32" s="381" t="n">
        <v>118</v>
      </c>
      <c r="P32" s="370"/>
      <c r="Q32" s="366" t="s">
        <v>481</v>
      </c>
    </row>
    <row r="33" customFormat="false" ht="12.75" hidden="false" customHeight="false" outlineLevel="0" collapsed="false">
      <c r="A33" s="366" t="s">
        <v>455</v>
      </c>
      <c r="B33" s="191" t="s">
        <v>487</v>
      </c>
      <c r="C33" s="381" t="n">
        <v>105.6</v>
      </c>
      <c r="D33" s="381" t="n">
        <v>113</v>
      </c>
      <c r="E33" s="381" t="n">
        <v>103</v>
      </c>
      <c r="F33" s="381" t="n">
        <v>106.2</v>
      </c>
      <c r="G33" s="381" t="n">
        <v>118.8</v>
      </c>
      <c r="H33" s="381" t="n">
        <v>107.2</v>
      </c>
      <c r="I33" s="381" t="n">
        <v>104.5</v>
      </c>
      <c r="J33" s="381" t="n">
        <v>129.6</v>
      </c>
      <c r="K33" s="381" t="n">
        <v>103.4</v>
      </c>
      <c r="L33" s="381" t="n">
        <v>103.2</v>
      </c>
      <c r="M33" s="381" t="n">
        <v>102.5</v>
      </c>
      <c r="N33" s="381" t="n">
        <v>103.4</v>
      </c>
      <c r="O33" s="381" t="n">
        <v>107.4</v>
      </c>
      <c r="P33" s="368" t="s">
        <v>455</v>
      </c>
      <c r="Q33" s="366" t="s">
        <v>487</v>
      </c>
    </row>
    <row r="34" customFormat="false" ht="12.75" hidden="false" customHeight="false" outlineLevel="0" collapsed="false">
      <c r="B34" s="191" t="s">
        <v>482</v>
      </c>
      <c r="C34" s="381" t="n">
        <v>103.1</v>
      </c>
      <c r="D34" s="381" t="n">
        <v>113.3</v>
      </c>
      <c r="E34" s="381" t="n">
        <v>111.2</v>
      </c>
      <c r="F34" s="381" t="n">
        <v>103.2</v>
      </c>
      <c r="G34" s="381" t="n">
        <v>118.5</v>
      </c>
      <c r="H34" s="381" t="n">
        <v>112.8</v>
      </c>
      <c r="I34" s="381" t="n">
        <v>101.4</v>
      </c>
      <c r="J34" s="381" t="n">
        <v>115.9</v>
      </c>
      <c r="K34" s="381" t="n">
        <v>98.3</v>
      </c>
      <c r="L34" s="381" t="n">
        <v>101.1</v>
      </c>
      <c r="M34" s="381" t="n">
        <v>97.6</v>
      </c>
      <c r="N34" s="381" t="n">
        <v>101.9</v>
      </c>
      <c r="O34" s="381" t="n">
        <v>113.1</v>
      </c>
      <c r="P34" s="370"/>
      <c r="Q34" s="366" t="s">
        <v>482</v>
      </c>
    </row>
    <row r="35" customFormat="false" ht="12.75" hidden="false" customHeight="false" outlineLevel="0" collapsed="false">
      <c r="B35" s="191" t="s">
        <v>483</v>
      </c>
      <c r="C35" s="381" t="n">
        <v>102.3</v>
      </c>
      <c r="D35" s="381" t="n">
        <v>112.3</v>
      </c>
      <c r="E35" s="381" t="n">
        <v>110.3</v>
      </c>
      <c r="F35" s="381" t="n">
        <v>104.2</v>
      </c>
      <c r="G35" s="381" t="n">
        <v>117.3</v>
      </c>
      <c r="H35" s="381" t="n">
        <v>107.7</v>
      </c>
      <c r="I35" s="381" t="n">
        <v>100.6</v>
      </c>
      <c r="J35" s="381" t="n">
        <v>111.9</v>
      </c>
      <c r="K35" s="381" t="n">
        <v>96.8</v>
      </c>
      <c r="L35" s="381" t="n">
        <v>100.5</v>
      </c>
      <c r="M35" s="381" t="n">
        <v>97.6</v>
      </c>
      <c r="N35" s="381" t="n">
        <v>101.1</v>
      </c>
      <c r="O35" s="381" t="n">
        <v>118</v>
      </c>
      <c r="P35" s="370"/>
      <c r="Q35" s="366" t="s">
        <v>483</v>
      </c>
    </row>
    <row r="36" customFormat="false" ht="12.75" hidden="false" customHeight="false" outlineLevel="0" collapsed="false">
      <c r="B36" s="191" t="s">
        <v>466</v>
      </c>
      <c r="C36" s="381" t="n">
        <v>102.2</v>
      </c>
      <c r="D36" s="381" t="n">
        <v>111.2</v>
      </c>
      <c r="E36" s="381" t="n">
        <v>108.8</v>
      </c>
      <c r="F36" s="381" t="n">
        <v>102.8</v>
      </c>
      <c r="G36" s="381" t="n">
        <v>115.3</v>
      </c>
      <c r="H36" s="381" t="n">
        <v>112.3</v>
      </c>
      <c r="I36" s="381" t="n">
        <v>100.2</v>
      </c>
      <c r="J36" s="381" t="n">
        <v>110.7</v>
      </c>
      <c r="K36" s="381" t="n">
        <v>99.9</v>
      </c>
      <c r="L36" s="381" t="n">
        <v>99.9</v>
      </c>
      <c r="M36" s="381" t="n">
        <v>99.4</v>
      </c>
      <c r="N36" s="381" t="n">
        <v>100</v>
      </c>
      <c r="O36" s="381" t="n">
        <v>123.3</v>
      </c>
      <c r="P36" s="370"/>
      <c r="Q36" s="366" t="s">
        <v>466</v>
      </c>
    </row>
    <row r="37" customFormat="false" ht="12.75" hidden="false" customHeight="false" outlineLevel="0" collapsed="false">
      <c r="B37" s="191" t="s">
        <v>484</v>
      </c>
      <c r="C37" s="381" t="n">
        <v>100.3</v>
      </c>
      <c r="D37" s="381" t="n">
        <v>110.7</v>
      </c>
      <c r="E37" s="381" t="n">
        <v>105.1</v>
      </c>
      <c r="F37" s="381" t="n">
        <v>102.1</v>
      </c>
      <c r="G37" s="381" t="n">
        <v>115.6</v>
      </c>
      <c r="H37" s="381" t="n">
        <v>109.7</v>
      </c>
      <c r="I37" s="381" t="n">
        <v>98.4</v>
      </c>
      <c r="J37" s="381" t="n">
        <v>99.7</v>
      </c>
      <c r="K37" s="381" t="n">
        <v>92.9</v>
      </c>
      <c r="L37" s="381" t="n">
        <v>99</v>
      </c>
      <c r="M37" s="381" t="n">
        <v>89.5</v>
      </c>
      <c r="N37" s="381" t="n">
        <v>101.2</v>
      </c>
      <c r="O37" s="381" t="n">
        <v>113.9</v>
      </c>
      <c r="P37" s="370"/>
      <c r="Q37" s="366" t="s">
        <v>484</v>
      </c>
    </row>
    <row r="38" customFormat="false" ht="12.75" hidden="false" customHeight="false" outlineLevel="0" collapsed="false">
      <c r="B38" s="191" t="s">
        <v>475</v>
      </c>
      <c r="C38" s="381" t="n">
        <v>100.6</v>
      </c>
      <c r="D38" s="381" t="n">
        <v>108.3</v>
      </c>
      <c r="E38" s="381" t="n">
        <v>103.4</v>
      </c>
      <c r="F38" s="381" t="n">
        <v>101.4</v>
      </c>
      <c r="G38" s="381" t="n">
        <v>112.5</v>
      </c>
      <c r="H38" s="381" t="n">
        <v>107.2</v>
      </c>
      <c r="I38" s="381" t="n">
        <v>98.8</v>
      </c>
      <c r="J38" s="381" t="n">
        <v>104.4</v>
      </c>
      <c r="K38" s="381" t="n">
        <v>100.2</v>
      </c>
      <c r="L38" s="381" t="n">
        <v>98.4</v>
      </c>
      <c r="M38" s="381" t="n">
        <v>92.1</v>
      </c>
      <c r="N38" s="381" t="n">
        <v>99.9</v>
      </c>
      <c r="O38" s="381" t="n">
        <v>119.6</v>
      </c>
      <c r="P38" s="370"/>
      <c r="Q38" s="366" t="s">
        <v>475</v>
      </c>
    </row>
    <row r="39" customFormat="false" ht="12.75" hidden="false" customHeight="false" outlineLevel="0" collapsed="false">
      <c r="B39" s="191" t="s">
        <v>476</v>
      </c>
      <c r="C39" s="381" t="n">
        <v>102.5</v>
      </c>
      <c r="D39" s="381" t="n">
        <v>108.8</v>
      </c>
      <c r="E39" s="381" t="n">
        <v>101.4</v>
      </c>
      <c r="F39" s="381" t="n">
        <v>101.7</v>
      </c>
      <c r="G39" s="381" t="n">
        <v>111.8</v>
      </c>
      <c r="H39" s="381" t="n">
        <v>113.6</v>
      </c>
      <c r="I39" s="381" t="n">
        <v>101.2</v>
      </c>
      <c r="J39" s="381" t="n">
        <v>101.4</v>
      </c>
      <c r="K39" s="381" t="n">
        <v>102.6</v>
      </c>
      <c r="L39" s="381" t="n">
        <v>101</v>
      </c>
      <c r="M39" s="381" t="n">
        <v>98.1</v>
      </c>
      <c r="N39" s="381" t="n">
        <v>101.7</v>
      </c>
      <c r="O39" s="381" t="n">
        <v>113.2</v>
      </c>
      <c r="P39" s="370"/>
      <c r="Q39" s="366" t="s">
        <v>476</v>
      </c>
    </row>
    <row r="40" customFormat="false" ht="12.75" hidden="false" customHeight="false" outlineLevel="0" collapsed="false">
      <c r="B40" s="191" t="s">
        <v>477</v>
      </c>
      <c r="C40" s="381" t="n">
        <v>101.4</v>
      </c>
      <c r="D40" s="381" t="n">
        <v>107.7</v>
      </c>
      <c r="E40" s="381" t="n">
        <v>102.1</v>
      </c>
      <c r="F40" s="381" t="n">
        <v>102.8</v>
      </c>
      <c r="G40" s="381" t="n">
        <v>109.5</v>
      </c>
      <c r="H40" s="381" t="n">
        <v>113.4</v>
      </c>
      <c r="I40" s="381" t="n">
        <v>100.4</v>
      </c>
      <c r="J40" s="381" t="n">
        <v>101</v>
      </c>
      <c r="K40" s="381" t="n">
        <v>107.5</v>
      </c>
      <c r="L40" s="381" t="n">
        <v>99.5</v>
      </c>
      <c r="M40" s="381" t="n">
        <v>95.6</v>
      </c>
      <c r="N40" s="381" t="n">
        <v>100.4</v>
      </c>
      <c r="O40" s="381" t="n">
        <v>103.8</v>
      </c>
      <c r="P40" s="370"/>
      <c r="Q40" s="366" t="s">
        <v>477</v>
      </c>
    </row>
    <row r="41" customFormat="false" ht="12.75" hidden="false" customHeight="false" outlineLevel="0" collapsed="false">
      <c r="B41" s="191" t="s">
        <v>478</v>
      </c>
      <c r="C41" s="381" t="n">
        <v>101.6</v>
      </c>
      <c r="D41" s="381" t="n">
        <v>108.3</v>
      </c>
      <c r="E41" s="381" t="n">
        <v>92.6</v>
      </c>
      <c r="F41" s="381" t="n">
        <v>100.8</v>
      </c>
      <c r="G41" s="381" t="n">
        <v>112</v>
      </c>
      <c r="H41" s="381" t="n">
        <v>115.5</v>
      </c>
      <c r="I41" s="381" t="n">
        <v>100</v>
      </c>
      <c r="J41" s="381" t="n">
        <v>102.7</v>
      </c>
      <c r="K41" s="381" t="n">
        <v>106.1</v>
      </c>
      <c r="L41" s="381" t="n">
        <v>99.2</v>
      </c>
      <c r="M41" s="381" t="n">
        <v>95.7</v>
      </c>
      <c r="N41" s="381" t="n">
        <v>100</v>
      </c>
      <c r="O41" s="381" t="n">
        <v>119.3</v>
      </c>
      <c r="P41" s="370"/>
      <c r="Q41" s="366" t="s">
        <v>478</v>
      </c>
    </row>
    <row r="42" customFormat="false" ht="12.75" hidden="false" customHeight="false" outlineLevel="0" collapsed="false">
      <c r="B42" s="191" t="s">
        <v>479</v>
      </c>
      <c r="C42" s="381" t="n">
        <v>101.5</v>
      </c>
      <c r="D42" s="381" t="n">
        <v>106.5</v>
      </c>
      <c r="E42" s="381" t="n">
        <v>96.4</v>
      </c>
      <c r="F42" s="381" t="n">
        <v>102.4</v>
      </c>
      <c r="G42" s="381" t="n">
        <v>109.2</v>
      </c>
      <c r="H42" s="381" t="n">
        <v>107.9</v>
      </c>
      <c r="I42" s="381" t="n">
        <v>100.1</v>
      </c>
      <c r="J42" s="381" t="n">
        <v>103.2</v>
      </c>
      <c r="K42" s="381" t="n">
        <v>108.5</v>
      </c>
      <c r="L42" s="381" t="n">
        <v>99</v>
      </c>
      <c r="M42" s="381" t="n">
        <v>92.5</v>
      </c>
      <c r="N42" s="381" t="n">
        <v>100.6</v>
      </c>
      <c r="O42" s="381" t="n">
        <v>116</v>
      </c>
      <c r="P42" s="370"/>
      <c r="Q42" s="366" t="s">
        <v>479</v>
      </c>
    </row>
    <row r="43" customFormat="false" ht="12.75" hidden="false" customHeight="false" outlineLevel="0" collapsed="false">
      <c r="B43" s="191" t="s">
        <v>480</v>
      </c>
      <c r="C43" s="381" t="n">
        <v>99.6</v>
      </c>
      <c r="D43" s="381" t="n">
        <v>108.8</v>
      </c>
      <c r="E43" s="381" t="n">
        <v>90.2</v>
      </c>
      <c r="F43" s="381" t="n">
        <v>104.5</v>
      </c>
      <c r="G43" s="381" t="n">
        <v>110</v>
      </c>
      <c r="H43" s="381" t="n">
        <v>118.2</v>
      </c>
      <c r="I43" s="381" t="n">
        <v>97.8</v>
      </c>
      <c r="J43" s="381" t="n">
        <v>106</v>
      </c>
      <c r="K43" s="381" t="n">
        <v>105.5</v>
      </c>
      <c r="L43" s="381" t="n">
        <v>96.5</v>
      </c>
      <c r="M43" s="381" t="n">
        <v>91</v>
      </c>
      <c r="N43" s="381" t="n">
        <v>97.9</v>
      </c>
      <c r="O43" s="381" t="n">
        <v>112.4</v>
      </c>
      <c r="P43" s="370"/>
      <c r="Q43" s="366" t="s">
        <v>480</v>
      </c>
    </row>
    <row r="44" customFormat="false" ht="12.75" hidden="false" customHeight="false" outlineLevel="0" collapsed="false">
      <c r="B44" s="191" t="s">
        <v>481</v>
      </c>
      <c r="C44" s="381" t="n">
        <v>100.9</v>
      </c>
      <c r="D44" s="381" t="n">
        <v>109.2</v>
      </c>
      <c r="E44" s="381" t="n">
        <v>91.2</v>
      </c>
      <c r="F44" s="381" t="n">
        <v>107</v>
      </c>
      <c r="G44" s="381" t="n">
        <v>112.6</v>
      </c>
      <c r="H44" s="381" t="n">
        <v>105.9</v>
      </c>
      <c r="I44" s="381" t="n">
        <v>99.3</v>
      </c>
      <c r="J44" s="381" t="n">
        <v>102.7</v>
      </c>
      <c r="K44" s="381" t="n">
        <v>110.8</v>
      </c>
      <c r="L44" s="381" t="n">
        <v>97.7</v>
      </c>
      <c r="M44" s="381" t="n">
        <v>91.9</v>
      </c>
      <c r="N44" s="381" t="n">
        <v>99</v>
      </c>
      <c r="O44" s="381" t="n">
        <v>108.6</v>
      </c>
      <c r="P44" s="370"/>
      <c r="Q44" s="366" t="s">
        <v>481</v>
      </c>
    </row>
    <row r="45" customFormat="false" ht="12.75" hidden="false" customHeight="false" outlineLevel="0" collapsed="false">
      <c r="A45" s="3" t="s">
        <v>1337</v>
      </c>
      <c r="B45" s="191" t="s">
        <v>487</v>
      </c>
      <c r="C45" s="381" t="n">
        <v>105.2</v>
      </c>
      <c r="D45" s="381" t="n">
        <v>108.7</v>
      </c>
      <c r="E45" s="381" t="n">
        <v>100.3</v>
      </c>
      <c r="F45" s="381" t="n">
        <v>104.5</v>
      </c>
      <c r="G45" s="381" t="n">
        <v>112.6</v>
      </c>
      <c r="H45" s="381" t="n">
        <v>103.3</v>
      </c>
      <c r="I45" s="381" t="n">
        <v>104.6</v>
      </c>
      <c r="J45" s="381" t="n">
        <v>106.2</v>
      </c>
      <c r="K45" s="381" t="n">
        <v>117</v>
      </c>
      <c r="L45" s="381" t="n">
        <v>102.8</v>
      </c>
      <c r="M45" s="381" t="n">
        <v>97.5</v>
      </c>
      <c r="N45" s="381" t="n">
        <v>104.1</v>
      </c>
      <c r="O45" s="381" t="n">
        <v>107.1</v>
      </c>
      <c r="P45" s="370" t="s">
        <v>1337</v>
      </c>
      <c r="Q45" s="366" t="s">
        <v>487</v>
      </c>
    </row>
    <row r="46" customFormat="false" ht="12.75" hidden="false" customHeight="false" outlineLevel="0" collapsed="false">
      <c r="B46" s="191" t="s">
        <v>482</v>
      </c>
      <c r="C46" s="381" t="n">
        <v>105.1</v>
      </c>
      <c r="D46" s="381" t="n">
        <v>110</v>
      </c>
      <c r="E46" s="381" t="n">
        <v>96.8</v>
      </c>
      <c r="F46" s="381" t="n">
        <v>103.9</v>
      </c>
      <c r="G46" s="381" t="n">
        <v>113.8</v>
      </c>
      <c r="H46" s="381" t="n">
        <v>110.8</v>
      </c>
      <c r="I46" s="381" t="n">
        <v>103.7</v>
      </c>
      <c r="J46" s="381" t="n">
        <v>107.2</v>
      </c>
      <c r="K46" s="381" t="n">
        <v>120.5</v>
      </c>
      <c r="L46" s="381" t="n">
        <v>101.5</v>
      </c>
      <c r="M46" s="381" t="n">
        <v>97.7</v>
      </c>
      <c r="N46" s="381" t="n">
        <v>102.3</v>
      </c>
      <c r="O46" s="381" t="n">
        <v>112.3</v>
      </c>
      <c r="P46" s="370"/>
      <c r="Q46" s="366" t="s">
        <v>482</v>
      </c>
    </row>
    <row r="47" customFormat="false" ht="12.75" hidden="false" customHeight="false" outlineLevel="0" collapsed="false">
      <c r="B47" s="191" t="s">
        <v>483</v>
      </c>
      <c r="C47" s="381" t="n">
        <v>105.8</v>
      </c>
      <c r="D47" s="381" t="n">
        <v>112.7</v>
      </c>
      <c r="E47" s="381" t="n">
        <v>100.7</v>
      </c>
      <c r="F47" s="381" t="n">
        <v>105.7</v>
      </c>
      <c r="G47" s="381" t="n">
        <v>116.4</v>
      </c>
      <c r="H47" s="381" t="n">
        <v>116.2</v>
      </c>
      <c r="I47" s="381" t="n">
        <v>104.6</v>
      </c>
      <c r="J47" s="381" t="n">
        <v>111.3</v>
      </c>
      <c r="K47" s="381" t="n">
        <v>124.3</v>
      </c>
      <c r="L47" s="381" t="n">
        <v>101.7</v>
      </c>
      <c r="M47" s="381" t="n">
        <v>94.9</v>
      </c>
      <c r="N47" s="381" t="n">
        <v>103.4</v>
      </c>
      <c r="O47" s="381" t="n">
        <v>110.2</v>
      </c>
      <c r="P47" s="370"/>
      <c r="Q47" s="366" t="s">
        <v>483</v>
      </c>
    </row>
    <row r="48" customFormat="false" ht="12.75" hidden="false" customHeight="false" outlineLevel="0" collapsed="false">
      <c r="B48" s="191" t="s">
        <v>466</v>
      </c>
      <c r="C48" s="381" t="n">
        <v>107.4</v>
      </c>
      <c r="D48" s="381" t="n">
        <v>112.7</v>
      </c>
      <c r="E48" s="381" t="n">
        <v>101.9</v>
      </c>
      <c r="F48" s="381" t="n">
        <v>105.3</v>
      </c>
      <c r="G48" s="381" t="n">
        <v>116.2</v>
      </c>
      <c r="H48" s="381" t="n">
        <v>116.7</v>
      </c>
      <c r="I48" s="381" t="n">
        <v>105.4</v>
      </c>
      <c r="J48" s="381" t="n">
        <v>115.9</v>
      </c>
      <c r="K48" s="381" t="n">
        <v>130.6</v>
      </c>
      <c r="L48" s="381" t="n">
        <v>101.7</v>
      </c>
      <c r="M48" s="381" t="n">
        <v>97.8</v>
      </c>
      <c r="N48" s="381" t="n">
        <v>102.7</v>
      </c>
      <c r="O48" s="381" t="n">
        <v>120.4</v>
      </c>
      <c r="P48" s="370"/>
      <c r="Q48" s="366" t="s">
        <v>466</v>
      </c>
    </row>
    <row r="49" customFormat="false" ht="12.75" hidden="false" customHeight="false" outlineLevel="0" collapsed="false">
      <c r="B49" s="191" t="s">
        <v>484</v>
      </c>
      <c r="C49" s="381" t="n">
        <v>107.1</v>
      </c>
      <c r="D49" s="381" t="n">
        <v>112.2</v>
      </c>
      <c r="E49" s="381" t="n">
        <v>98</v>
      </c>
      <c r="F49" s="381" t="n">
        <v>106.7</v>
      </c>
      <c r="G49" s="381" t="n">
        <v>115.2</v>
      </c>
      <c r="H49" s="381" t="n">
        <v>115.7</v>
      </c>
      <c r="I49" s="381" t="n">
        <v>106.2</v>
      </c>
      <c r="J49" s="381" t="n">
        <v>122.9</v>
      </c>
      <c r="K49" s="381" t="n">
        <v>134.2</v>
      </c>
      <c r="L49" s="381" t="n">
        <v>102</v>
      </c>
      <c r="M49" s="381" t="n">
        <v>100.4</v>
      </c>
      <c r="N49" s="381" t="n">
        <v>102.4</v>
      </c>
      <c r="O49" s="381" t="n">
        <v>109.2</v>
      </c>
      <c r="P49" s="370"/>
      <c r="Q49" s="366" t="s">
        <v>484</v>
      </c>
    </row>
    <row r="50" customFormat="false" ht="12.75" hidden="false" customHeight="false" outlineLevel="0" collapsed="false">
      <c r="B50" s="191" t="s">
        <v>475</v>
      </c>
      <c r="C50" s="381" t="n">
        <v>102.3</v>
      </c>
      <c r="D50" s="381" t="n">
        <v>111.2</v>
      </c>
      <c r="E50" s="381" t="n">
        <v>102.7</v>
      </c>
      <c r="F50" s="381" t="n">
        <v>106.3</v>
      </c>
      <c r="G50" s="381" t="n">
        <v>113.6</v>
      </c>
      <c r="H50" s="381" t="n">
        <v>114.1</v>
      </c>
      <c r="I50" s="381" t="n">
        <v>100.2</v>
      </c>
      <c r="J50" s="381" t="n">
        <v>128.2</v>
      </c>
      <c r="K50" s="381" t="n">
        <v>134.2</v>
      </c>
      <c r="L50" s="381" t="n">
        <v>94.9</v>
      </c>
      <c r="M50" s="381" t="n">
        <v>102.3</v>
      </c>
      <c r="N50" s="381" t="n">
        <v>93.4</v>
      </c>
      <c r="O50" s="381" t="n">
        <v>114.3</v>
      </c>
      <c r="P50" s="370"/>
      <c r="Q50" s="366" t="s">
        <v>475</v>
      </c>
    </row>
    <row r="51" customFormat="false" ht="12.75" hidden="false" customHeight="false" outlineLevel="0" collapsed="false">
      <c r="B51" s="191" t="s">
        <v>476</v>
      </c>
      <c r="C51" s="381" t="n">
        <v>108.9</v>
      </c>
      <c r="D51" s="381" t="n">
        <v>111.1</v>
      </c>
      <c r="E51" s="381" t="n">
        <v>95.3</v>
      </c>
      <c r="F51" s="381" t="n">
        <v>106.2</v>
      </c>
      <c r="G51" s="381" t="n">
        <v>114.2</v>
      </c>
      <c r="H51" s="381" t="n">
        <v>113.5</v>
      </c>
      <c r="I51" s="381" t="n">
        <v>107.7</v>
      </c>
      <c r="J51" s="381" t="n">
        <v>129.3</v>
      </c>
      <c r="K51" s="381" t="n">
        <v>136.7</v>
      </c>
      <c r="L51" s="381" t="n">
        <v>103.4</v>
      </c>
      <c r="M51" s="381" t="n">
        <v>104.7</v>
      </c>
      <c r="N51" s="381" t="n">
        <v>103</v>
      </c>
      <c r="O51" s="381" t="n">
        <v>117.6</v>
      </c>
      <c r="P51" s="370"/>
      <c r="Q51" s="366" t="s">
        <v>476</v>
      </c>
    </row>
    <row r="52" customFormat="false" ht="12.75" hidden="false" customHeight="false" outlineLevel="0" collapsed="false">
      <c r="B52" s="191" t="s">
        <v>477</v>
      </c>
      <c r="C52" s="381" t="n">
        <v>106.1</v>
      </c>
      <c r="D52" s="381" t="n">
        <v>111.5</v>
      </c>
      <c r="E52" s="381" t="n">
        <v>97</v>
      </c>
      <c r="F52" s="381" t="n">
        <v>107</v>
      </c>
      <c r="G52" s="381" t="n">
        <v>114</v>
      </c>
      <c r="H52" s="381" t="n">
        <v>115.7</v>
      </c>
      <c r="I52" s="381" t="n">
        <v>105.4</v>
      </c>
      <c r="J52" s="381" t="n">
        <v>128.7</v>
      </c>
      <c r="K52" s="381" t="n">
        <v>130</v>
      </c>
      <c r="L52" s="381" t="n">
        <v>100.8</v>
      </c>
      <c r="M52" s="381" t="n">
        <v>104</v>
      </c>
      <c r="N52" s="381" t="n">
        <v>100</v>
      </c>
      <c r="O52" s="381" t="n">
        <v>106.2</v>
      </c>
      <c r="P52" s="370"/>
      <c r="Q52" s="366" t="s">
        <v>477</v>
      </c>
    </row>
    <row r="53" customFormat="false" ht="12.75" hidden="false" customHeight="false" outlineLevel="0" collapsed="false">
      <c r="B53" s="191" t="s">
        <v>478</v>
      </c>
      <c r="C53" s="381" t="n">
        <v>107.8</v>
      </c>
      <c r="D53" s="381" t="n">
        <v>113.9</v>
      </c>
      <c r="E53" s="381" t="n">
        <v>95.6</v>
      </c>
      <c r="F53" s="381" t="n">
        <v>110.7</v>
      </c>
      <c r="G53" s="381" t="n">
        <v>115.8</v>
      </c>
      <c r="H53" s="381" t="n">
        <v>118</v>
      </c>
      <c r="I53" s="381" t="n">
        <v>105.7</v>
      </c>
      <c r="J53" s="381" t="n">
        <v>129</v>
      </c>
      <c r="K53" s="381" t="n">
        <v>133.6</v>
      </c>
      <c r="L53" s="381" t="n">
        <v>101.4</v>
      </c>
      <c r="M53" s="381" t="n">
        <v>104.1</v>
      </c>
      <c r="N53" s="381" t="n">
        <v>100.7</v>
      </c>
      <c r="O53" s="381" t="n">
        <v>121</v>
      </c>
      <c r="P53" s="370"/>
      <c r="Q53" s="366" t="s">
        <v>478</v>
      </c>
    </row>
    <row r="54" customFormat="false" ht="12.75" hidden="false" customHeight="false" outlineLevel="0" collapsed="false">
      <c r="B54" s="191" t="s">
        <v>479</v>
      </c>
      <c r="C54" s="381" t="n">
        <v>109.4</v>
      </c>
      <c r="D54" s="381" t="n">
        <v>113.9</v>
      </c>
      <c r="E54" s="381" t="n">
        <v>94.3</v>
      </c>
      <c r="F54" s="381" t="n">
        <v>109.9</v>
      </c>
      <c r="G54" s="381" t="n">
        <v>116</v>
      </c>
      <c r="H54" s="381" t="n">
        <v>120.7</v>
      </c>
      <c r="I54" s="381" t="n">
        <v>108.1</v>
      </c>
      <c r="J54" s="381" t="n">
        <v>127.8</v>
      </c>
      <c r="K54" s="381" t="n">
        <v>132.9</v>
      </c>
      <c r="L54" s="381" t="n">
        <v>104</v>
      </c>
      <c r="M54" s="381" t="n">
        <v>109.1</v>
      </c>
      <c r="N54" s="381" t="n">
        <v>102.8</v>
      </c>
      <c r="O54" s="381" t="n">
        <v>116.8</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2" t="s">
        <v>1376</v>
      </c>
      <c r="B4" s="352"/>
      <c r="C4" s="352"/>
      <c r="D4" s="352"/>
      <c r="E4" s="352"/>
      <c r="F4" s="352"/>
      <c r="G4" s="352"/>
      <c r="H4" s="352"/>
      <c r="I4" s="352" t="s">
        <v>137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1.8</v>
      </c>
      <c r="D9" s="381" t="n">
        <v>101.3</v>
      </c>
      <c r="E9" s="381" t="n">
        <v>116.6</v>
      </c>
      <c r="F9" s="381" t="n">
        <v>108.6</v>
      </c>
      <c r="G9" s="381" t="n">
        <v>98.5</v>
      </c>
      <c r="H9" s="381" t="n">
        <v>101.3</v>
      </c>
      <c r="I9" s="381" t="n">
        <v>101.7</v>
      </c>
      <c r="J9" s="381" t="n">
        <v>110.7</v>
      </c>
      <c r="K9" s="381" t="n">
        <v>129.1</v>
      </c>
      <c r="L9" s="381" t="n">
        <v>97.6</v>
      </c>
      <c r="M9" s="381" t="n">
        <v>109.9</v>
      </c>
      <c r="N9" s="381" t="n">
        <v>96.4</v>
      </c>
      <c r="O9" s="381" t="n">
        <v>112.3</v>
      </c>
      <c r="P9" s="368" t="s">
        <v>453</v>
      </c>
      <c r="Q9" s="366" t="s">
        <v>487</v>
      </c>
    </row>
    <row r="10" customFormat="false" ht="12.75" hidden="false" customHeight="false" outlineLevel="0" collapsed="false">
      <c r="B10" s="191" t="s">
        <v>482</v>
      </c>
      <c r="C10" s="381" t="n">
        <v>101.7</v>
      </c>
      <c r="D10" s="381" t="n">
        <v>103</v>
      </c>
      <c r="E10" s="381" t="n">
        <v>100.3</v>
      </c>
      <c r="F10" s="381" t="n">
        <v>105.3</v>
      </c>
      <c r="G10" s="381" t="n">
        <v>101.6</v>
      </c>
      <c r="H10" s="381" t="n">
        <v>104.2</v>
      </c>
      <c r="I10" s="381" t="n">
        <v>101.5</v>
      </c>
      <c r="J10" s="381" t="n">
        <v>107.1</v>
      </c>
      <c r="K10" s="381" t="n">
        <v>130.6</v>
      </c>
      <c r="L10" s="381" t="n">
        <v>97.9</v>
      </c>
      <c r="M10" s="381" t="n">
        <v>105.6</v>
      </c>
      <c r="N10" s="381" t="n">
        <v>97.1</v>
      </c>
      <c r="O10" s="381" t="n">
        <v>111.6</v>
      </c>
      <c r="P10" s="370"/>
      <c r="Q10" s="366" t="s">
        <v>482</v>
      </c>
    </row>
    <row r="11" customFormat="false" ht="12.75" hidden="false" customHeight="false" outlineLevel="0" collapsed="false">
      <c r="B11" s="191" t="s">
        <v>483</v>
      </c>
      <c r="C11" s="381" t="n">
        <v>102.5</v>
      </c>
      <c r="D11" s="381" t="n">
        <v>105</v>
      </c>
      <c r="E11" s="381" t="n">
        <v>96.2</v>
      </c>
      <c r="F11" s="381" t="n">
        <v>106.3</v>
      </c>
      <c r="G11" s="381" t="n">
        <v>103.9</v>
      </c>
      <c r="H11" s="381" t="n">
        <v>107.3</v>
      </c>
      <c r="I11" s="381" t="n">
        <v>102.2</v>
      </c>
      <c r="J11" s="381" t="n">
        <v>107.2</v>
      </c>
      <c r="K11" s="381" t="n">
        <v>133.1</v>
      </c>
      <c r="L11" s="381" t="n">
        <v>98.8</v>
      </c>
      <c r="M11" s="381" t="n">
        <v>108</v>
      </c>
      <c r="N11" s="381" t="n">
        <v>97.8</v>
      </c>
      <c r="O11" s="381" t="n">
        <v>112.3</v>
      </c>
      <c r="P11" s="370"/>
      <c r="Q11" s="366" t="s">
        <v>483</v>
      </c>
    </row>
    <row r="12" customFormat="false" ht="12.75" hidden="false" customHeight="false" outlineLevel="0" collapsed="false">
      <c r="B12" s="191" t="s">
        <v>466</v>
      </c>
      <c r="C12" s="381" t="n">
        <v>101</v>
      </c>
      <c r="D12" s="381" t="n">
        <v>102.2</v>
      </c>
      <c r="E12" s="381" t="n">
        <v>93.1</v>
      </c>
      <c r="F12" s="381" t="n">
        <v>106.2</v>
      </c>
      <c r="G12" s="381" t="n">
        <v>101</v>
      </c>
      <c r="H12" s="381" t="n">
        <v>102</v>
      </c>
      <c r="I12" s="381" t="n">
        <v>100.8</v>
      </c>
      <c r="J12" s="381" t="n">
        <v>108.4</v>
      </c>
      <c r="K12" s="381" t="n">
        <v>135.4</v>
      </c>
      <c r="L12" s="381" t="n">
        <v>96.8</v>
      </c>
      <c r="M12" s="381" t="n">
        <v>107.8</v>
      </c>
      <c r="N12" s="381" t="n">
        <v>95.5</v>
      </c>
      <c r="O12" s="381" t="n">
        <v>111.6</v>
      </c>
      <c r="P12" s="370"/>
      <c r="Q12" s="366" t="s">
        <v>466</v>
      </c>
    </row>
    <row r="13" customFormat="false" ht="12.75" hidden="false" customHeight="false" outlineLevel="0" collapsed="false">
      <c r="B13" s="191" t="s">
        <v>484</v>
      </c>
      <c r="C13" s="381" t="n">
        <v>104</v>
      </c>
      <c r="D13" s="381" t="n">
        <v>101.4</v>
      </c>
      <c r="E13" s="381" t="n">
        <v>85.5</v>
      </c>
      <c r="F13" s="381" t="n">
        <v>104.3</v>
      </c>
      <c r="G13" s="381" t="n">
        <v>100.7</v>
      </c>
      <c r="H13" s="381" t="n">
        <v>100.6</v>
      </c>
      <c r="I13" s="381" t="n">
        <v>104.1</v>
      </c>
      <c r="J13" s="381" t="n">
        <v>115.4</v>
      </c>
      <c r="K13" s="381" t="n">
        <v>141.8</v>
      </c>
      <c r="L13" s="381" t="n">
        <v>98.5</v>
      </c>
      <c r="M13" s="381" t="n">
        <v>114.4</v>
      </c>
      <c r="N13" s="381" t="n">
        <v>96.8</v>
      </c>
      <c r="O13" s="381" t="n">
        <v>112.3</v>
      </c>
      <c r="P13" s="370"/>
      <c r="Q13" s="366" t="s">
        <v>484</v>
      </c>
    </row>
    <row r="14" customFormat="false" ht="12.75" hidden="false" customHeight="false" outlineLevel="0" collapsed="false">
      <c r="B14" s="191" t="s">
        <v>475</v>
      </c>
      <c r="C14" s="381" t="n">
        <v>104</v>
      </c>
      <c r="D14" s="381" t="n">
        <v>104.1</v>
      </c>
      <c r="E14" s="381" t="n">
        <v>96.5</v>
      </c>
      <c r="F14" s="381" t="n">
        <v>109.4</v>
      </c>
      <c r="G14" s="381" t="n">
        <v>102.8</v>
      </c>
      <c r="H14" s="381" t="n">
        <v>101.5</v>
      </c>
      <c r="I14" s="381" t="n">
        <v>103.9</v>
      </c>
      <c r="J14" s="381" t="n">
        <v>113.3</v>
      </c>
      <c r="K14" s="381" t="n">
        <v>140.1</v>
      </c>
      <c r="L14" s="381" t="n">
        <v>99</v>
      </c>
      <c r="M14" s="381" t="n">
        <v>109.6</v>
      </c>
      <c r="N14" s="381" t="n">
        <v>97.8</v>
      </c>
      <c r="O14" s="381" t="n">
        <v>111.4</v>
      </c>
      <c r="P14" s="370"/>
      <c r="Q14" s="366" t="s">
        <v>475</v>
      </c>
    </row>
    <row r="15" customFormat="false" ht="12.75" hidden="false" customHeight="false" outlineLevel="0" collapsed="false">
      <c r="B15" s="191" t="s">
        <v>476</v>
      </c>
      <c r="C15" s="381" t="n">
        <v>103.4</v>
      </c>
      <c r="D15" s="381" t="n">
        <v>105.4</v>
      </c>
      <c r="E15" s="381" t="n">
        <v>130.6</v>
      </c>
      <c r="F15" s="381" t="n">
        <v>108.6</v>
      </c>
      <c r="G15" s="381" t="n">
        <v>104.8</v>
      </c>
      <c r="H15" s="381" t="n">
        <v>103.5</v>
      </c>
      <c r="I15" s="381" t="n">
        <v>103.2</v>
      </c>
      <c r="J15" s="381" t="n">
        <v>117.3</v>
      </c>
      <c r="K15" s="381" t="n">
        <v>144</v>
      </c>
      <c r="L15" s="381" t="n">
        <v>97.2</v>
      </c>
      <c r="M15" s="381" t="n">
        <v>105.2</v>
      </c>
      <c r="N15" s="381" t="n">
        <v>96.2</v>
      </c>
      <c r="O15" s="381" t="n">
        <v>111.7</v>
      </c>
      <c r="P15" s="370"/>
      <c r="Q15" s="366" t="s">
        <v>476</v>
      </c>
    </row>
    <row r="16" customFormat="false" ht="12.75" hidden="false" customHeight="false" outlineLevel="0" collapsed="false">
      <c r="B16" s="191" t="s">
        <v>477</v>
      </c>
      <c r="C16" s="381" t="n">
        <v>102</v>
      </c>
      <c r="D16" s="381" t="n">
        <v>104.4</v>
      </c>
      <c r="E16" s="381" t="n">
        <v>112.4</v>
      </c>
      <c r="F16" s="381" t="n">
        <v>106.2</v>
      </c>
      <c r="G16" s="381" t="n">
        <v>104.1</v>
      </c>
      <c r="H16" s="381" t="n">
        <v>103.3</v>
      </c>
      <c r="I16" s="381" t="n">
        <v>101.7</v>
      </c>
      <c r="J16" s="381" t="n">
        <v>124.5</v>
      </c>
      <c r="K16" s="381" t="n">
        <v>139.9</v>
      </c>
      <c r="L16" s="381" t="n">
        <v>94.5</v>
      </c>
      <c r="M16" s="381" t="n">
        <v>108.6</v>
      </c>
      <c r="N16" s="381" t="n">
        <v>93.1</v>
      </c>
      <c r="O16" s="381" t="n">
        <v>111.4</v>
      </c>
      <c r="P16" s="370"/>
      <c r="Q16" s="366" t="s">
        <v>477</v>
      </c>
    </row>
    <row r="17" customFormat="false" ht="12.75" hidden="false" customHeight="false" outlineLevel="0" collapsed="false">
      <c r="B17" s="191" t="s">
        <v>478</v>
      </c>
      <c r="C17" s="381" t="n">
        <v>102.3</v>
      </c>
      <c r="D17" s="381" t="n">
        <v>106.6</v>
      </c>
      <c r="E17" s="381" t="n">
        <v>115.1</v>
      </c>
      <c r="F17" s="381" t="n">
        <v>109</v>
      </c>
      <c r="G17" s="381" t="n">
        <v>105.8</v>
      </c>
      <c r="H17" s="381" t="n">
        <v>106.3</v>
      </c>
      <c r="I17" s="381" t="n">
        <v>102</v>
      </c>
      <c r="J17" s="381" t="n">
        <v>117.8</v>
      </c>
      <c r="K17" s="381" t="n">
        <v>143.8</v>
      </c>
      <c r="L17" s="381" t="n">
        <v>96.1</v>
      </c>
      <c r="M17" s="381" t="n">
        <v>116.9</v>
      </c>
      <c r="N17" s="381" t="n">
        <v>94.2</v>
      </c>
      <c r="O17" s="381" t="n">
        <v>112.3</v>
      </c>
      <c r="P17" s="370"/>
      <c r="Q17" s="366" t="s">
        <v>478</v>
      </c>
    </row>
    <row r="18" customFormat="false" ht="12.75" hidden="false" customHeight="false" outlineLevel="0" collapsed="false">
      <c r="B18" s="191" t="s">
        <v>479</v>
      </c>
      <c r="C18" s="381" t="n">
        <v>100</v>
      </c>
      <c r="D18" s="381" t="n">
        <v>105.1</v>
      </c>
      <c r="E18" s="381" t="n">
        <v>91.8</v>
      </c>
      <c r="F18" s="381" t="n">
        <v>110.5</v>
      </c>
      <c r="G18" s="381" t="n">
        <v>103.6</v>
      </c>
      <c r="H18" s="381" t="n">
        <v>104.1</v>
      </c>
      <c r="I18" s="381" t="n">
        <v>99.6</v>
      </c>
      <c r="J18" s="381" t="n">
        <v>123.4</v>
      </c>
      <c r="K18" s="381" t="n">
        <v>134.7</v>
      </c>
      <c r="L18" s="381" t="n">
        <v>92.9</v>
      </c>
      <c r="M18" s="381" t="n">
        <v>114.4</v>
      </c>
      <c r="N18" s="381" t="n">
        <v>90.9</v>
      </c>
      <c r="O18" s="381" t="n">
        <v>111.8</v>
      </c>
      <c r="P18" s="370"/>
      <c r="Q18" s="366" t="s">
        <v>479</v>
      </c>
    </row>
    <row r="19" customFormat="false" ht="12.75" hidden="false" customHeight="false" outlineLevel="0" collapsed="false">
      <c r="B19" s="191" t="s">
        <v>480</v>
      </c>
      <c r="C19" s="381" t="n">
        <v>101.5</v>
      </c>
      <c r="D19" s="381" t="n">
        <v>106.7</v>
      </c>
      <c r="E19" s="381" t="n">
        <v>97.6</v>
      </c>
      <c r="F19" s="381" t="n">
        <v>110.6</v>
      </c>
      <c r="G19" s="381" t="n">
        <v>105.6</v>
      </c>
      <c r="H19" s="381" t="n">
        <v>105.9</v>
      </c>
      <c r="I19" s="381" t="n">
        <v>101.1</v>
      </c>
      <c r="J19" s="381" t="n">
        <v>123.9</v>
      </c>
      <c r="K19" s="381" t="n">
        <v>139.2</v>
      </c>
      <c r="L19" s="381" t="n">
        <v>93.3</v>
      </c>
      <c r="M19" s="381" t="n">
        <v>109.3</v>
      </c>
      <c r="N19" s="381" t="n">
        <v>91.8</v>
      </c>
      <c r="O19" s="381" t="n">
        <v>111.8</v>
      </c>
      <c r="P19" s="370"/>
      <c r="Q19" s="366" t="s">
        <v>480</v>
      </c>
    </row>
    <row r="20" customFormat="false" ht="12.75" hidden="false" customHeight="false" outlineLevel="0" collapsed="false">
      <c r="B20" s="191" t="s">
        <v>481</v>
      </c>
      <c r="C20" s="381" t="n">
        <v>104.7</v>
      </c>
      <c r="D20" s="381" t="n">
        <v>107.1</v>
      </c>
      <c r="E20" s="381" t="n">
        <v>128.6</v>
      </c>
      <c r="F20" s="381" t="n">
        <v>111.8</v>
      </c>
      <c r="G20" s="381" t="n">
        <v>107.7</v>
      </c>
      <c r="H20" s="381" t="n">
        <v>99.6</v>
      </c>
      <c r="I20" s="381" t="n">
        <v>104.5</v>
      </c>
      <c r="J20" s="381" t="n">
        <v>133.2</v>
      </c>
      <c r="K20" s="381" t="n">
        <v>136.3</v>
      </c>
      <c r="L20" s="381" t="n">
        <v>95.1</v>
      </c>
      <c r="M20" s="381" t="n">
        <v>106.9</v>
      </c>
      <c r="N20" s="381" t="n">
        <v>94.1</v>
      </c>
      <c r="O20" s="381" t="n">
        <v>111.8</v>
      </c>
      <c r="P20" s="370"/>
      <c r="Q20" s="366" t="s">
        <v>481</v>
      </c>
    </row>
    <row r="21" customFormat="false" ht="12.75" hidden="false" customHeight="false" outlineLevel="0" collapsed="false">
      <c r="A21" s="366" t="s">
        <v>454</v>
      </c>
      <c r="B21" s="191" t="s">
        <v>487</v>
      </c>
      <c r="C21" s="381" t="n">
        <v>101.5</v>
      </c>
      <c r="D21" s="381" t="n">
        <v>110.4</v>
      </c>
      <c r="E21" s="381" t="n">
        <v>158.2</v>
      </c>
      <c r="F21" s="381" t="n">
        <v>109.2</v>
      </c>
      <c r="G21" s="381" t="n">
        <v>112.2</v>
      </c>
      <c r="H21" s="381" t="n">
        <v>106.1</v>
      </c>
      <c r="I21" s="381" t="n">
        <v>100.9</v>
      </c>
      <c r="J21" s="381" t="n">
        <v>133.9</v>
      </c>
      <c r="K21" s="381" t="n">
        <v>138.9</v>
      </c>
      <c r="L21" s="381" t="n">
        <v>90.9</v>
      </c>
      <c r="M21" s="381" t="n">
        <v>98.8</v>
      </c>
      <c r="N21" s="381" t="n">
        <v>90</v>
      </c>
      <c r="O21" s="381" t="n">
        <v>118</v>
      </c>
      <c r="P21" s="368" t="s">
        <v>454</v>
      </c>
      <c r="Q21" s="366" t="s">
        <v>487</v>
      </c>
    </row>
    <row r="22" customFormat="false" ht="12.75" hidden="false" customHeight="false" outlineLevel="0" collapsed="false">
      <c r="B22" s="191" t="s">
        <v>482</v>
      </c>
      <c r="C22" s="381" t="n">
        <v>102.7</v>
      </c>
      <c r="D22" s="381" t="n">
        <v>112.2</v>
      </c>
      <c r="E22" s="381" t="n">
        <v>141.7</v>
      </c>
      <c r="F22" s="381" t="n">
        <v>111.5</v>
      </c>
      <c r="G22" s="381" t="n">
        <v>114.3</v>
      </c>
      <c r="H22" s="381" t="n">
        <v>106.1</v>
      </c>
      <c r="I22" s="381" t="n">
        <v>102.1</v>
      </c>
      <c r="J22" s="381" t="n">
        <v>138.7</v>
      </c>
      <c r="K22" s="381" t="n">
        <v>136.9</v>
      </c>
      <c r="L22" s="381" t="n">
        <v>91.6</v>
      </c>
      <c r="M22" s="381" t="n">
        <v>104.1</v>
      </c>
      <c r="N22" s="381" t="n">
        <v>90.2</v>
      </c>
      <c r="O22" s="381" t="n">
        <v>118</v>
      </c>
      <c r="P22" s="370"/>
      <c r="Q22" s="366" t="s">
        <v>482</v>
      </c>
    </row>
    <row r="23" customFormat="false" ht="12.75" hidden="false" customHeight="false" outlineLevel="0" collapsed="false">
      <c r="B23" s="191" t="s">
        <v>483</v>
      </c>
      <c r="C23" s="381" t="n">
        <v>104.3</v>
      </c>
      <c r="D23" s="381" t="n">
        <v>114</v>
      </c>
      <c r="E23" s="381" t="n">
        <v>93.8</v>
      </c>
      <c r="F23" s="381" t="n">
        <v>111</v>
      </c>
      <c r="G23" s="381" t="n">
        <v>115.9</v>
      </c>
      <c r="H23" s="381" t="n">
        <v>110.9</v>
      </c>
      <c r="I23" s="381" t="n">
        <v>103.7</v>
      </c>
      <c r="J23" s="381" t="n">
        <v>138.6</v>
      </c>
      <c r="K23" s="381" t="n">
        <v>141.8</v>
      </c>
      <c r="L23" s="381" t="n">
        <v>93.6</v>
      </c>
      <c r="M23" s="381" t="n">
        <v>107.1</v>
      </c>
      <c r="N23" s="381" t="n">
        <v>92.2</v>
      </c>
      <c r="O23" s="381" t="n">
        <v>118</v>
      </c>
      <c r="P23" s="370"/>
      <c r="Q23" s="366" t="s">
        <v>483</v>
      </c>
    </row>
    <row r="24" customFormat="false" ht="12.75" hidden="false" customHeight="false" outlineLevel="0" collapsed="false">
      <c r="B24" s="191" t="s">
        <v>466</v>
      </c>
      <c r="C24" s="381" t="n">
        <v>107.3</v>
      </c>
      <c r="D24" s="381" t="n">
        <v>115</v>
      </c>
      <c r="E24" s="381" t="n">
        <v>114.3</v>
      </c>
      <c r="F24" s="381" t="n">
        <v>110.4</v>
      </c>
      <c r="G24" s="381" t="n">
        <v>116.5</v>
      </c>
      <c r="H24" s="381" t="n">
        <v>114.8</v>
      </c>
      <c r="I24" s="381" t="n">
        <v>106.8</v>
      </c>
      <c r="J24" s="381" t="n">
        <v>148.4</v>
      </c>
      <c r="K24" s="381" t="n">
        <v>142.3</v>
      </c>
      <c r="L24" s="381" t="n">
        <v>94.6</v>
      </c>
      <c r="M24" s="381" t="n">
        <v>106.2</v>
      </c>
      <c r="N24" s="381" t="n">
        <v>93.3</v>
      </c>
      <c r="O24" s="381" t="n">
        <v>118</v>
      </c>
      <c r="P24" s="370"/>
      <c r="Q24" s="366" t="s">
        <v>466</v>
      </c>
    </row>
    <row r="25" customFormat="false" ht="12.75" hidden="false" customHeight="false" outlineLevel="0" collapsed="false">
      <c r="B25" s="191" t="s">
        <v>484</v>
      </c>
      <c r="C25" s="381" t="n">
        <v>104.1</v>
      </c>
      <c r="D25" s="381" t="n">
        <v>110.1</v>
      </c>
      <c r="E25" s="381" t="n">
        <v>91.2</v>
      </c>
      <c r="F25" s="381" t="n">
        <v>111.2</v>
      </c>
      <c r="G25" s="381" t="n">
        <v>111.2</v>
      </c>
      <c r="H25" s="381" t="n">
        <v>104.9</v>
      </c>
      <c r="I25" s="381" t="n">
        <v>103.6</v>
      </c>
      <c r="J25" s="381" t="n">
        <v>151.1</v>
      </c>
      <c r="K25" s="381" t="n">
        <v>144.8</v>
      </c>
      <c r="L25" s="381" t="n">
        <v>90.3</v>
      </c>
      <c r="M25" s="381" t="n">
        <v>112.1</v>
      </c>
      <c r="N25" s="381" t="n">
        <v>88</v>
      </c>
      <c r="O25" s="381" t="n">
        <v>118</v>
      </c>
      <c r="P25" s="370"/>
      <c r="Q25" s="366" t="s">
        <v>484</v>
      </c>
    </row>
    <row r="26" customFormat="false" ht="12.75" hidden="false" customHeight="false" outlineLevel="0" collapsed="false">
      <c r="B26" s="191" t="s">
        <v>475</v>
      </c>
      <c r="C26" s="381" t="n">
        <v>106.9</v>
      </c>
      <c r="D26" s="381" t="n">
        <v>113.3</v>
      </c>
      <c r="E26" s="381" t="n">
        <v>103.5</v>
      </c>
      <c r="F26" s="381" t="n">
        <v>118</v>
      </c>
      <c r="G26" s="381" t="n">
        <v>115.2</v>
      </c>
      <c r="H26" s="381" t="n">
        <v>104</v>
      </c>
      <c r="I26" s="381" t="n">
        <v>106.4</v>
      </c>
      <c r="J26" s="381" t="n">
        <v>165.8</v>
      </c>
      <c r="K26" s="381" t="n">
        <v>142.9</v>
      </c>
      <c r="L26" s="381" t="n">
        <v>92.1</v>
      </c>
      <c r="M26" s="381" t="n">
        <v>112.3</v>
      </c>
      <c r="N26" s="381" t="n">
        <v>89.9</v>
      </c>
      <c r="O26" s="381" t="n">
        <v>118</v>
      </c>
      <c r="P26" s="370"/>
      <c r="Q26" s="366" t="s">
        <v>475</v>
      </c>
    </row>
    <row r="27" customFormat="false" ht="12.75" hidden="false" customHeight="false" outlineLevel="0" collapsed="false">
      <c r="B27" s="191" t="s">
        <v>476</v>
      </c>
      <c r="C27" s="381" t="n">
        <v>109.7</v>
      </c>
      <c r="D27" s="381" t="n">
        <v>116.4</v>
      </c>
      <c r="E27" s="381" t="n">
        <v>103.8</v>
      </c>
      <c r="F27" s="381" t="n">
        <v>115.9</v>
      </c>
      <c r="G27" s="381" t="n">
        <v>119.4</v>
      </c>
      <c r="H27" s="381" t="n">
        <v>107.7</v>
      </c>
      <c r="I27" s="381" t="n">
        <v>109.2</v>
      </c>
      <c r="J27" s="381" t="n">
        <v>168.8</v>
      </c>
      <c r="K27" s="381" t="n">
        <v>149.5</v>
      </c>
      <c r="L27" s="381" t="n">
        <v>93</v>
      </c>
      <c r="M27" s="381" t="n">
        <v>111.1</v>
      </c>
      <c r="N27" s="381" t="n">
        <v>91</v>
      </c>
      <c r="O27" s="381" t="n">
        <v>118</v>
      </c>
      <c r="P27" s="370"/>
      <c r="Q27" s="366" t="s">
        <v>476</v>
      </c>
    </row>
    <row r="28" customFormat="false" ht="12.75" hidden="false" customHeight="false" outlineLevel="0" collapsed="false">
      <c r="B28" s="191" t="s">
        <v>477</v>
      </c>
      <c r="C28" s="381" t="n">
        <v>110.5</v>
      </c>
      <c r="D28" s="381" t="n">
        <v>117</v>
      </c>
      <c r="E28" s="381" t="n">
        <v>92.5</v>
      </c>
      <c r="F28" s="381" t="n">
        <v>116.5</v>
      </c>
      <c r="G28" s="381" t="n">
        <v>120.7</v>
      </c>
      <c r="H28" s="381" t="n">
        <v>107.4</v>
      </c>
      <c r="I28" s="381" t="n">
        <v>110.1</v>
      </c>
      <c r="J28" s="381" t="n">
        <v>183.6</v>
      </c>
      <c r="K28" s="381" t="n">
        <v>148.5</v>
      </c>
      <c r="L28" s="381" t="n">
        <v>93.2</v>
      </c>
      <c r="M28" s="381" t="n">
        <v>114.5</v>
      </c>
      <c r="N28" s="381" t="n">
        <v>91.1</v>
      </c>
      <c r="O28" s="381" t="n">
        <v>118</v>
      </c>
      <c r="P28" s="370"/>
      <c r="Q28" s="366" t="s">
        <v>477</v>
      </c>
    </row>
    <row r="29" customFormat="false" ht="12.75" hidden="false" customHeight="false" outlineLevel="0" collapsed="false">
      <c r="B29" s="191" t="s">
        <v>478</v>
      </c>
      <c r="C29" s="381" t="n">
        <v>109.6</v>
      </c>
      <c r="D29" s="381" t="n">
        <v>117.2</v>
      </c>
      <c r="E29" s="381" t="n">
        <v>114.5</v>
      </c>
      <c r="F29" s="381" t="n">
        <v>121.1</v>
      </c>
      <c r="G29" s="381" t="n">
        <v>116.2</v>
      </c>
      <c r="H29" s="381" t="n">
        <v>115.6</v>
      </c>
      <c r="I29" s="381" t="n">
        <v>109.1</v>
      </c>
      <c r="J29" s="381" t="n">
        <v>169.6</v>
      </c>
      <c r="K29" s="381" t="n">
        <v>146.5</v>
      </c>
      <c r="L29" s="381" t="n">
        <v>94.1</v>
      </c>
      <c r="M29" s="381" t="n">
        <v>116.9</v>
      </c>
      <c r="N29" s="381" t="n">
        <v>91.9</v>
      </c>
      <c r="O29" s="381" t="n">
        <v>118</v>
      </c>
      <c r="P29" s="370"/>
      <c r="Q29" s="366" t="s">
        <v>478</v>
      </c>
    </row>
    <row r="30" customFormat="false" ht="12.75" hidden="false" customHeight="false" outlineLevel="0" collapsed="false">
      <c r="B30" s="191" t="s">
        <v>479</v>
      </c>
      <c r="C30" s="381" t="n">
        <v>104.7</v>
      </c>
      <c r="D30" s="381" t="n">
        <v>119.5</v>
      </c>
      <c r="E30" s="381" t="n">
        <v>134.5</v>
      </c>
      <c r="F30" s="381" t="n">
        <v>124.9</v>
      </c>
      <c r="G30" s="381" t="n">
        <v>119.8</v>
      </c>
      <c r="H30" s="381" t="n">
        <v>113.3</v>
      </c>
      <c r="I30" s="381" t="n">
        <v>103.7</v>
      </c>
      <c r="J30" s="381" t="n">
        <v>163.6</v>
      </c>
      <c r="K30" s="381" t="n">
        <v>142.9</v>
      </c>
      <c r="L30" s="381" t="n">
        <v>90.2</v>
      </c>
      <c r="M30" s="381" t="n">
        <v>111.1</v>
      </c>
      <c r="N30" s="381" t="n">
        <v>88.1</v>
      </c>
      <c r="O30" s="381" t="n">
        <v>118</v>
      </c>
      <c r="P30" s="370"/>
      <c r="Q30" s="366" t="s">
        <v>479</v>
      </c>
    </row>
    <row r="31" customFormat="false" ht="12.75" hidden="false" customHeight="false" outlineLevel="0" collapsed="false">
      <c r="B31" s="191" t="s">
        <v>480</v>
      </c>
      <c r="C31" s="381" t="n">
        <v>109</v>
      </c>
      <c r="D31" s="381" t="n">
        <v>126.5</v>
      </c>
      <c r="E31" s="381" t="n">
        <v>148.9</v>
      </c>
      <c r="F31" s="381" t="n">
        <v>124.9</v>
      </c>
      <c r="G31" s="381" t="n">
        <v>128.3</v>
      </c>
      <c r="H31" s="381" t="n">
        <v>122.8</v>
      </c>
      <c r="I31" s="381" t="n">
        <v>108</v>
      </c>
      <c r="J31" s="381" t="n">
        <v>145</v>
      </c>
      <c r="K31" s="381" t="n">
        <v>138.4</v>
      </c>
      <c r="L31" s="381" t="n">
        <v>97.8</v>
      </c>
      <c r="M31" s="381" t="n">
        <v>97.3</v>
      </c>
      <c r="N31" s="381" t="n">
        <v>97.9</v>
      </c>
      <c r="O31" s="381" t="n">
        <v>118</v>
      </c>
      <c r="P31" s="370"/>
      <c r="Q31" s="366" t="s">
        <v>480</v>
      </c>
    </row>
    <row r="32" customFormat="false" ht="12.75" hidden="false" customHeight="false" outlineLevel="0" collapsed="false">
      <c r="B32" s="191" t="s">
        <v>481</v>
      </c>
      <c r="C32" s="381" t="n">
        <v>108.2</v>
      </c>
      <c r="D32" s="381" t="n">
        <v>120.6</v>
      </c>
      <c r="E32" s="381" t="n">
        <v>125.6</v>
      </c>
      <c r="F32" s="381" t="n">
        <v>120.6</v>
      </c>
      <c r="G32" s="381" t="n">
        <v>121.3</v>
      </c>
      <c r="H32" s="381" t="n">
        <v>118.9</v>
      </c>
      <c r="I32" s="381" t="n">
        <v>107.4</v>
      </c>
      <c r="J32" s="381" t="n">
        <v>133.9</v>
      </c>
      <c r="K32" s="381" t="n">
        <v>126</v>
      </c>
      <c r="L32" s="381" t="n">
        <v>100.3</v>
      </c>
      <c r="M32" s="381" t="n">
        <v>120.5</v>
      </c>
      <c r="N32" s="381" t="n">
        <v>98.6</v>
      </c>
      <c r="O32" s="381" t="n">
        <v>118</v>
      </c>
      <c r="P32" s="370"/>
      <c r="Q32" s="366" t="s">
        <v>481</v>
      </c>
    </row>
    <row r="33" customFormat="false" ht="12.75" hidden="false" customHeight="false" outlineLevel="0" collapsed="false">
      <c r="A33" s="366" t="s">
        <v>455</v>
      </c>
      <c r="B33" s="191" t="s">
        <v>487</v>
      </c>
      <c r="C33" s="381" t="n">
        <v>100.9</v>
      </c>
      <c r="D33" s="381" t="n">
        <v>114.4</v>
      </c>
      <c r="E33" s="381" t="n">
        <v>157.3</v>
      </c>
      <c r="F33" s="381" t="n">
        <v>116.4</v>
      </c>
      <c r="G33" s="381" t="n">
        <v>114.8</v>
      </c>
      <c r="H33" s="381" t="n">
        <v>110.9</v>
      </c>
      <c r="I33" s="381" t="n">
        <v>100</v>
      </c>
      <c r="J33" s="381" t="n">
        <v>113.4</v>
      </c>
      <c r="K33" s="381" t="n">
        <v>111.6</v>
      </c>
      <c r="L33" s="381" t="n">
        <v>96</v>
      </c>
      <c r="M33" s="381" t="n">
        <v>112.4</v>
      </c>
      <c r="N33" s="381" t="n">
        <v>94.4</v>
      </c>
      <c r="O33" s="381" t="n">
        <v>107.4</v>
      </c>
      <c r="P33" s="368" t="s">
        <v>455</v>
      </c>
      <c r="Q33" s="366" t="s">
        <v>487</v>
      </c>
    </row>
    <row r="34" customFormat="false" ht="12.75" hidden="false" customHeight="false" outlineLevel="0" collapsed="false">
      <c r="B34" s="191" t="s">
        <v>482</v>
      </c>
      <c r="C34" s="381" t="n">
        <v>103.3</v>
      </c>
      <c r="D34" s="381" t="n">
        <v>114.2</v>
      </c>
      <c r="E34" s="381" t="n">
        <v>113.4</v>
      </c>
      <c r="F34" s="381" t="n">
        <v>117.8</v>
      </c>
      <c r="G34" s="381" t="n">
        <v>111.5</v>
      </c>
      <c r="H34" s="381" t="n">
        <v>118.4</v>
      </c>
      <c r="I34" s="381" t="n">
        <v>102.5</v>
      </c>
      <c r="J34" s="381" t="n">
        <v>113</v>
      </c>
      <c r="K34" s="381" t="n">
        <v>113.4</v>
      </c>
      <c r="L34" s="381" t="n">
        <v>99.4</v>
      </c>
      <c r="M34" s="381" t="n">
        <v>109.1</v>
      </c>
      <c r="N34" s="381" t="n">
        <v>98.5</v>
      </c>
      <c r="O34" s="381" t="n">
        <v>113.1</v>
      </c>
      <c r="P34" s="370"/>
      <c r="Q34" s="366" t="s">
        <v>482</v>
      </c>
    </row>
    <row r="35" customFormat="false" ht="12.75" hidden="false" customHeight="false" outlineLevel="0" collapsed="false">
      <c r="B35" s="191" t="s">
        <v>483</v>
      </c>
      <c r="C35" s="381" t="n">
        <v>101.3</v>
      </c>
      <c r="D35" s="381" t="n">
        <v>115</v>
      </c>
      <c r="E35" s="381" t="n">
        <v>112.3</v>
      </c>
      <c r="F35" s="381" t="n">
        <v>114.9</v>
      </c>
      <c r="G35" s="381" t="n">
        <v>115.6</v>
      </c>
      <c r="H35" s="381" t="n">
        <v>113.6</v>
      </c>
      <c r="I35" s="381" t="n">
        <v>99.9</v>
      </c>
      <c r="J35" s="381" t="n">
        <v>111.3</v>
      </c>
      <c r="K35" s="381" t="n">
        <v>115.5</v>
      </c>
      <c r="L35" s="381" t="n">
        <v>96.1</v>
      </c>
      <c r="M35" s="381" t="n">
        <v>106.5</v>
      </c>
      <c r="N35" s="381" t="n">
        <v>95</v>
      </c>
      <c r="O35" s="381" t="n">
        <v>118</v>
      </c>
      <c r="P35" s="370"/>
      <c r="Q35" s="366" t="s">
        <v>483</v>
      </c>
    </row>
    <row r="36" customFormat="false" ht="12.75" hidden="false" customHeight="false" outlineLevel="0" collapsed="false">
      <c r="B36" s="191" t="s">
        <v>466</v>
      </c>
      <c r="C36" s="381" t="n">
        <v>96.8</v>
      </c>
      <c r="D36" s="381" t="n">
        <v>115.5</v>
      </c>
      <c r="E36" s="381" t="n">
        <v>113.4</v>
      </c>
      <c r="F36" s="381" t="n">
        <v>112.9</v>
      </c>
      <c r="G36" s="381" t="n">
        <v>118.1</v>
      </c>
      <c r="H36" s="381" t="n">
        <v>110</v>
      </c>
      <c r="I36" s="381" t="n">
        <v>95.3</v>
      </c>
      <c r="J36" s="381" t="n">
        <v>106.7</v>
      </c>
      <c r="K36" s="381" t="n">
        <v>104.6</v>
      </c>
      <c r="L36" s="381" t="n">
        <v>92.2</v>
      </c>
      <c r="M36" s="381" t="n">
        <v>106.4</v>
      </c>
      <c r="N36" s="381" t="n">
        <v>90.8</v>
      </c>
      <c r="O36" s="381" t="n">
        <v>123.3</v>
      </c>
      <c r="P36" s="370"/>
      <c r="Q36" s="366" t="s">
        <v>466</v>
      </c>
    </row>
    <row r="37" customFormat="false" ht="12.75" hidden="false" customHeight="false" outlineLevel="0" collapsed="false">
      <c r="B37" s="191" t="s">
        <v>484</v>
      </c>
      <c r="C37" s="381" t="n">
        <v>97</v>
      </c>
      <c r="D37" s="381" t="n">
        <v>112.6</v>
      </c>
      <c r="E37" s="381" t="n">
        <v>94.6</v>
      </c>
      <c r="F37" s="381" t="n">
        <v>113.6</v>
      </c>
      <c r="G37" s="381" t="n">
        <v>112</v>
      </c>
      <c r="H37" s="381" t="n">
        <v>113.6</v>
      </c>
      <c r="I37" s="381" t="n">
        <v>95.7</v>
      </c>
      <c r="J37" s="381" t="n">
        <v>103.4</v>
      </c>
      <c r="K37" s="381" t="n">
        <v>110.7</v>
      </c>
      <c r="L37" s="381" t="n">
        <v>92.8</v>
      </c>
      <c r="M37" s="381" t="n">
        <v>98.1</v>
      </c>
      <c r="N37" s="381" t="n">
        <v>92.2</v>
      </c>
      <c r="O37" s="381" t="n">
        <v>113.9</v>
      </c>
      <c r="P37" s="370"/>
      <c r="Q37" s="366" t="s">
        <v>484</v>
      </c>
    </row>
    <row r="38" customFormat="false" ht="12.75" hidden="false" customHeight="false" outlineLevel="0" collapsed="false">
      <c r="B38" s="191" t="s">
        <v>475</v>
      </c>
      <c r="C38" s="381" t="n">
        <v>96.2</v>
      </c>
      <c r="D38" s="381" t="n">
        <v>113</v>
      </c>
      <c r="E38" s="381" t="n">
        <v>109.5</v>
      </c>
      <c r="F38" s="381" t="n">
        <v>112.8</v>
      </c>
      <c r="G38" s="381" t="n">
        <v>113.7</v>
      </c>
      <c r="H38" s="381" t="n">
        <v>111.4</v>
      </c>
      <c r="I38" s="381" t="n">
        <v>94.7</v>
      </c>
      <c r="J38" s="381" t="n">
        <v>106.8</v>
      </c>
      <c r="K38" s="381" t="n">
        <v>106.6</v>
      </c>
      <c r="L38" s="381" t="n">
        <v>91.4</v>
      </c>
      <c r="M38" s="381" t="n">
        <v>88</v>
      </c>
      <c r="N38" s="381" t="n">
        <v>91.8</v>
      </c>
      <c r="O38" s="381" t="n">
        <v>119.6</v>
      </c>
      <c r="P38" s="370"/>
      <c r="Q38" s="366" t="s">
        <v>475</v>
      </c>
    </row>
    <row r="39" customFormat="false" ht="12.75" hidden="false" customHeight="false" outlineLevel="0" collapsed="false">
      <c r="B39" s="191" t="s">
        <v>476</v>
      </c>
      <c r="C39" s="381" t="n">
        <v>101</v>
      </c>
      <c r="D39" s="381" t="n">
        <v>111.4</v>
      </c>
      <c r="E39" s="381" t="n">
        <v>132.3</v>
      </c>
      <c r="F39" s="381" t="n">
        <v>108.1</v>
      </c>
      <c r="G39" s="381" t="n">
        <v>112.7</v>
      </c>
      <c r="H39" s="381" t="n">
        <v>111.1</v>
      </c>
      <c r="I39" s="381" t="n">
        <v>100.1</v>
      </c>
      <c r="J39" s="381" t="n">
        <v>112.1</v>
      </c>
      <c r="K39" s="381" t="n">
        <v>106.4</v>
      </c>
      <c r="L39" s="381" t="n">
        <v>97.2</v>
      </c>
      <c r="M39" s="381" t="n">
        <v>97.8</v>
      </c>
      <c r="N39" s="381" t="n">
        <v>97.1</v>
      </c>
      <c r="O39" s="381" t="n">
        <v>113.2</v>
      </c>
      <c r="P39" s="370"/>
      <c r="Q39" s="366" t="s">
        <v>476</v>
      </c>
    </row>
    <row r="40" customFormat="false" ht="12.75" hidden="false" customHeight="false" outlineLevel="0" collapsed="false">
      <c r="B40" s="191" t="s">
        <v>477</v>
      </c>
      <c r="C40" s="381" t="n">
        <v>99.2</v>
      </c>
      <c r="D40" s="381" t="n">
        <v>110.3</v>
      </c>
      <c r="E40" s="381" t="n">
        <v>115.4</v>
      </c>
      <c r="F40" s="381" t="n">
        <v>108</v>
      </c>
      <c r="G40" s="381" t="n">
        <v>110.8</v>
      </c>
      <c r="H40" s="381" t="n">
        <v>111.5</v>
      </c>
      <c r="I40" s="381" t="n">
        <v>98.5</v>
      </c>
      <c r="J40" s="381" t="n">
        <v>109.6</v>
      </c>
      <c r="K40" s="381" t="n">
        <v>99.1</v>
      </c>
      <c r="L40" s="381" t="n">
        <v>95.5</v>
      </c>
      <c r="M40" s="381" t="n">
        <v>99.7</v>
      </c>
      <c r="N40" s="381" t="n">
        <v>95.1</v>
      </c>
      <c r="O40" s="381" t="n">
        <v>103.8</v>
      </c>
      <c r="P40" s="370"/>
      <c r="Q40" s="366" t="s">
        <v>477</v>
      </c>
    </row>
    <row r="41" customFormat="false" ht="12.75" hidden="false" customHeight="false" outlineLevel="0" collapsed="false">
      <c r="B41" s="191" t="s">
        <v>478</v>
      </c>
      <c r="C41" s="381" t="n">
        <v>97.8</v>
      </c>
      <c r="D41" s="381" t="n">
        <v>110.1</v>
      </c>
      <c r="E41" s="381" t="n">
        <v>107.2</v>
      </c>
      <c r="F41" s="381" t="n">
        <v>110.9</v>
      </c>
      <c r="G41" s="381" t="n">
        <v>109.2</v>
      </c>
      <c r="H41" s="381" t="n">
        <v>111.5</v>
      </c>
      <c r="I41" s="381" t="n">
        <v>96.8</v>
      </c>
      <c r="J41" s="381" t="n">
        <v>110.7</v>
      </c>
      <c r="K41" s="381" t="n">
        <v>108.7</v>
      </c>
      <c r="L41" s="381" t="n">
        <v>92.8</v>
      </c>
      <c r="M41" s="381" t="n">
        <v>98.5</v>
      </c>
      <c r="N41" s="381" t="n">
        <v>92.2</v>
      </c>
      <c r="O41" s="381" t="n">
        <v>119.3</v>
      </c>
      <c r="P41" s="370"/>
      <c r="Q41" s="366" t="s">
        <v>478</v>
      </c>
    </row>
    <row r="42" customFormat="false" ht="12.75" hidden="false" customHeight="false" outlineLevel="0" collapsed="false">
      <c r="B42" s="191" t="s">
        <v>479</v>
      </c>
      <c r="C42" s="381" t="n">
        <v>94.5</v>
      </c>
      <c r="D42" s="381" t="n">
        <v>106.6</v>
      </c>
      <c r="E42" s="381" t="n">
        <v>89.7</v>
      </c>
      <c r="F42" s="381" t="n">
        <v>108</v>
      </c>
      <c r="G42" s="381" t="n">
        <v>105.8</v>
      </c>
      <c r="H42" s="381" t="n">
        <v>107.4</v>
      </c>
      <c r="I42" s="381" t="n">
        <v>93.5</v>
      </c>
      <c r="J42" s="381" t="n">
        <v>108.8</v>
      </c>
      <c r="K42" s="381" t="n">
        <v>106.4</v>
      </c>
      <c r="L42" s="381" t="n">
        <v>89.5</v>
      </c>
      <c r="M42" s="381" t="n">
        <v>89.4</v>
      </c>
      <c r="N42" s="381" t="n">
        <v>89.6</v>
      </c>
      <c r="O42" s="381" t="n">
        <v>116</v>
      </c>
      <c r="P42" s="370"/>
      <c r="Q42" s="366" t="s">
        <v>479</v>
      </c>
    </row>
    <row r="43" customFormat="false" ht="12.75" hidden="false" customHeight="false" outlineLevel="0" collapsed="false">
      <c r="B43" s="191" t="s">
        <v>480</v>
      </c>
      <c r="C43" s="381" t="n">
        <v>94.7</v>
      </c>
      <c r="D43" s="381" t="n">
        <v>107.6</v>
      </c>
      <c r="E43" s="381" t="n">
        <v>124</v>
      </c>
      <c r="F43" s="381" t="n">
        <v>104.8</v>
      </c>
      <c r="G43" s="381" t="n">
        <v>108.4</v>
      </c>
      <c r="H43" s="381" t="n">
        <v>108.8</v>
      </c>
      <c r="I43" s="381" t="n">
        <v>93.7</v>
      </c>
      <c r="J43" s="381" t="n">
        <v>111.3</v>
      </c>
      <c r="K43" s="381" t="n">
        <v>105.9</v>
      </c>
      <c r="L43" s="381" t="n">
        <v>89.6</v>
      </c>
      <c r="M43" s="381" t="n">
        <v>91.9</v>
      </c>
      <c r="N43" s="381" t="n">
        <v>89.4</v>
      </c>
      <c r="O43" s="381" t="n">
        <v>112.4</v>
      </c>
      <c r="P43" s="370"/>
      <c r="Q43" s="366" t="s">
        <v>480</v>
      </c>
    </row>
    <row r="44" customFormat="false" ht="12.75" hidden="false" customHeight="false" outlineLevel="0" collapsed="false">
      <c r="B44" s="191" t="s">
        <v>481</v>
      </c>
      <c r="C44" s="381" t="n">
        <v>98.2</v>
      </c>
      <c r="D44" s="381" t="n">
        <v>109.7</v>
      </c>
      <c r="E44" s="381" t="n">
        <v>102.1</v>
      </c>
      <c r="F44" s="381" t="n">
        <v>108.5</v>
      </c>
      <c r="G44" s="381" t="n">
        <v>110.8</v>
      </c>
      <c r="H44" s="381" t="n">
        <v>107.8</v>
      </c>
      <c r="I44" s="381" t="n">
        <v>97.4</v>
      </c>
      <c r="J44" s="381" t="n">
        <v>113.2</v>
      </c>
      <c r="K44" s="381" t="n">
        <v>120</v>
      </c>
      <c r="L44" s="381" t="n">
        <v>92.3</v>
      </c>
      <c r="M44" s="381" t="n">
        <v>91.1</v>
      </c>
      <c r="N44" s="381" t="n">
        <v>92.4</v>
      </c>
      <c r="O44" s="381" t="n">
        <v>108.6</v>
      </c>
      <c r="P44" s="370"/>
      <c r="Q44" s="366" t="s">
        <v>481</v>
      </c>
    </row>
    <row r="45" customFormat="false" ht="12.75" hidden="false" customHeight="false" outlineLevel="0" collapsed="false">
      <c r="A45" s="3" t="s">
        <v>1337</v>
      </c>
      <c r="B45" s="191" t="s">
        <v>487</v>
      </c>
      <c r="C45" s="381" t="n">
        <v>95.3</v>
      </c>
      <c r="D45" s="381" t="n">
        <v>112.3</v>
      </c>
      <c r="E45" s="381" t="n">
        <v>118.5</v>
      </c>
      <c r="F45" s="381" t="n">
        <v>110.7</v>
      </c>
      <c r="G45" s="381" t="n">
        <v>112.5</v>
      </c>
      <c r="H45" s="381" t="n">
        <v>113.7</v>
      </c>
      <c r="I45" s="381" t="n">
        <v>94.2</v>
      </c>
      <c r="J45" s="381" t="n">
        <v>115.1</v>
      </c>
      <c r="K45" s="381" t="n">
        <v>105.2</v>
      </c>
      <c r="L45" s="381" t="n">
        <v>89.2</v>
      </c>
      <c r="M45" s="381" t="n">
        <v>88.3</v>
      </c>
      <c r="N45" s="381" t="n">
        <v>89.3</v>
      </c>
      <c r="O45" s="381" t="n">
        <v>107.1</v>
      </c>
      <c r="P45" s="370" t="s">
        <v>1337</v>
      </c>
      <c r="Q45" s="366" t="s">
        <v>487</v>
      </c>
    </row>
    <row r="46" customFormat="false" ht="12.75" hidden="false" customHeight="false" outlineLevel="0" collapsed="false">
      <c r="B46" s="191" t="s">
        <v>482</v>
      </c>
      <c r="C46" s="381" t="n">
        <v>101.5</v>
      </c>
      <c r="D46" s="381" t="n">
        <v>113.5</v>
      </c>
      <c r="E46" s="381" t="n">
        <v>151.4</v>
      </c>
      <c r="F46" s="381" t="n">
        <v>111.6</v>
      </c>
      <c r="G46" s="381" t="n">
        <v>113.8</v>
      </c>
      <c r="H46" s="381" t="n">
        <v>114.6</v>
      </c>
      <c r="I46" s="381" t="n">
        <v>100.5</v>
      </c>
      <c r="J46" s="381" t="n">
        <v>117.4</v>
      </c>
      <c r="K46" s="381" t="n">
        <v>122.7</v>
      </c>
      <c r="L46" s="381" t="n">
        <v>95.2</v>
      </c>
      <c r="M46" s="381" t="n">
        <v>95.4</v>
      </c>
      <c r="N46" s="381" t="n">
        <v>95.2</v>
      </c>
      <c r="O46" s="381" t="n">
        <v>112.3</v>
      </c>
      <c r="P46" s="370"/>
      <c r="Q46" s="366" t="s">
        <v>482</v>
      </c>
    </row>
    <row r="47" customFormat="false" ht="12.75" hidden="false" customHeight="false" outlineLevel="0" collapsed="false">
      <c r="B47" s="191" t="s">
        <v>483</v>
      </c>
      <c r="C47" s="381" t="n">
        <v>97.8</v>
      </c>
      <c r="D47" s="381" t="n">
        <v>116.2</v>
      </c>
      <c r="E47" s="381" t="n">
        <v>109.4</v>
      </c>
      <c r="F47" s="381" t="n">
        <v>112.2</v>
      </c>
      <c r="G47" s="381" t="n">
        <v>117.6</v>
      </c>
      <c r="H47" s="381" t="n">
        <v>117</v>
      </c>
      <c r="I47" s="381" t="n">
        <v>96.7</v>
      </c>
      <c r="J47" s="381" t="n">
        <v>119.6</v>
      </c>
      <c r="K47" s="381" t="n">
        <v>128.7</v>
      </c>
      <c r="L47" s="381" t="n">
        <v>90.7</v>
      </c>
      <c r="M47" s="381" t="n">
        <v>97</v>
      </c>
      <c r="N47" s="381" t="n">
        <v>90.1</v>
      </c>
      <c r="O47" s="381" t="n">
        <v>110.2</v>
      </c>
      <c r="P47" s="370"/>
      <c r="Q47" s="366" t="s">
        <v>483</v>
      </c>
    </row>
    <row r="48" customFormat="false" ht="12.75" hidden="false" customHeight="false" outlineLevel="0" collapsed="false">
      <c r="B48" s="191" t="s">
        <v>466</v>
      </c>
      <c r="C48" s="381" t="n">
        <v>101.4</v>
      </c>
      <c r="D48" s="381" t="n">
        <v>118.1</v>
      </c>
      <c r="E48" s="381" t="n">
        <v>115.9</v>
      </c>
      <c r="F48" s="381" t="n">
        <v>118.8</v>
      </c>
      <c r="G48" s="381" t="n">
        <v>117.4</v>
      </c>
      <c r="H48" s="381" t="n">
        <v>119.6</v>
      </c>
      <c r="I48" s="381" t="n">
        <v>100.2</v>
      </c>
      <c r="J48" s="381" t="n">
        <v>123.8</v>
      </c>
      <c r="K48" s="381" t="n">
        <v>138.9</v>
      </c>
      <c r="L48" s="381" t="n">
        <v>92.6</v>
      </c>
      <c r="M48" s="381" t="n">
        <v>103.2</v>
      </c>
      <c r="N48" s="381" t="n">
        <v>91.6</v>
      </c>
      <c r="O48" s="381" t="n">
        <v>120.4</v>
      </c>
      <c r="P48" s="370"/>
      <c r="Q48" s="366" t="s">
        <v>466</v>
      </c>
    </row>
    <row r="49" customFormat="false" ht="12.75" hidden="false" customHeight="false" outlineLevel="0" collapsed="false">
      <c r="B49" s="191" t="s">
        <v>484</v>
      </c>
      <c r="C49" s="381" t="n">
        <v>105.8</v>
      </c>
      <c r="D49" s="381" t="n">
        <v>121.7</v>
      </c>
      <c r="E49" s="381" t="n">
        <v>112</v>
      </c>
      <c r="F49" s="381" t="n">
        <v>121.7</v>
      </c>
      <c r="G49" s="381" t="n">
        <v>121.4</v>
      </c>
      <c r="H49" s="381" t="n">
        <v>122.9</v>
      </c>
      <c r="I49" s="381" t="n">
        <v>105</v>
      </c>
      <c r="J49" s="381" t="n">
        <v>135.3</v>
      </c>
      <c r="K49" s="381" t="n">
        <v>161.4</v>
      </c>
      <c r="L49" s="381" t="n">
        <v>94.6</v>
      </c>
      <c r="M49" s="381" t="n">
        <v>98.7</v>
      </c>
      <c r="N49" s="381" t="n">
        <v>94.2</v>
      </c>
      <c r="O49" s="381" t="n">
        <v>109.2</v>
      </c>
      <c r="P49" s="370"/>
      <c r="Q49" s="366" t="s">
        <v>484</v>
      </c>
    </row>
    <row r="50" customFormat="false" ht="12.75" hidden="false" customHeight="false" outlineLevel="0" collapsed="false">
      <c r="B50" s="191" t="s">
        <v>475</v>
      </c>
      <c r="C50" s="381" t="n">
        <v>106.9</v>
      </c>
      <c r="D50" s="381" t="n">
        <v>126.7</v>
      </c>
      <c r="E50" s="381" t="n">
        <v>136.3</v>
      </c>
      <c r="F50" s="381" t="n">
        <v>124</v>
      </c>
      <c r="G50" s="381" t="n">
        <v>125.4</v>
      </c>
      <c r="H50" s="381" t="n">
        <v>133.3</v>
      </c>
      <c r="I50" s="381" t="n">
        <v>105.9</v>
      </c>
      <c r="J50" s="381" t="n">
        <v>134.3</v>
      </c>
      <c r="K50" s="381" t="n">
        <v>157.7</v>
      </c>
      <c r="L50" s="381" t="n">
        <v>97.4</v>
      </c>
      <c r="M50" s="381" t="n">
        <v>99.5</v>
      </c>
      <c r="N50" s="381" t="n">
        <v>97.1</v>
      </c>
      <c r="O50" s="381" t="n">
        <v>114.3</v>
      </c>
      <c r="P50" s="370"/>
      <c r="Q50" s="366" t="s">
        <v>475</v>
      </c>
    </row>
    <row r="51" customFormat="false" ht="12.75" hidden="false" customHeight="false" outlineLevel="0" collapsed="false">
      <c r="B51" s="191" t="s">
        <v>476</v>
      </c>
      <c r="C51" s="381" t="n">
        <v>105.7</v>
      </c>
      <c r="D51" s="381" t="n">
        <v>124.8</v>
      </c>
      <c r="E51" s="381" t="n">
        <v>114</v>
      </c>
      <c r="F51" s="381" t="n">
        <v>118.6</v>
      </c>
      <c r="G51" s="381" t="n">
        <v>122.9</v>
      </c>
      <c r="H51" s="381" t="n">
        <v>137.3</v>
      </c>
      <c r="I51" s="381" t="n">
        <v>104.6</v>
      </c>
      <c r="J51" s="381" t="n">
        <v>140.4</v>
      </c>
      <c r="K51" s="381" t="n">
        <v>141.5</v>
      </c>
      <c r="L51" s="381" t="n">
        <v>95.9</v>
      </c>
      <c r="M51" s="381" t="n">
        <v>97</v>
      </c>
      <c r="N51" s="381" t="n">
        <v>95.7</v>
      </c>
      <c r="O51" s="381" t="n">
        <v>117.6</v>
      </c>
      <c r="P51" s="370"/>
      <c r="Q51" s="366" t="s">
        <v>476</v>
      </c>
    </row>
    <row r="52" customFormat="false" ht="12.75" hidden="false" customHeight="false" outlineLevel="0" collapsed="false">
      <c r="B52" s="191" t="s">
        <v>477</v>
      </c>
      <c r="C52" s="381" t="n">
        <v>107.4</v>
      </c>
      <c r="D52" s="381" t="n">
        <v>127.8</v>
      </c>
      <c r="E52" s="381" t="n">
        <v>103</v>
      </c>
      <c r="F52" s="381" t="n">
        <v>123</v>
      </c>
      <c r="G52" s="381" t="n">
        <v>125</v>
      </c>
      <c r="H52" s="381" t="n">
        <v>140.9</v>
      </c>
      <c r="I52" s="381" t="n">
        <v>106.4</v>
      </c>
      <c r="J52" s="381" t="n">
        <v>141.1</v>
      </c>
      <c r="K52" s="381" t="n">
        <v>138.8</v>
      </c>
      <c r="L52" s="381" t="n">
        <v>98.1</v>
      </c>
      <c r="M52" s="381" t="n">
        <v>105.7</v>
      </c>
      <c r="N52" s="381" t="n">
        <v>97.3</v>
      </c>
      <c r="O52" s="381" t="n">
        <v>106.1</v>
      </c>
      <c r="P52" s="370"/>
      <c r="Q52" s="366" t="s">
        <v>477</v>
      </c>
    </row>
    <row r="53" customFormat="false" ht="12.75" hidden="false" customHeight="false" outlineLevel="0" collapsed="false">
      <c r="B53" s="191" t="s">
        <v>478</v>
      </c>
      <c r="C53" s="381" t="n">
        <v>106.8</v>
      </c>
      <c r="D53" s="381" t="n">
        <v>128.7</v>
      </c>
      <c r="E53" s="381" t="n">
        <v>127.2</v>
      </c>
      <c r="F53" s="381" t="n">
        <v>125.7</v>
      </c>
      <c r="G53" s="381" t="n">
        <v>123.6</v>
      </c>
      <c r="H53" s="381" t="n">
        <v>146.4</v>
      </c>
      <c r="I53" s="381" t="n">
        <v>105.5</v>
      </c>
      <c r="J53" s="381" t="n">
        <v>141.3</v>
      </c>
      <c r="K53" s="381" t="n">
        <v>142.8</v>
      </c>
      <c r="L53" s="381" t="n">
        <v>98.2</v>
      </c>
      <c r="M53" s="381" t="n">
        <v>103.4</v>
      </c>
      <c r="N53" s="381" t="n">
        <v>97.6</v>
      </c>
      <c r="O53" s="381" t="n">
        <v>121</v>
      </c>
      <c r="P53" s="370"/>
      <c r="Q53" s="366" t="s">
        <v>478</v>
      </c>
    </row>
    <row r="54" customFormat="false" ht="12.75" hidden="false" customHeight="false" outlineLevel="0" collapsed="false">
      <c r="B54" s="191" t="s">
        <v>479</v>
      </c>
      <c r="C54" s="381" t="n">
        <v>103</v>
      </c>
      <c r="D54" s="381" t="n">
        <v>126.9</v>
      </c>
      <c r="E54" s="381" t="n">
        <v>119.9</v>
      </c>
      <c r="F54" s="381" t="n">
        <v>123.3</v>
      </c>
      <c r="G54" s="381" t="n">
        <v>123.1</v>
      </c>
      <c r="H54" s="381" t="n">
        <v>143.5</v>
      </c>
      <c r="I54" s="381" t="n">
        <v>101.6</v>
      </c>
      <c r="J54" s="381" t="n">
        <v>143.2</v>
      </c>
      <c r="K54" s="381" t="n">
        <v>140.3</v>
      </c>
      <c r="L54" s="381" t="n">
        <v>92.5</v>
      </c>
      <c r="M54" s="381" t="n">
        <v>105.9</v>
      </c>
      <c r="N54" s="381" t="n">
        <v>91.2</v>
      </c>
      <c r="O54" s="381" t="n">
        <v>116.8</v>
      </c>
      <c r="P54" s="370"/>
      <c r="Q54" s="366" t="s">
        <v>479</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5" width="11.42"/>
  </cols>
  <sheetData>
    <row r="1" s="3" customFormat="true" ht="20.1" hidden="false" customHeight="true" outlineLevel="0" collapsed="false">
      <c r="A1" s="77" t="s">
        <v>1377</v>
      </c>
      <c r="B1" s="77"/>
      <c r="C1" s="77"/>
      <c r="D1" s="77"/>
      <c r="E1" s="77"/>
      <c r="F1" s="77"/>
      <c r="G1" s="77"/>
      <c r="H1" s="77"/>
      <c r="I1" s="77"/>
      <c r="J1" s="77"/>
      <c r="K1" s="77"/>
      <c r="L1" s="77"/>
      <c r="M1" s="77"/>
    </row>
    <row r="2" s="3" customFormat="true" ht="20.1" hidden="false" customHeight="true" outlineLevel="0" collapsed="false">
      <c r="A2" s="142" t="s">
        <v>1378</v>
      </c>
      <c r="B2" s="142"/>
      <c r="C2" s="142"/>
      <c r="D2" s="142"/>
      <c r="E2" s="142"/>
      <c r="F2" s="142"/>
      <c r="G2" s="142"/>
      <c r="H2" s="142"/>
      <c r="I2" s="142"/>
      <c r="J2" s="142"/>
      <c r="K2" s="142"/>
      <c r="L2" s="142"/>
      <c r="M2" s="142"/>
    </row>
    <row r="3" s="3" customFormat="true" ht="20.1" hidden="false" customHeight="true" outlineLevel="0" collapsed="false">
      <c r="A3" s="352" t="s">
        <v>1379</v>
      </c>
      <c r="B3" s="352"/>
      <c r="C3" s="352"/>
      <c r="D3" s="352"/>
      <c r="E3" s="352"/>
      <c r="F3" s="352"/>
      <c r="G3" s="352"/>
      <c r="H3" s="352"/>
      <c r="I3" s="352"/>
      <c r="J3" s="352"/>
      <c r="K3" s="352"/>
      <c r="L3" s="352"/>
      <c r="M3" s="352"/>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true" outlineLevel="0" collapsed="false">
      <c r="A14" s="366" t="s">
        <v>453</v>
      </c>
      <c r="B14" s="191" t="s">
        <v>487</v>
      </c>
      <c r="C14" s="381" t="n">
        <v>117.6</v>
      </c>
      <c r="D14" s="381" t="n">
        <v>112</v>
      </c>
      <c r="E14" s="381" t="n">
        <v>96</v>
      </c>
      <c r="F14" s="381" t="n">
        <v>154.9</v>
      </c>
      <c r="G14" s="381" t="n">
        <v>136.4</v>
      </c>
      <c r="H14" s="381" t="n">
        <v>91.8</v>
      </c>
      <c r="I14" s="381" t="n">
        <v>121.8</v>
      </c>
      <c r="J14" s="381" t="n">
        <v>125.6</v>
      </c>
      <c r="K14" s="381" t="n">
        <v>114.1</v>
      </c>
      <c r="L14" s="381" t="n">
        <v>113.7</v>
      </c>
      <c r="M14" s="381" t="n">
        <v>114.2</v>
      </c>
    </row>
    <row r="15" customFormat="false" ht="12.75" hidden="false" customHeight="true" outlineLevel="0" collapsed="false">
      <c r="B15" s="191" t="s">
        <v>482</v>
      </c>
      <c r="C15" s="381" t="n">
        <v>118</v>
      </c>
      <c r="D15" s="381" t="n">
        <v>115.9</v>
      </c>
      <c r="E15" s="381" t="n">
        <v>107.3</v>
      </c>
      <c r="F15" s="381" t="n">
        <v>141.4</v>
      </c>
      <c r="G15" s="381" t="n">
        <v>129.2</v>
      </c>
      <c r="H15" s="381" t="n">
        <v>107.7</v>
      </c>
      <c r="I15" s="381" t="n">
        <v>120.3</v>
      </c>
      <c r="J15" s="381" t="n">
        <v>125</v>
      </c>
      <c r="K15" s="381" t="n">
        <v>114.5</v>
      </c>
      <c r="L15" s="381" t="n">
        <v>115.6</v>
      </c>
      <c r="M15" s="381" t="n">
        <v>127.8</v>
      </c>
    </row>
    <row r="16" customFormat="false" ht="12.75" hidden="false" customHeight="true" outlineLevel="0" collapsed="false">
      <c r="B16" s="191" t="s">
        <v>483</v>
      </c>
      <c r="C16" s="381" t="n">
        <v>127.5</v>
      </c>
      <c r="D16" s="381" t="n">
        <v>115.8</v>
      </c>
      <c r="E16" s="381" t="n">
        <v>109</v>
      </c>
      <c r="F16" s="381" t="n">
        <v>164.4</v>
      </c>
      <c r="G16" s="381" t="n">
        <v>137.2</v>
      </c>
      <c r="H16" s="381" t="n">
        <v>90.9</v>
      </c>
      <c r="I16" s="381" t="n">
        <v>130.4</v>
      </c>
      <c r="J16" s="381" t="n">
        <v>131.4</v>
      </c>
      <c r="K16" s="381" t="n">
        <v>125.1</v>
      </c>
      <c r="L16" s="381" t="n">
        <v>123.4</v>
      </c>
      <c r="M16" s="381" t="n">
        <v>143.9</v>
      </c>
    </row>
    <row r="17" customFormat="false" ht="12.75" hidden="false" customHeight="true" outlineLevel="0" collapsed="false">
      <c r="B17" s="191" t="s">
        <v>466</v>
      </c>
      <c r="C17" s="381" t="n">
        <v>119.7</v>
      </c>
      <c r="D17" s="381" t="n">
        <v>124.2</v>
      </c>
      <c r="E17" s="381" t="n">
        <v>120.3</v>
      </c>
      <c r="F17" s="381" t="n">
        <v>173</v>
      </c>
      <c r="G17" s="381" t="n">
        <v>124.2</v>
      </c>
      <c r="H17" s="381" t="n">
        <v>86.6</v>
      </c>
      <c r="I17" s="381" t="n">
        <v>122.6</v>
      </c>
      <c r="J17" s="381" t="n">
        <v>133.3</v>
      </c>
      <c r="K17" s="381" t="n">
        <v>113.9</v>
      </c>
      <c r="L17" s="381" t="n">
        <v>120.2</v>
      </c>
      <c r="M17" s="381" t="n">
        <v>105.4</v>
      </c>
    </row>
    <row r="18" customFormat="false" ht="12.75" hidden="false" customHeight="true" outlineLevel="0" collapsed="false">
      <c r="B18" s="191" t="s">
        <v>484</v>
      </c>
      <c r="C18" s="381" t="n">
        <v>119.9</v>
      </c>
      <c r="D18" s="381" t="n">
        <v>115.5</v>
      </c>
      <c r="E18" s="381" t="n">
        <v>119.4</v>
      </c>
      <c r="F18" s="381" t="n">
        <v>153.5</v>
      </c>
      <c r="G18" s="381" t="n">
        <v>120.2</v>
      </c>
      <c r="H18" s="381" t="n">
        <v>75.7</v>
      </c>
      <c r="I18" s="381" t="n">
        <v>123</v>
      </c>
      <c r="J18" s="381" t="n">
        <v>130.3</v>
      </c>
      <c r="K18" s="381" t="n">
        <v>117.2</v>
      </c>
      <c r="L18" s="381" t="n">
        <v>114.4</v>
      </c>
      <c r="M18" s="381" t="n">
        <v>111.2</v>
      </c>
    </row>
    <row r="19" customFormat="false" ht="12.75" hidden="false" customHeight="true" outlineLevel="0" collapsed="false">
      <c r="B19" s="191" t="s">
        <v>475</v>
      </c>
      <c r="C19" s="381" t="n">
        <v>124.4</v>
      </c>
      <c r="D19" s="381" t="n">
        <v>123.9</v>
      </c>
      <c r="E19" s="381" t="n">
        <v>137.2</v>
      </c>
      <c r="F19" s="381" t="n">
        <v>160.7</v>
      </c>
      <c r="G19" s="381" t="n">
        <v>135.5</v>
      </c>
      <c r="H19" s="381" t="n">
        <v>83.3</v>
      </c>
      <c r="I19" s="381" t="n">
        <v>126</v>
      </c>
      <c r="J19" s="381" t="n">
        <v>135.7</v>
      </c>
      <c r="K19" s="381" t="n">
        <v>121.3</v>
      </c>
      <c r="L19" s="381" t="n">
        <v>117.1</v>
      </c>
      <c r="M19" s="381" t="n">
        <v>112.6</v>
      </c>
    </row>
    <row r="20" customFormat="false" ht="12.75" hidden="false" customHeight="true" outlineLevel="0" collapsed="false">
      <c r="B20" s="191" t="s">
        <v>476</v>
      </c>
      <c r="C20" s="381" t="n">
        <v>123.8</v>
      </c>
      <c r="D20" s="381" t="n">
        <v>121</v>
      </c>
      <c r="E20" s="381" t="n">
        <v>128.7</v>
      </c>
      <c r="F20" s="381" t="n">
        <v>159.5</v>
      </c>
      <c r="G20" s="381" t="n">
        <v>135.8</v>
      </c>
      <c r="H20" s="381" t="n">
        <v>87.5</v>
      </c>
      <c r="I20" s="381" t="n">
        <v>124.5</v>
      </c>
      <c r="J20" s="381" t="n">
        <v>132.8</v>
      </c>
      <c r="K20" s="381" t="n">
        <v>120.4</v>
      </c>
      <c r="L20" s="381" t="n">
        <v>122.4</v>
      </c>
      <c r="M20" s="381" t="n">
        <v>115.4</v>
      </c>
    </row>
    <row r="21" customFormat="false" ht="12.75" hidden="false" customHeight="true" outlineLevel="0" collapsed="false">
      <c r="B21" s="191" t="s">
        <v>477</v>
      </c>
      <c r="C21" s="381" t="n">
        <v>118.1</v>
      </c>
      <c r="D21" s="381" t="n">
        <v>130.4</v>
      </c>
      <c r="E21" s="381" t="n">
        <v>130.9</v>
      </c>
      <c r="F21" s="381" t="n">
        <v>142.7</v>
      </c>
      <c r="G21" s="381" t="n">
        <v>101.3</v>
      </c>
      <c r="H21" s="381" t="n">
        <v>90.3</v>
      </c>
      <c r="I21" s="381" t="n">
        <v>128</v>
      </c>
      <c r="J21" s="381" t="n">
        <v>127.7</v>
      </c>
      <c r="K21" s="381" t="n">
        <v>109.6</v>
      </c>
      <c r="L21" s="381" t="n">
        <v>130.2</v>
      </c>
      <c r="M21" s="381" t="n">
        <v>116.9</v>
      </c>
    </row>
    <row r="22" customFormat="false" ht="12.75" hidden="false" customHeight="true" outlineLevel="0" collapsed="false">
      <c r="B22" s="191" t="s">
        <v>478</v>
      </c>
      <c r="C22" s="381" t="n">
        <v>124.4</v>
      </c>
      <c r="D22" s="381" t="n">
        <v>134.8</v>
      </c>
      <c r="E22" s="381" t="n">
        <v>115.4</v>
      </c>
      <c r="F22" s="381" t="n">
        <v>135.4</v>
      </c>
      <c r="G22" s="381" t="n">
        <v>131.8</v>
      </c>
      <c r="H22" s="381" t="n">
        <v>79.3</v>
      </c>
      <c r="I22" s="381" t="n">
        <v>125.3</v>
      </c>
      <c r="J22" s="381" t="n">
        <v>127.5</v>
      </c>
      <c r="K22" s="381" t="n">
        <v>120.8</v>
      </c>
      <c r="L22" s="381" t="n">
        <v>132</v>
      </c>
      <c r="M22" s="381" t="n">
        <v>122.7</v>
      </c>
    </row>
    <row r="23" customFormat="false" ht="12.75" hidden="false" customHeight="true" outlineLevel="0" collapsed="false">
      <c r="B23" s="191" t="s">
        <v>479</v>
      </c>
      <c r="C23" s="381" t="n">
        <v>135</v>
      </c>
      <c r="D23" s="381" t="n">
        <v>136.1</v>
      </c>
      <c r="E23" s="381" t="n">
        <v>129.5</v>
      </c>
      <c r="F23" s="381" t="n">
        <v>152</v>
      </c>
      <c r="G23" s="381" t="n">
        <v>133.4</v>
      </c>
      <c r="H23" s="381" t="n">
        <v>96.1</v>
      </c>
      <c r="I23" s="381" t="n">
        <v>141</v>
      </c>
      <c r="J23" s="381" t="n">
        <v>139.8</v>
      </c>
      <c r="K23" s="381" t="n">
        <v>130.1</v>
      </c>
      <c r="L23" s="381" t="n">
        <v>138.4</v>
      </c>
      <c r="M23" s="381" t="n">
        <v>156.3</v>
      </c>
    </row>
    <row r="24" customFormat="false" ht="12.75" hidden="false" customHeight="true" outlineLevel="0" collapsed="false">
      <c r="B24" s="191" t="s">
        <v>480</v>
      </c>
      <c r="C24" s="381" t="n">
        <v>133.4</v>
      </c>
      <c r="D24" s="381" t="n">
        <v>147.9</v>
      </c>
      <c r="E24" s="381" t="n">
        <v>115.4</v>
      </c>
      <c r="F24" s="381" t="n">
        <v>139.5</v>
      </c>
      <c r="G24" s="381" t="n">
        <v>150</v>
      </c>
      <c r="H24" s="381" t="n">
        <v>99.6</v>
      </c>
      <c r="I24" s="381" t="n">
        <v>135.6</v>
      </c>
      <c r="J24" s="381" t="n">
        <v>137.5</v>
      </c>
      <c r="K24" s="381" t="n">
        <v>127.9</v>
      </c>
      <c r="L24" s="381" t="n">
        <v>139</v>
      </c>
      <c r="M24" s="381" t="n">
        <v>157.2</v>
      </c>
    </row>
    <row r="25" customFormat="false" ht="12.75" hidden="false" customHeight="true" outlineLevel="0" collapsed="false">
      <c r="B25" s="191" t="s">
        <v>481</v>
      </c>
      <c r="C25" s="381" t="n">
        <v>111.4</v>
      </c>
      <c r="D25" s="381" t="n">
        <v>132</v>
      </c>
      <c r="E25" s="381" t="n">
        <v>121.3</v>
      </c>
      <c r="F25" s="381" t="n">
        <v>129.7</v>
      </c>
      <c r="G25" s="381" t="n">
        <v>160.3</v>
      </c>
      <c r="H25" s="381" t="n">
        <v>93.9</v>
      </c>
      <c r="I25" s="381" t="n">
        <v>104.5</v>
      </c>
      <c r="J25" s="381" t="n">
        <v>106.2</v>
      </c>
      <c r="K25" s="381" t="n">
        <v>108.8</v>
      </c>
      <c r="L25" s="381" t="n">
        <v>114.1</v>
      </c>
      <c r="M25" s="381" t="n">
        <v>135.7</v>
      </c>
    </row>
    <row r="26" customFormat="false" ht="12.75" hidden="false" customHeight="true" outlineLevel="0" collapsed="false">
      <c r="A26" s="366" t="s">
        <v>454</v>
      </c>
      <c r="B26" s="191" t="s">
        <v>487</v>
      </c>
      <c r="C26" s="381" t="n">
        <v>127.2</v>
      </c>
      <c r="D26" s="381" t="n">
        <v>136.6</v>
      </c>
      <c r="E26" s="381" t="n">
        <v>117.4</v>
      </c>
      <c r="F26" s="381" t="n">
        <v>154.3</v>
      </c>
      <c r="G26" s="381" t="n">
        <v>164.2</v>
      </c>
      <c r="H26" s="381" t="n">
        <v>135.2</v>
      </c>
      <c r="I26" s="381" t="n">
        <v>144.7</v>
      </c>
      <c r="J26" s="381" t="n">
        <v>134.3</v>
      </c>
      <c r="K26" s="381" t="n">
        <v>119.1</v>
      </c>
      <c r="L26" s="381" t="n">
        <v>128</v>
      </c>
      <c r="M26" s="381" t="n">
        <v>94.5</v>
      </c>
    </row>
    <row r="27" customFormat="false" ht="12.75" hidden="false" customHeight="true" outlineLevel="0" collapsed="false">
      <c r="B27" s="191" t="s">
        <v>482</v>
      </c>
      <c r="C27" s="381" t="n">
        <v>127.5</v>
      </c>
      <c r="D27" s="381" t="n">
        <v>132.1</v>
      </c>
      <c r="E27" s="381" t="n">
        <v>110.6</v>
      </c>
      <c r="F27" s="381" t="n">
        <v>153</v>
      </c>
      <c r="G27" s="381" t="n">
        <v>139.9</v>
      </c>
      <c r="H27" s="381" t="n">
        <v>117.4</v>
      </c>
      <c r="I27" s="381" t="n">
        <v>137.9</v>
      </c>
      <c r="J27" s="381" t="n">
        <v>129.5</v>
      </c>
      <c r="K27" s="381" t="n">
        <v>123.5</v>
      </c>
      <c r="L27" s="381" t="n">
        <v>127</v>
      </c>
      <c r="M27" s="381" t="n">
        <v>114.2</v>
      </c>
    </row>
    <row r="28" customFormat="false" ht="12.75" hidden="false" customHeight="true" outlineLevel="0" collapsed="false">
      <c r="B28" s="191" t="s">
        <v>483</v>
      </c>
      <c r="C28" s="381" t="n">
        <v>126.3</v>
      </c>
      <c r="D28" s="381" t="n">
        <v>128.8</v>
      </c>
      <c r="E28" s="381" t="n">
        <v>117.7</v>
      </c>
      <c r="F28" s="381" t="n">
        <v>162.8</v>
      </c>
      <c r="G28" s="381" t="n">
        <v>171.1</v>
      </c>
      <c r="H28" s="381" t="n">
        <v>138.6</v>
      </c>
      <c r="I28" s="381" t="n">
        <v>134.7</v>
      </c>
      <c r="J28" s="381" t="n">
        <v>130.8</v>
      </c>
      <c r="K28" s="381" t="n">
        <v>120.4</v>
      </c>
      <c r="L28" s="381" t="n">
        <v>126.9</v>
      </c>
      <c r="M28" s="381" t="n">
        <v>110.4</v>
      </c>
    </row>
    <row r="29" customFormat="false" ht="12.75" hidden="false" customHeight="true" outlineLevel="0" collapsed="false">
      <c r="B29" s="191" t="s">
        <v>466</v>
      </c>
      <c r="C29" s="381" t="n">
        <v>135.5</v>
      </c>
      <c r="D29" s="381" t="n">
        <v>141.9</v>
      </c>
      <c r="E29" s="381" t="n">
        <v>124.3</v>
      </c>
      <c r="F29" s="381" t="n">
        <v>165.1</v>
      </c>
      <c r="G29" s="381" t="n">
        <v>164.2</v>
      </c>
      <c r="H29" s="381" t="n">
        <v>164.9</v>
      </c>
      <c r="I29" s="381" t="n">
        <v>140.2</v>
      </c>
      <c r="J29" s="381" t="n">
        <v>142.2</v>
      </c>
      <c r="K29" s="381" t="n">
        <v>132.7</v>
      </c>
      <c r="L29" s="381" t="n">
        <v>128.4</v>
      </c>
      <c r="M29" s="381" t="n">
        <v>105.6</v>
      </c>
    </row>
    <row r="30" customFormat="false" ht="12.75" hidden="false" customHeight="true" outlineLevel="0" collapsed="false">
      <c r="B30" s="191" t="s">
        <v>484</v>
      </c>
      <c r="C30" s="381" t="n">
        <v>121.7</v>
      </c>
      <c r="D30" s="381" t="n">
        <v>143.7</v>
      </c>
      <c r="E30" s="381" t="n">
        <v>130.7</v>
      </c>
      <c r="F30" s="381" t="n">
        <v>178.7</v>
      </c>
      <c r="G30" s="381" t="n">
        <v>151</v>
      </c>
      <c r="H30" s="381" t="n">
        <v>137.4</v>
      </c>
      <c r="I30" s="381" t="n">
        <v>129</v>
      </c>
      <c r="J30" s="381" t="n">
        <v>132.8</v>
      </c>
      <c r="K30" s="381" t="n">
        <v>115.6</v>
      </c>
      <c r="L30" s="381" t="n">
        <v>109.5</v>
      </c>
      <c r="M30" s="381" t="n">
        <v>96.7</v>
      </c>
    </row>
    <row r="31" customFormat="false" ht="12.75" hidden="false" customHeight="true" outlineLevel="0" collapsed="false">
      <c r="B31" s="191" t="s">
        <v>475</v>
      </c>
      <c r="C31" s="381" t="n">
        <v>133.3</v>
      </c>
      <c r="D31" s="381" t="n">
        <v>144.5</v>
      </c>
      <c r="E31" s="381" t="n">
        <v>146</v>
      </c>
      <c r="F31" s="381" t="n">
        <v>178.3</v>
      </c>
      <c r="G31" s="381" t="n">
        <v>185.2</v>
      </c>
      <c r="H31" s="381" t="n">
        <v>159.1</v>
      </c>
      <c r="I31" s="381" t="n">
        <v>145.5</v>
      </c>
      <c r="J31" s="381" t="n">
        <v>138.3</v>
      </c>
      <c r="K31" s="381" t="n">
        <v>126.8</v>
      </c>
      <c r="L31" s="381" t="n">
        <v>127.1</v>
      </c>
      <c r="M31" s="381" t="n">
        <v>104</v>
      </c>
    </row>
    <row r="32" customFormat="false" ht="12.75" hidden="false" customHeight="true" outlineLevel="0" collapsed="false">
      <c r="B32" s="191" t="s">
        <v>476</v>
      </c>
      <c r="C32" s="381" t="n">
        <v>131.4</v>
      </c>
      <c r="D32" s="381" t="n">
        <v>139.6</v>
      </c>
      <c r="E32" s="381" t="n">
        <v>145.1</v>
      </c>
      <c r="F32" s="381" t="n">
        <v>162.8</v>
      </c>
      <c r="G32" s="381" t="n">
        <v>176</v>
      </c>
      <c r="H32" s="381" t="n">
        <v>147.1</v>
      </c>
      <c r="I32" s="381" t="n">
        <v>147.3</v>
      </c>
      <c r="J32" s="381" t="n">
        <v>135.3</v>
      </c>
      <c r="K32" s="381" t="n">
        <v>123</v>
      </c>
      <c r="L32" s="381" t="n">
        <v>131.5</v>
      </c>
      <c r="M32" s="381" t="n">
        <v>118.5</v>
      </c>
    </row>
    <row r="33" customFormat="false" ht="12.75" hidden="false" customHeight="true" outlineLevel="0" collapsed="false">
      <c r="B33" s="191" t="s">
        <v>477</v>
      </c>
      <c r="C33" s="381" t="n">
        <v>114.3</v>
      </c>
      <c r="D33" s="381" t="n">
        <v>139.9</v>
      </c>
      <c r="E33" s="381" t="n">
        <v>131.2</v>
      </c>
      <c r="F33" s="381" t="n">
        <v>141.5</v>
      </c>
      <c r="G33" s="381" t="n">
        <v>137.7</v>
      </c>
      <c r="H33" s="381" t="n">
        <v>137.4</v>
      </c>
      <c r="I33" s="381" t="n">
        <v>133.8</v>
      </c>
      <c r="J33" s="381" t="n">
        <v>123.1</v>
      </c>
      <c r="K33" s="381" t="n">
        <v>102.3</v>
      </c>
      <c r="L33" s="381" t="n">
        <v>122.8</v>
      </c>
      <c r="M33" s="381" t="n">
        <v>89.7</v>
      </c>
    </row>
    <row r="34" customFormat="false" ht="12.75" hidden="false" customHeight="true" outlineLevel="0" collapsed="false">
      <c r="B34" s="191" t="s">
        <v>478</v>
      </c>
      <c r="C34" s="381" t="n">
        <v>131.7</v>
      </c>
      <c r="D34" s="381" t="n">
        <v>149.1</v>
      </c>
      <c r="E34" s="381" t="n">
        <v>136.1</v>
      </c>
      <c r="F34" s="381" t="n">
        <v>149.3</v>
      </c>
      <c r="G34" s="381" t="n">
        <v>139.3</v>
      </c>
      <c r="H34" s="381" t="n">
        <v>154.5</v>
      </c>
      <c r="I34" s="381" t="n">
        <v>141.3</v>
      </c>
      <c r="J34" s="381" t="n">
        <v>137.5</v>
      </c>
      <c r="K34" s="381" t="n">
        <v>125.5</v>
      </c>
      <c r="L34" s="381" t="n">
        <v>135.9</v>
      </c>
      <c r="M34" s="381" t="n">
        <v>110.6</v>
      </c>
    </row>
    <row r="35" customFormat="false" ht="12.75" hidden="false" customHeight="true" outlineLevel="0" collapsed="false">
      <c r="B35" s="191" t="s">
        <v>479</v>
      </c>
      <c r="C35" s="381" t="n">
        <v>135.4</v>
      </c>
      <c r="D35" s="381" t="n">
        <v>164.7</v>
      </c>
      <c r="E35" s="381" t="n">
        <v>129.8</v>
      </c>
      <c r="F35" s="381" t="n">
        <v>148.1</v>
      </c>
      <c r="G35" s="381" t="n">
        <v>148.2</v>
      </c>
      <c r="H35" s="381" t="n">
        <v>147.2</v>
      </c>
      <c r="I35" s="381" t="n">
        <v>145.3</v>
      </c>
      <c r="J35" s="381" t="n">
        <v>137.8</v>
      </c>
      <c r="K35" s="381" t="n">
        <v>127.5</v>
      </c>
      <c r="L35" s="381" t="n">
        <v>144.4</v>
      </c>
      <c r="M35" s="381" t="n">
        <v>132.9</v>
      </c>
    </row>
    <row r="36" customFormat="false" ht="12.75" hidden="false" customHeight="true" outlineLevel="0" collapsed="false">
      <c r="B36" s="191" t="s">
        <v>480</v>
      </c>
      <c r="C36" s="381" t="n">
        <v>116.2</v>
      </c>
      <c r="D36" s="381" t="n">
        <v>140.5</v>
      </c>
      <c r="E36" s="381" t="n">
        <v>117.6</v>
      </c>
      <c r="F36" s="381" t="n">
        <v>105</v>
      </c>
      <c r="G36" s="381" t="n">
        <v>136.9</v>
      </c>
      <c r="H36" s="381" t="n">
        <v>114.8</v>
      </c>
      <c r="I36" s="381" t="n">
        <v>123.7</v>
      </c>
      <c r="J36" s="381" t="n">
        <v>113.6</v>
      </c>
      <c r="K36" s="381" t="n">
        <v>110.6</v>
      </c>
      <c r="L36" s="381" t="n">
        <v>125.8</v>
      </c>
      <c r="M36" s="381" t="n">
        <v>119.2</v>
      </c>
    </row>
    <row r="37" customFormat="false" ht="12.75" hidden="false" customHeight="true" outlineLevel="0" collapsed="false">
      <c r="B37" s="191" t="s">
        <v>481</v>
      </c>
      <c r="C37" s="381" t="n">
        <v>101.8</v>
      </c>
      <c r="D37" s="381" t="n">
        <v>137.6</v>
      </c>
      <c r="E37" s="381" t="n">
        <v>105.5</v>
      </c>
      <c r="F37" s="381" t="n">
        <v>86.9</v>
      </c>
      <c r="G37" s="381" t="n">
        <v>123.2</v>
      </c>
      <c r="H37" s="381" t="n">
        <v>142.5</v>
      </c>
      <c r="I37" s="381" t="n">
        <v>102.1</v>
      </c>
      <c r="J37" s="381" t="n">
        <v>91.5</v>
      </c>
      <c r="K37" s="381" t="n">
        <v>98.8</v>
      </c>
      <c r="L37" s="381" t="n">
        <v>113.2</v>
      </c>
      <c r="M37" s="381" t="n">
        <v>110.3</v>
      </c>
    </row>
    <row r="38" customFormat="false" ht="12.75" hidden="false" customHeight="true" outlineLevel="0" collapsed="false">
      <c r="A38" s="366" t="s">
        <v>455</v>
      </c>
      <c r="B38" s="191" t="s">
        <v>487</v>
      </c>
      <c r="C38" s="381" t="n">
        <v>97</v>
      </c>
      <c r="D38" s="381" t="n">
        <v>132.6</v>
      </c>
      <c r="E38" s="381" t="n">
        <v>124.6</v>
      </c>
      <c r="F38" s="381" t="n">
        <v>89.2</v>
      </c>
      <c r="G38" s="381" t="n">
        <v>117.4</v>
      </c>
      <c r="H38" s="381" t="n">
        <v>115.2</v>
      </c>
      <c r="I38" s="381" t="n">
        <v>111.9</v>
      </c>
      <c r="J38" s="381" t="n">
        <v>97.8</v>
      </c>
      <c r="K38" s="381" t="n">
        <v>87</v>
      </c>
      <c r="L38" s="381" t="n">
        <v>109.6</v>
      </c>
      <c r="M38" s="381" t="n">
        <v>92.9</v>
      </c>
    </row>
    <row r="39" customFormat="false" ht="12.75" hidden="false" customHeight="false" outlineLevel="0" collapsed="false">
      <c r="B39" s="191" t="s">
        <v>482</v>
      </c>
      <c r="C39" s="381" t="n">
        <v>97.3</v>
      </c>
      <c r="D39" s="381" t="n">
        <v>127.8</v>
      </c>
      <c r="E39" s="381" t="n">
        <v>106.5</v>
      </c>
      <c r="F39" s="381" t="n">
        <v>92.1</v>
      </c>
      <c r="G39" s="381" t="n">
        <v>102.9</v>
      </c>
      <c r="H39" s="381" t="n">
        <v>116.7</v>
      </c>
      <c r="I39" s="381" t="n">
        <v>115.7</v>
      </c>
      <c r="J39" s="381" t="n">
        <v>94.9</v>
      </c>
      <c r="K39" s="381" t="n">
        <v>87.8</v>
      </c>
      <c r="L39" s="381" t="n">
        <v>112.9</v>
      </c>
      <c r="M39" s="381" t="n">
        <v>94.1</v>
      </c>
    </row>
    <row r="40" customFormat="false" ht="12.75" hidden="false" customHeight="false" outlineLevel="0" collapsed="false">
      <c r="B40" s="191" t="s">
        <v>483</v>
      </c>
      <c r="C40" s="381" t="n">
        <v>107.1</v>
      </c>
      <c r="D40" s="381" t="n">
        <v>136.1</v>
      </c>
      <c r="E40" s="381" t="n">
        <v>119.2</v>
      </c>
      <c r="F40" s="381" t="n">
        <v>107.3</v>
      </c>
      <c r="G40" s="381" t="n">
        <v>96</v>
      </c>
      <c r="H40" s="381" t="n">
        <v>116.8</v>
      </c>
      <c r="I40" s="381" t="n">
        <v>128.7</v>
      </c>
      <c r="J40" s="381" t="n">
        <v>100.9</v>
      </c>
      <c r="K40" s="381" t="n">
        <v>99.1</v>
      </c>
      <c r="L40" s="381" t="n">
        <v>118.3</v>
      </c>
      <c r="M40" s="381" t="n">
        <v>104.5</v>
      </c>
    </row>
    <row r="41" customFormat="false" ht="12.75" hidden="false" customHeight="false" outlineLevel="0" collapsed="false">
      <c r="B41" s="191" t="s">
        <v>466</v>
      </c>
      <c r="C41" s="381" t="n">
        <v>98.3</v>
      </c>
      <c r="D41" s="381" t="n">
        <v>131.8</v>
      </c>
      <c r="E41" s="381" t="n">
        <v>120</v>
      </c>
      <c r="F41" s="381" t="n">
        <v>110.5</v>
      </c>
      <c r="G41" s="381" t="n">
        <v>90.3</v>
      </c>
      <c r="H41" s="381" t="n">
        <v>87</v>
      </c>
      <c r="I41" s="381" t="n">
        <v>122.1</v>
      </c>
      <c r="J41" s="381" t="n">
        <v>97.1</v>
      </c>
      <c r="K41" s="381" t="n">
        <v>87.9</v>
      </c>
      <c r="L41" s="381" t="n">
        <v>106.9</v>
      </c>
      <c r="M41" s="381" t="n">
        <v>97.6</v>
      </c>
    </row>
    <row r="42" customFormat="false" ht="12.75" hidden="false" customHeight="false" outlineLevel="0" collapsed="false">
      <c r="B42" s="191" t="s">
        <v>484</v>
      </c>
      <c r="C42" s="381" t="n">
        <v>92.6</v>
      </c>
      <c r="D42" s="381" t="n">
        <v>131</v>
      </c>
      <c r="E42" s="381" t="n">
        <v>126.5</v>
      </c>
      <c r="F42" s="381" t="n">
        <v>106.9</v>
      </c>
      <c r="G42" s="381" t="n">
        <v>83.7</v>
      </c>
      <c r="H42" s="381" t="n">
        <v>109.2</v>
      </c>
      <c r="I42" s="381" t="n">
        <v>110.7</v>
      </c>
      <c r="J42" s="381" t="n">
        <v>92.7</v>
      </c>
      <c r="K42" s="381" t="n">
        <v>84.3</v>
      </c>
      <c r="L42" s="381" t="n">
        <v>94.7</v>
      </c>
      <c r="M42" s="381" t="n">
        <v>85.9</v>
      </c>
    </row>
    <row r="43" customFormat="false" ht="12.75" hidden="false" customHeight="false" outlineLevel="0" collapsed="false">
      <c r="B43" s="191" t="s">
        <v>475</v>
      </c>
      <c r="C43" s="381" t="n">
        <v>102.1</v>
      </c>
      <c r="D43" s="381" t="n">
        <v>133</v>
      </c>
      <c r="E43" s="381" t="n">
        <v>130</v>
      </c>
      <c r="F43" s="381" t="n">
        <v>106.7</v>
      </c>
      <c r="G43" s="381" t="n">
        <v>99.3</v>
      </c>
      <c r="H43" s="381" t="n">
        <v>117.3</v>
      </c>
      <c r="I43" s="381" t="n">
        <v>119.7</v>
      </c>
      <c r="J43" s="381" t="n">
        <v>98.7</v>
      </c>
      <c r="K43" s="381" t="n">
        <v>94.9</v>
      </c>
      <c r="L43" s="381" t="n">
        <v>104.3</v>
      </c>
      <c r="M43" s="381" t="n">
        <v>107.9</v>
      </c>
    </row>
    <row r="44" customFormat="false" ht="12.75" hidden="false" customHeight="false" outlineLevel="0" collapsed="false">
      <c r="B44" s="191" t="s">
        <v>476</v>
      </c>
      <c r="C44" s="381" t="n">
        <v>107.7</v>
      </c>
      <c r="D44" s="381" t="n">
        <v>141.7</v>
      </c>
      <c r="E44" s="381" t="n">
        <v>143.5</v>
      </c>
      <c r="F44" s="381" t="n">
        <v>111.4</v>
      </c>
      <c r="G44" s="381" t="n">
        <v>101</v>
      </c>
      <c r="H44" s="381" t="n">
        <v>97.8</v>
      </c>
      <c r="I44" s="381" t="n">
        <v>130</v>
      </c>
      <c r="J44" s="381" t="n">
        <v>105.1</v>
      </c>
      <c r="K44" s="381" t="n">
        <v>97.6</v>
      </c>
      <c r="L44" s="381" t="n">
        <v>117.6</v>
      </c>
      <c r="M44" s="381" t="n">
        <v>112.1</v>
      </c>
    </row>
    <row r="45" customFormat="false" ht="12.75" hidden="false" customHeight="false" outlineLevel="0" collapsed="false">
      <c r="B45" s="191" t="s">
        <v>477</v>
      </c>
      <c r="C45" s="381" t="n">
        <v>91.7</v>
      </c>
      <c r="D45" s="381" t="n">
        <v>132.7</v>
      </c>
      <c r="E45" s="381" t="n">
        <v>128.9</v>
      </c>
      <c r="F45" s="381" t="n">
        <v>101.9</v>
      </c>
      <c r="G45" s="381" t="n">
        <v>96.7</v>
      </c>
      <c r="H45" s="381" t="n">
        <v>104.7</v>
      </c>
      <c r="I45" s="381" t="n">
        <v>108.9</v>
      </c>
      <c r="J45" s="381" t="n">
        <v>91.1</v>
      </c>
      <c r="K45" s="381" t="n">
        <v>80.2</v>
      </c>
      <c r="L45" s="381" t="n">
        <v>105.9</v>
      </c>
      <c r="M45" s="381" t="n">
        <v>98.5</v>
      </c>
    </row>
    <row r="46" customFormat="false" ht="12.75" hidden="false" customHeight="false" outlineLevel="0" collapsed="false">
      <c r="B46" s="191" t="s">
        <v>478</v>
      </c>
      <c r="C46" s="381" t="n">
        <v>108.2</v>
      </c>
      <c r="D46" s="381" t="n">
        <v>137.1</v>
      </c>
      <c r="E46" s="381" t="n">
        <v>121</v>
      </c>
      <c r="F46" s="381" t="n">
        <v>115.4</v>
      </c>
      <c r="G46" s="381" t="n">
        <v>91.7</v>
      </c>
      <c r="H46" s="381" t="n">
        <v>104.4</v>
      </c>
      <c r="I46" s="381" t="n">
        <v>123.8</v>
      </c>
      <c r="J46" s="381" t="n">
        <v>106.2</v>
      </c>
      <c r="K46" s="381" t="n">
        <v>98.9</v>
      </c>
      <c r="L46" s="381" t="n">
        <v>124.1</v>
      </c>
      <c r="M46" s="381" t="n">
        <v>125.4</v>
      </c>
    </row>
    <row r="47" customFormat="false" ht="12.75" hidden="false" customHeight="false" outlineLevel="0" collapsed="false">
      <c r="B47" s="191" t="s">
        <v>479</v>
      </c>
      <c r="C47" s="381" t="n">
        <v>110.6</v>
      </c>
      <c r="D47" s="381" t="n">
        <v>142</v>
      </c>
      <c r="E47" s="381" t="n">
        <v>122.5</v>
      </c>
      <c r="F47" s="381" t="n">
        <v>124.2</v>
      </c>
      <c r="G47" s="381" t="n">
        <v>90.3</v>
      </c>
      <c r="H47" s="381" t="n">
        <v>100.1</v>
      </c>
      <c r="I47" s="381" t="n">
        <v>127.8</v>
      </c>
      <c r="J47" s="381" t="n">
        <v>108.6</v>
      </c>
      <c r="K47" s="381" t="n">
        <v>100.8</v>
      </c>
      <c r="L47" s="381" t="n">
        <v>127.5</v>
      </c>
      <c r="M47" s="381" t="n">
        <v>121.4</v>
      </c>
    </row>
    <row r="48" customFormat="false" ht="12.75" hidden="false" customHeight="false" outlineLevel="0" collapsed="false">
      <c r="B48" s="191" t="s">
        <v>480</v>
      </c>
      <c r="C48" s="381" t="n">
        <v>110.3</v>
      </c>
      <c r="D48" s="381" t="n">
        <v>135.1</v>
      </c>
      <c r="E48" s="381" t="n">
        <v>122.9</v>
      </c>
      <c r="F48" s="381" t="n">
        <v>114.9</v>
      </c>
      <c r="G48" s="381" t="n">
        <v>92.6</v>
      </c>
      <c r="H48" s="381" t="n">
        <v>98.2</v>
      </c>
      <c r="I48" s="381" t="n">
        <v>125.3</v>
      </c>
      <c r="J48" s="381" t="n">
        <v>104.3</v>
      </c>
      <c r="K48" s="381" t="n">
        <v>103.9</v>
      </c>
      <c r="L48" s="381" t="n">
        <v>122.5</v>
      </c>
      <c r="M48" s="381" t="n">
        <v>118.7</v>
      </c>
    </row>
    <row r="49" customFormat="false" ht="12.75" hidden="false" customHeight="false" outlineLevel="0" collapsed="false">
      <c r="B49" s="191" t="s">
        <v>481</v>
      </c>
      <c r="C49" s="381" t="n">
        <v>103</v>
      </c>
      <c r="D49" s="381" t="n">
        <v>138.1</v>
      </c>
      <c r="E49" s="381" t="n">
        <v>116.7</v>
      </c>
      <c r="F49" s="381" t="n">
        <v>103</v>
      </c>
      <c r="G49" s="381" t="n">
        <v>101.8</v>
      </c>
      <c r="H49" s="381" t="n">
        <v>112.3</v>
      </c>
      <c r="I49" s="381" t="n">
        <v>110.6</v>
      </c>
      <c r="J49" s="381" t="n">
        <v>91.2</v>
      </c>
      <c r="K49" s="381" t="n">
        <v>98.1</v>
      </c>
      <c r="L49" s="381" t="n">
        <v>115</v>
      </c>
      <c r="M49" s="381" t="n">
        <v>125.2</v>
      </c>
    </row>
    <row r="50" customFormat="false" ht="12.75" hidden="false" customHeight="false" outlineLevel="0" collapsed="false">
      <c r="A50" s="3" t="s">
        <v>1337</v>
      </c>
      <c r="B50" s="191" t="s">
        <v>487</v>
      </c>
      <c r="C50" s="381" t="n">
        <v>97.4</v>
      </c>
      <c r="D50" s="381" t="n">
        <v>121.3</v>
      </c>
      <c r="E50" s="381" t="n">
        <v>99.6</v>
      </c>
      <c r="F50" s="381" t="n">
        <v>106</v>
      </c>
      <c r="G50" s="381" t="n">
        <v>89.1</v>
      </c>
      <c r="H50" s="381" t="n">
        <v>101.8</v>
      </c>
      <c r="I50" s="381" t="n">
        <v>120.1</v>
      </c>
      <c r="J50" s="381" t="n">
        <v>94.6</v>
      </c>
      <c r="K50" s="381" t="n">
        <v>84.2</v>
      </c>
      <c r="L50" s="381" t="n">
        <v>105.7</v>
      </c>
      <c r="M50" s="381" t="n">
        <v>187.7</v>
      </c>
    </row>
    <row r="51" customFormat="false" ht="12.75" hidden="false" customHeight="false" outlineLevel="0" collapsed="false">
      <c r="B51" s="191" t="s">
        <v>482</v>
      </c>
      <c r="C51" s="381" t="n">
        <v>106.9</v>
      </c>
      <c r="D51" s="381" t="n">
        <v>123.1</v>
      </c>
      <c r="E51" s="381" t="n">
        <v>113.2</v>
      </c>
      <c r="F51" s="381" t="n">
        <v>128.8</v>
      </c>
      <c r="G51" s="381" t="n">
        <v>97.1</v>
      </c>
      <c r="H51" s="381" t="n">
        <v>99</v>
      </c>
      <c r="I51" s="381" t="n">
        <v>125.2</v>
      </c>
      <c r="J51" s="381" t="n">
        <v>99.1</v>
      </c>
      <c r="K51" s="381" t="n">
        <v>96.2</v>
      </c>
      <c r="L51" s="381" t="n">
        <v>114.2</v>
      </c>
      <c r="M51" s="381" t="n">
        <v>205.4</v>
      </c>
    </row>
    <row r="52" customFormat="false" ht="12.75" hidden="false" customHeight="false" outlineLevel="0" collapsed="false">
      <c r="B52" s="191" t="s">
        <v>483</v>
      </c>
      <c r="C52" s="381" t="n">
        <v>130.7</v>
      </c>
      <c r="D52" s="381" t="n">
        <v>146.1</v>
      </c>
      <c r="E52" s="381" t="n">
        <v>122.5</v>
      </c>
      <c r="F52" s="381" t="n">
        <v>156.2</v>
      </c>
      <c r="G52" s="381" t="n">
        <v>109.9</v>
      </c>
      <c r="H52" s="381" t="n">
        <v>130.5</v>
      </c>
      <c r="I52" s="381" t="n">
        <v>148.5</v>
      </c>
      <c r="J52" s="381" t="n">
        <v>122.1</v>
      </c>
      <c r="K52" s="381" t="n">
        <v>121</v>
      </c>
      <c r="L52" s="381" t="n">
        <v>133.6</v>
      </c>
      <c r="M52" s="381" t="n">
        <v>244.8</v>
      </c>
    </row>
    <row r="53" customFormat="false" ht="12.75" hidden="false" customHeight="false" outlineLevel="0" collapsed="false">
      <c r="B53" s="191" t="s">
        <v>466</v>
      </c>
      <c r="C53" s="381" t="n">
        <v>114.4</v>
      </c>
      <c r="D53" s="381" t="n">
        <v>128</v>
      </c>
      <c r="E53" s="381" t="n">
        <v>124.6</v>
      </c>
      <c r="F53" s="381" t="n">
        <v>145.1</v>
      </c>
      <c r="G53" s="381" t="n">
        <v>107.9</v>
      </c>
      <c r="H53" s="381" t="n">
        <v>102.6</v>
      </c>
      <c r="I53" s="381" t="n">
        <v>132.4</v>
      </c>
      <c r="J53" s="381" t="n">
        <v>111.5</v>
      </c>
      <c r="K53" s="381" t="n">
        <v>104.5</v>
      </c>
      <c r="L53" s="381" t="n">
        <v>110.8</v>
      </c>
      <c r="M53" s="381" t="n">
        <v>209.5</v>
      </c>
    </row>
    <row r="54" customFormat="false" ht="12.75" hidden="false" customHeight="false" outlineLevel="0" collapsed="false">
      <c r="B54" s="191" t="s">
        <v>484</v>
      </c>
      <c r="C54" s="381" t="n">
        <v>118.2</v>
      </c>
      <c r="D54" s="381" t="n">
        <v>136.7</v>
      </c>
      <c r="E54" s="381" t="n">
        <v>147.2</v>
      </c>
      <c r="F54" s="381" t="n">
        <v>162.9</v>
      </c>
      <c r="G54" s="381" t="n">
        <v>111.4</v>
      </c>
      <c r="H54" s="381" t="n">
        <v>105.4</v>
      </c>
      <c r="I54" s="381" t="n">
        <v>136.9</v>
      </c>
      <c r="J54" s="381" t="n">
        <v>118.3</v>
      </c>
      <c r="K54" s="381" t="n">
        <v>106</v>
      </c>
      <c r="L54" s="381" t="n">
        <v>113.6</v>
      </c>
      <c r="M54" s="381" t="n">
        <v>221.5</v>
      </c>
    </row>
    <row r="55" customFormat="false" ht="12.75" hidden="false" customHeight="false" outlineLevel="0" collapsed="false">
      <c r="B55" s="191" t="s">
        <v>475</v>
      </c>
      <c r="C55" s="381" t="n">
        <v>131.8</v>
      </c>
      <c r="D55" s="381" t="n">
        <v>142.9</v>
      </c>
      <c r="E55" s="381" t="n">
        <v>146.6</v>
      </c>
      <c r="F55" s="381" t="n">
        <v>168.8</v>
      </c>
      <c r="G55" s="381" t="n">
        <v>101.9</v>
      </c>
      <c r="H55" s="381" t="n">
        <v>117</v>
      </c>
      <c r="I55" s="381" t="n">
        <v>147.3</v>
      </c>
      <c r="J55" s="381" t="n">
        <v>128.8</v>
      </c>
      <c r="K55" s="381" t="n">
        <v>121.4</v>
      </c>
      <c r="L55" s="381" t="n">
        <v>126.2</v>
      </c>
      <c r="M55" s="381" t="n">
        <v>276.5</v>
      </c>
    </row>
    <row r="56" customFormat="false" ht="12.75" hidden="false" customHeight="false" outlineLevel="0" collapsed="false">
      <c r="B56" s="191" t="s">
        <v>476</v>
      </c>
      <c r="C56" s="381" t="n">
        <v>126.6</v>
      </c>
      <c r="D56" s="381" t="n">
        <v>137.3</v>
      </c>
      <c r="E56" s="381" t="n">
        <v>145.4</v>
      </c>
      <c r="F56" s="381" t="n">
        <v>149.3</v>
      </c>
      <c r="G56" s="381" t="n">
        <v>101.3</v>
      </c>
      <c r="H56" s="381" t="n">
        <v>117.5</v>
      </c>
      <c r="I56" s="381" t="n">
        <v>145.1</v>
      </c>
      <c r="J56" s="381" t="n">
        <v>119.4</v>
      </c>
      <c r="K56" s="381" t="n">
        <v>117.4</v>
      </c>
      <c r="L56" s="381" t="n">
        <v>126.9</v>
      </c>
      <c r="M56" s="381" t="n">
        <v>234</v>
      </c>
    </row>
    <row r="57" customFormat="false" ht="12.75" hidden="false" customHeight="false" outlineLevel="0" collapsed="false">
      <c r="B57" s="191" t="s">
        <v>477</v>
      </c>
      <c r="C57" s="381" t="n">
        <v>114.6</v>
      </c>
      <c r="D57" s="381" t="n">
        <v>140.5</v>
      </c>
      <c r="E57" s="381" t="n">
        <v>141.4</v>
      </c>
      <c r="F57" s="381" t="n">
        <v>134.2</v>
      </c>
      <c r="G57" s="381" t="n">
        <v>97.1</v>
      </c>
      <c r="H57" s="381" t="n">
        <v>127.5</v>
      </c>
      <c r="I57" s="381" t="n">
        <v>137.5</v>
      </c>
      <c r="J57" s="381" t="n">
        <v>111.5</v>
      </c>
      <c r="K57" s="381" t="n">
        <v>100</v>
      </c>
      <c r="L57" s="381" t="n">
        <v>125.7</v>
      </c>
      <c r="M57" s="381" t="n">
        <v>215</v>
      </c>
    </row>
    <row r="58" customFormat="false" ht="12.75" hidden="false" customHeight="false" outlineLevel="0" collapsed="false">
      <c r="B58" s="191" t="s">
        <v>478</v>
      </c>
      <c r="C58" s="381" t="n">
        <v>132.6</v>
      </c>
      <c r="D58" s="381" t="n">
        <v>151.5</v>
      </c>
      <c r="E58" s="381" t="n">
        <v>130.1</v>
      </c>
      <c r="F58" s="381" t="n">
        <v>159.8</v>
      </c>
      <c r="G58" s="381" t="n">
        <v>101.1</v>
      </c>
      <c r="H58" s="381" t="n">
        <v>138.3</v>
      </c>
      <c r="I58" s="381" t="n">
        <v>144.5</v>
      </c>
      <c r="J58" s="381" t="n">
        <v>125.4</v>
      </c>
      <c r="K58" s="381" t="n">
        <v>123</v>
      </c>
      <c r="L58" s="381" t="n">
        <v>142</v>
      </c>
      <c r="M58" s="381" t="n">
        <v>244.9</v>
      </c>
    </row>
    <row r="59" customFormat="false" ht="12.75" hidden="false" customHeight="false" outlineLevel="0" collapsed="false">
      <c r="B59" s="191" t="s">
        <v>479</v>
      </c>
      <c r="C59" s="381" t="n">
        <v>132.2</v>
      </c>
      <c r="D59" s="381" t="n">
        <v>157.1</v>
      </c>
      <c r="E59" s="381" t="n">
        <v>134.1</v>
      </c>
      <c r="F59" s="381" t="n">
        <v>155.8</v>
      </c>
      <c r="G59" s="381" t="n">
        <v>113.8</v>
      </c>
      <c r="H59" s="381" t="n">
        <v>145.4</v>
      </c>
      <c r="I59" s="381" t="n">
        <v>141.2</v>
      </c>
      <c r="J59" s="381" t="n">
        <v>125.7</v>
      </c>
      <c r="K59" s="381" t="n">
        <v>122</v>
      </c>
      <c r="L59" s="381" t="n">
        <v>140.7</v>
      </c>
      <c r="M59" s="381" t="n">
        <v>254.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378</v>
      </c>
      <c r="B2" s="142"/>
      <c r="C2" s="142"/>
      <c r="D2" s="142"/>
      <c r="E2" s="142"/>
      <c r="F2" s="142"/>
      <c r="G2" s="142"/>
      <c r="H2" s="142"/>
      <c r="I2" s="142"/>
      <c r="J2" s="142"/>
      <c r="K2" s="142"/>
      <c r="L2" s="142"/>
      <c r="M2" s="142"/>
    </row>
    <row r="3" customFormat="false" ht="20.1" hidden="false" customHeight="true" outlineLevel="0" collapsed="false">
      <c r="A3" s="352" t="s">
        <v>1412</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56" t="s">
        <v>1319</v>
      </c>
      <c r="B5" s="356"/>
      <c r="C5" s="384" t="s">
        <v>1380</v>
      </c>
      <c r="D5" s="384"/>
      <c r="E5" s="384"/>
      <c r="F5" s="384"/>
      <c r="G5" s="384"/>
      <c r="H5" s="384"/>
      <c r="I5" s="384"/>
      <c r="J5" s="384"/>
      <c r="K5" s="384"/>
      <c r="L5" s="384"/>
      <c r="M5" s="384"/>
    </row>
    <row r="6" s="135"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2.75" hidden="false" customHeight="true" outlineLevel="0" collapsed="false">
      <c r="A7" s="356"/>
      <c r="B7" s="356"/>
      <c r="C7" s="388"/>
      <c r="D7" s="389"/>
      <c r="E7" s="297"/>
      <c r="F7" s="297"/>
      <c r="G7" s="297"/>
      <c r="H7" s="389"/>
      <c r="I7" s="389"/>
      <c r="J7" s="297"/>
      <c r="K7" s="297"/>
      <c r="L7" s="297"/>
      <c r="M7" s="387"/>
    </row>
    <row r="8" s="135"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9</v>
      </c>
      <c r="D14" s="381" t="n">
        <v>109.3</v>
      </c>
      <c r="E14" s="381" t="n">
        <v>95</v>
      </c>
      <c r="F14" s="381" t="n">
        <v>165.1</v>
      </c>
      <c r="G14" s="381" t="n">
        <v>132.8</v>
      </c>
      <c r="H14" s="381" t="n">
        <v>89.1</v>
      </c>
      <c r="I14" s="381" t="n">
        <v>122.5</v>
      </c>
      <c r="J14" s="381" t="n">
        <v>128.2</v>
      </c>
      <c r="K14" s="381" t="n">
        <v>114.7</v>
      </c>
      <c r="L14" s="381" t="n">
        <v>114.9</v>
      </c>
      <c r="M14" s="381" t="n">
        <v>121.6</v>
      </c>
    </row>
    <row r="15" customFormat="false" ht="12.75" hidden="false" customHeight="false" outlineLevel="0" collapsed="false">
      <c r="B15" s="191" t="s">
        <v>482</v>
      </c>
      <c r="C15" s="381" t="n">
        <v>120.8</v>
      </c>
      <c r="D15" s="381" t="n">
        <v>114.3</v>
      </c>
      <c r="E15" s="381" t="n">
        <v>109</v>
      </c>
      <c r="F15" s="381" t="n">
        <v>152.2</v>
      </c>
      <c r="G15" s="381" t="n">
        <v>121.5</v>
      </c>
      <c r="H15" s="381" t="n">
        <v>119.7</v>
      </c>
      <c r="I15" s="381" t="n">
        <v>118.2</v>
      </c>
      <c r="J15" s="381" t="n">
        <v>131.4</v>
      </c>
      <c r="K15" s="381" t="n">
        <v>118.6</v>
      </c>
      <c r="L15" s="381" t="n">
        <v>115.1</v>
      </c>
      <c r="M15" s="381" t="n">
        <v>128.4</v>
      </c>
    </row>
    <row r="16" customFormat="false" ht="12.75" hidden="false" customHeight="false" outlineLevel="0" collapsed="false">
      <c r="B16" s="191" t="s">
        <v>483</v>
      </c>
      <c r="C16" s="381" t="n">
        <v>131.1</v>
      </c>
      <c r="D16" s="381" t="n">
        <v>115.8</v>
      </c>
      <c r="E16" s="381" t="n">
        <v>98.9</v>
      </c>
      <c r="F16" s="381" t="n">
        <v>170.3</v>
      </c>
      <c r="G16" s="381" t="n">
        <v>136</v>
      </c>
      <c r="H16" s="381" t="n">
        <v>96</v>
      </c>
      <c r="I16" s="381" t="n">
        <v>133.2</v>
      </c>
      <c r="J16" s="381" t="n">
        <v>137.4</v>
      </c>
      <c r="K16" s="381" t="n">
        <v>129.2</v>
      </c>
      <c r="L16" s="381" t="n">
        <v>124.6</v>
      </c>
      <c r="M16" s="381" t="n">
        <v>146.5</v>
      </c>
    </row>
    <row r="17" customFormat="false" ht="12.75" hidden="false" customHeight="false" outlineLevel="0" collapsed="false">
      <c r="B17" s="191" t="s">
        <v>466</v>
      </c>
      <c r="C17" s="381" t="n">
        <v>122.4</v>
      </c>
      <c r="D17" s="381" t="n">
        <v>124.8</v>
      </c>
      <c r="E17" s="381" t="n">
        <v>119</v>
      </c>
      <c r="F17" s="381" t="n">
        <v>183.1</v>
      </c>
      <c r="G17" s="381" t="n">
        <v>127.2</v>
      </c>
      <c r="H17" s="381" t="n">
        <v>89.1</v>
      </c>
      <c r="I17" s="381" t="n">
        <v>126</v>
      </c>
      <c r="J17" s="381" t="n">
        <v>137.6</v>
      </c>
      <c r="K17" s="381" t="n">
        <v>115.4</v>
      </c>
      <c r="L17" s="381" t="n">
        <v>120.8</v>
      </c>
      <c r="M17" s="381" t="n">
        <v>106.3</v>
      </c>
    </row>
    <row r="18" customFormat="false" ht="12.75" hidden="false" customHeight="false" outlineLevel="0" collapsed="false">
      <c r="B18" s="191" t="s">
        <v>484</v>
      </c>
      <c r="C18" s="381" t="n">
        <v>121.8</v>
      </c>
      <c r="D18" s="381" t="n">
        <v>114.6</v>
      </c>
      <c r="E18" s="381" t="n">
        <v>114.2</v>
      </c>
      <c r="F18" s="381" t="n">
        <v>159.1</v>
      </c>
      <c r="G18" s="381" t="n">
        <v>118.3</v>
      </c>
      <c r="H18" s="381" t="n">
        <v>76.3</v>
      </c>
      <c r="I18" s="381" t="n">
        <v>124.5</v>
      </c>
      <c r="J18" s="381" t="n">
        <v>135.5</v>
      </c>
      <c r="K18" s="381" t="n">
        <v>118.9</v>
      </c>
      <c r="L18" s="381" t="n">
        <v>114.2</v>
      </c>
      <c r="M18" s="381" t="n">
        <v>110.5</v>
      </c>
    </row>
    <row r="19" customFormat="false" ht="12.75" hidden="false" customHeight="false" outlineLevel="0" collapsed="false">
      <c r="B19" s="191" t="s">
        <v>475</v>
      </c>
      <c r="C19" s="381" t="n">
        <v>125.5</v>
      </c>
      <c r="D19" s="381" t="n">
        <v>123.6</v>
      </c>
      <c r="E19" s="381" t="n">
        <v>144.2</v>
      </c>
      <c r="F19" s="381" t="n">
        <v>165</v>
      </c>
      <c r="G19" s="381" t="n">
        <v>133.8</v>
      </c>
      <c r="H19" s="381" t="n">
        <v>85.8</v>
      </c>
      <c r="I19" s="381" t="n">
        <v>127.8</v>
      </c>
      <c r="J19" s="381" t="n">
        <v>140.4</v>
      </c>
      <c r="K19" s="381" t="n">
        <v>120.9</v>
      </c>
      <c r="L19" s="381" t="n">
        <v>116.6</v>
      </c>
      <c r="M19" s="381" t="n">
        <v>114</v>
      </c>
    </row>
    <row r="20" customFormat="false" ht="12.75" hidden="false" customHeight="false" outlineLevel="0" collapsed="false">
      <c r="B20" s="191" t="s">
        <v>476</v>
      </c>
      <c r="C20" s="381" t="n">
        <v>122.6</v>
      </c>
      <c r="D20" s="381" t="n">
        <v>120.4</v>
      </c>
      <c r="E20" s="381" t="n">
        <v>129.6</v>
      </c>
      <c r="F20" s="381" t="n">
        <v>163</v>
      </c>
      <c r="G20" s="381" t="n">
        <v>133.3</v>
      </c>
      <c r="H20" s="381" t="n">
        <v>87.9</v>
      </c>
      <c r="I20" s="381" t="n">
        <v>125.3</v>
      </c>
      <c r="J20" s="381" t="n">
        <v>132.1</v>
      </c>
      <c r="K20" s="381" t="n">
        <v>117.3</v>
      </c>
      <c r="L20" s="381" t="n">
        <v>120.5</v>
      </c>
      <c r="M20" s="381" t="n">
        <v>122.2</v>
      </c>
    </row>
    <row r="21" customFormat="false" ht="12.75" hidden="false" customHeight="false" outlineLevel="0" collapsed="false">
      <c r="B21" s="191" t="s">
        <v>477</v>
      </c>
      <c r="C21" s="381" t="n">
        <v>112.4</v>
      </c>
      <c r="D21" s="381" t="n">
        <v>128.3</v>
      </c>
      <c r="E21" s="381" t="n">
        <v>123.1</v>
      </c>
      <c r="F21" s="381" t="n">
        <v>139.6</v>
      </c>
      <c r="G21" s="381" t="n">
        <v>103.5</v>
      </c>
      <c r="H21" s="381" t="n">
        <v>89.6</v>
      </c>
      <c r="I21" s="381" t="n">
        <v>120.2</v>
      </c>
      <c r="J21" s="381" t="n">
        <v>123.5</v>
      </c>
      <c r="K21" s="381" t="n">
        <v>101.4</v>
      </c>
      <c r="L21" s="381" t="n">
        <v>124.8</v>
      </c>
      <c r="M21" s="381" t="n">
        <v>116.6</v>
      </c>
    </row>
    <row r="22" customFormat="false" ht="12.75" hidden="false" customHeight="false" outlineLevel="0" collapsed="false">
      <c r="B22" s="191" t="s">
        <v>478</v>
      </c>
      <c r="C22" s="381" t="n">
        <v>123.6</v>
      </c>
      <c r="D22" s="381" t="n">
        <v>132.4</v>
      </c>
      <c r="E22" s="381" t="n">
        <v>99</v>
      </c>
      <c r="F22" s="381" t="n">
        <v>131.4</v>
      </c>
      <c r="G22" s="381" t="n">
        <v>125.9</v>
      </c>
      <c r="H22" s="381" t="n">
        <v>79.6</v>
      </c>
      <c r="I22" s="381" t="n">
        <v>124.2</v>
      </c>
      <c r="J22" s="381" t="n">
        <v>129.6</v>
      </c>
      <c r="K22" s="381" t="n">
        <v>118.6</v>
      </c>
      <c r="L22" s="381" t="n">
        <v>132.3</v>
      </c>
      <c r="M22" s="381" t="n">
        <v>129.3</v>
      </c>
    </row>
    <row r="23" customFormat="false" ht="12.75" hidden="false" customHeight="false" outlineLevel="0" collapsed="false">
      <c r="B23" s="191" t="s">
        <v>479</v>
      </c>
      <c r="C23" s="381" t="n">
        <v>135.3</v>
      </c>
      <c r="D23" s="381" t="n">
        <v>134.4</v>
      </c>
      <c r="E23" s="381" t="n">
        <v>122.1</v>
      </c>
      <c r="F23" s="381" t="n">
        <v>150</v>
      </c>
      <c r="G23" s="381" t="n">
        <v>131</v>
      </c>
      <c r="H23" s="381" t="n">
        <v>96.3</v>
      </c>
      <c r="I23" s="381" t="n">
        <v>142.9</v>
      </c>
      <c r="J23" s="381" t="n">
        <v>143.6</v>
      </c>
      <c r="K23" s="381" t="n">
        <v>127.7</v>
      </c>
      <c r="L23" s="381" t="n">
        <v>140.1</v>
      </c>
      <c r="M23" s="381" t="n">
        <v>164.7</v>
      </c>
    </row>
    <row r="24" customFormat="false" ht="12.75" hidden="false" customHeight="false" outlineLevel="0" collapsed="false">
      <c r="B24" s="191" t="s">
        <v>480</v>
      </c>
      <c r="C24" s="381" t="n">
        <v>132.8</v>
      </c>
      <c r="D24" s="381" t="n">
        <v>145.7</v>
      </c>
      <c r="E24" s="381" t="n">
        <v>103.8</v>
      </c>
      <c r="F24" s="381" t="n">
        <v>138.1</v>
      </c>
      <c r="G24" s="381" t="n">
        <v>147.6</v>
      </c>
      <c r="H24" s="381" t="n">
        <v>96.7</v>
      </c>
      <c r="I24" s="381" t="n">
        <v>134.2</v>
      </c>
      <c r="J24" s="381" t="n">
        <v>137.5</v>
      </c>
      <c r="K24" s="381" t="n">
        <v>125.3</v>
      </c>
      <c r="L24" s="381" t="n">
        <v>139.7</v>
      </c>
      <c r="M24" s="381" t="n">
        <v>169.1</v>
      </c>
    </row>
    <row r="25" customFormat="false" ht="12.75" hidden="false" customHeight="false" outlineLevel="0" collapsed="false">
      <c r="B25" s="191" t="s">
        <v>481</v>
      </c>
      <c r="C25" s="381" t="n">
        <v>109.7</v>
      </c>
      <c r="D25" s="381" t="n">
        <v>131.6</v>
      </c>
      <c r="E25" s="381" t="n">
        <v>133.6</v>
      </c>
      <c r="F25" s="381" t="n">
        <v>130.9</v>
      </c>
      <c r="G25" s="381" t="n">
        <v>145.8</v>
      </c>
      <c r="H25" s="381" t="n">
        <v>97.2</v>
      </c>
      <c r="I25" s="381" t="n">
        <v>104.6</v>
      </c>
      <c r="J25" s="381" t="n">
        <v>103.7</v>
      </c>
      <c r="K25" s="381" t="n">
        <v>105</v>
      </c>
      <c r="L25" s="381" t="n">
        <v>111.7</v>
      </c>
      <c r="M25" s="381" t="n">
        <v>142.6</v>
      </c>
    </row>
    <row r="26" customFormat="false" ht="12.75" hidden="false" customHeight="false" outlineLevel="0" collapsed="false">
      <c r="A26" s="366" t="s">
        <v>454</v>
      </c>
      <c r="B26" s="191" t="s">
        <v>487</v>
      </c>
      <c r="C26" s="381" t="n">
        <v>126.1</v>
      </c>
      <c r="D26" s="381" t="n">
        <v>136.5</v>
      </c>
      <c r="E26" s="381" t="n">
        <v>107.7</v>
      </c>
      <c r="F26" s="381" t="n">
        <v>151.5</v>
      </c>
      <c r="G26" s="381" t="n">
        <v>152.5</v>
      </c>
      <c r="H26" s="381" t="n">
        <v>136.5</v>
      </c>
      <c r="I26" s="381" t="n">
        <v>142.5</v>
      </c>
      <c r="J26" s="381" t="n">
        <v>135.9</v>
      </c>
      <c r="K26" s="381" t="n">
        <v>117.1</v>
      </c>
      <c r="L26" s="381" t="n">
        <v>127.1</v>
      </c>
      <c r="M26" s="381" t="n">
        <v>92.4</v>
      </c>
    </row>
    <row r="27" customFormat="false" ht="12.75" hidden="false" customHeight="false" outlineLevel="0" collapsed="false">
      <c r="B27" s="191" t="s">
        <v>482</v>
      </c>
      <c r="C27" s="381" t="n">
        <v>126.8</v>
      </c>
      <c r="D27" s="381" t="n">
        <v>130.6</v>
      </c>
      <c r="E27" s="381" t="n">
        <v>98.3</v>
      </c>
      <c r="F27" s="381" t="n">
        <v>152.5</v>
      </c>
      <c r="G27" s="381" t="n">
        <v>141.3</v>
      </c>
      <c r="H27" s="381" t="n">
        <v>120.3</v>
      </c>
      <c r="I27" s="381" t="n">
        <v>138.8</v>
      </c>
      <c r="J27" s="381" t="n">
        <v>131</v>
      </c>
      <c r="K27" s="381" t="n">
        <v>122.8</v>
      </c>
      <c r="L27" s="381" t="n">
        <v>124.9</v>
      </c>
      <c r="M27" s="381" t="n">
        <v>96</v>
      </c>
    </row>
    <row r="28" customFormat="false" ht="12.75" hidden="false" customHeight="false" outlineLevel="0" collapsed="false">
      <c r="B28" s="191" t="s">
        <v>483</v>
      </c>
      <c r="C28" s="381" t="n">
        <v>126.9</v>
      </c>
      <c r="D28" s="381" t="n">
        <v>127.7</v>
      </c>
      <c r="E28" s="381" t="n">
        <v>112.2</v>
      </c>
      <c r="F28" s="381" t="n">
        <v>160.9</v>
      </c>
      <c r="G28" s="381" t="n">
        <v>163.2</v>
      </c>
      <c r="H28" s="381" t="n">
        <v>149.1</v>
      </c>
      <c r="I28" s="381" t="n">
        <v>130.8</v>
      </c>
      <c r="J28" s="381" t="n">
        <v>134.9</v>
      </c>
      <c r="K28" s="381" t="n">
        <v>121</v>
      </c>
      <c r="L28" s="381" t="n">
        <v>128.3</v>
      </c>
      <c r="M28" s="381" t="n">
        <v>106.5</v>
      </c>
    </row>
    <row r="29" customFormat="false" ht="12.75" hidden="false" customHeight="false" outlineLevel="0" collapsed="false">
      <c r="B29" s="191" t="s">
        <v>466</v>
      </c>
      <c r="C29" s="381" t="n">
        <v>134.7</v>
      </c>
      <c r="D29" s="381" t="n">
        <v>135.2</v>
      </c>
      <c r="E29" s="381" t="n">
        <v>113.5</v>
      </c>
      <c r="F29" s="381" t="n">
        <v>161.5</v>
      </c>
      <c r="G29" s="381" t="n">
        <v>168.4</v>
      </c>
      <c r="H29" s="381" t="n">
        <v>171.6</v>
      </c>
      <c r="I29" s="381" t="n">
        <v>140.1</v>
      </c>
      <c r="J29" s="381" t="n">
        <v>141.9</v>
      </c>
      <c r="K29" s="381" t="n">
        <v>132.5</v>
      </c>
      <c r="L29" s="381" t="n">
        <v>125.2</v>
      </c>
      <c r="M29" s="381" t="n">
        <v>98.1</v>
      </c>
    </row>
    <row r="30" customFormat="false" ht="12.75" hidden="false" customHeight="false" outlineLevel="0" collapsed="false">
      <c r="B30" s="191" t="s">
        <v>484</v>
      </c>
      <c r="C30" s="381" t="n">
        <v>121.6</v>
      </c>
      <c r="D30" s="381" t="n">
        <v>139.7</v>
      </c>
      <c r="E30" s="381" t="n">
        <v>125</v>
      </c>
      <c r="F30" s="381" t="n">
        <v>177.3</v>
      </c>
      <c r="G30" s="381" t="n">
        <v>160.5</v>
      </c>
      <c r="H30" s="381" t="n">
        <v>144.5</v>
      </c>
      <c r="I30" s="381" t="n">
        <v>128.2</v>
      </c>
      <c r="J30" s="381" t="n">
        <v>136.1</v>
      </c>
      <c r="K30" s="381" t="n">
        <v>114.1</v>
      </c>
      <c r="L30" s="381" t="n">
        <v>107.1</v>
      </c>
      <c r="M30" s="381" t="n">
        <v>89.2</v>
      </c>
    </row>
    <row r="31" customFormat="false" ht="12.75" hidden="false" customHeight="false" outlineLevel="0" collapsed="false">
      <c r="B31" s="191" t="s">
        <v>475</v>
      </c>
      <c r="C31" s="381" t="n">
        <v>130.9</v>
      </c>
      <c r="D31" s="381" t="n">
        <v>141</v>
      </c>
      <c r="E31" s="381" t="n">
        <v>142.1</v>
      </c>
      <c r="F31" s="381" t="n">
        <v>178.1</v>
      </c>
      <c r="G31" s="381" t="n">
        <v>195.4</v>
      </c>
      <c r="H31" s="381" t="n">
        <v>161.9</v>
      </c>
      <c r="I31" s="381" t="n">
        <v>137.5</v>
      </c>
      <c r="J31" s="381" t="n">
        <v>138.4</v>
      </c>
      <c r="K31" s="381" t="n">
        <v>122.9</v>
      </c>
      <c r="L31" s="381" t="n">
        <v>126</v>
      </c>
      <c r="M31" s="381" t="n">
        <v>102</v>
      </c>
    </row>
    <row r="32" customFormat="false" ht="12.75" hidden="false" customHeight="false" outlineLevel="0" collapsed="false">
      <c r="B32" s="191" t="s">
        <v>476</v>
      </c>
      <c r="C32" s="381" t="n">
        <v>127.2</v>
      </c>
      <c r="D32" s="381" t="n">
        <v>136</v>
      </c>
      <c r="E32" s="381" t="n">
        <v>145.7</v>
      </c>
      <c r="F32" s="381" t="n">
        <v>160.8</v>
      </c>
      <c r="G32" s="381" t="n">
        <v>178.1</v>
      </c>
      <c r="H32" s="381" t="n">
        <v>140.1</v>
      </c>
      <c r="I32" s="381" t="n">
        <v>147.8</v>
      </c>
      <c r="J32" s="381" t="n">
        <v>133.7</v>
      </c>
      <c r="K32" s="381" t="n">
        <v>115.2</v>
      </c>
      <c r="L32" s="381" t="n">
        <v>127</v>
      </c>
      <c r="M32" s="381" t="n">
        <v>106</v>
      </c>
    </row>
    <row r="33" customFormat="false" ht="12.75" hidden="false" customHeight="false" outlineLevel="0" collapsed="false">
      <c r="B33" s="191" t="s">
        <v>477</v>
      </c>
      <c r="C33" s="381" t="n">
        <v>109.3</v>
      </c>
      <c r="D33" s="381" t="n">
        <v>137</v>
      </c>
      <c r="E33" s="381" t="n">
        <v>132.1</v>
      </c>
      <c r="F33" s="381" t="n">
        <v>139.1</v>
      </c>
      <c r="G33" s="381" t="n">
        <v>135.3</v>
      </c>
      <c r="H33" s="381" t="n">
        <v>134.1</v>
      </c>
      <c r="I33" s="381" t="n">
        <v>124.4</v>
      </c>
      <c r="J33" s="381" t="n">
        <v>119.9</v>
      </c>
      <c r="K33" s="381" t="n">
        <v>95.2</v>
      </c>
      <c r="L33" s="381" t="n">
        <v>120.5</v>
      </c>
      <c r="M33" s="381" t="n">
        <v>81.7</v>
      </c>
    </row>
    <row r="34" customFormat="false" ht="12.75" hidden="false" customHeight="false" outlineLevel="0" collapsed="false">
      <c r="B34" s="191" t="s">
        <v>478</v>
      </c>
      <c r="C34" s="381" t="n">
        <v>129</v>
      </c>
      <c r="D34" s="381" t="n">
        <v>141.6</v>
      </c>
      <c r="E34" s="381" t="n">
        <v>129.1</v>
      </c>
      <c r="F34" s="381" t="n">
        <v>147</v>
      </c>
      <c r="G34" s="381" t="n">
        <v>136.7</v>
      </c>
      <c r="H34" s="381" t="n">
        <v>162.6</v>
      </c>
      <c r="I34" s="381" t="n">
        <v>139.6</v>
      </c>
      <c r="J34" s="381" t="n">
        <v>138.5</v>
      </c>
      <c r="K34" s="381" t="n">
        <v>120.7</v>
      </c>
      <c r="L34" s="381" t="n">
        <v>134.4</v>
      </c>
      <c r="M34" s="381" t="n">
        <v>107.8</v>
      </c>
    </row>
    <row r="35" customFormat="false" ht="12.75" hidden="false" customHeight="false" outlineLevel="0" collapsed="false">
      <c r="B35" s="191" t="s">
        <v>479</v>
      </c>
      <c r="C35" s="381" t="n">
        <v>131.9</v>
      </c>
      <c r="D35" s="381" t="n">
        <v>154.6</v>
      </c>
      <c r="E35" s="381" t="n">
        <v>121.2</v>
      </c>
      <c r="F35" s="381" t="n">
        <v>150.1</v>
      </c>
      <c r="G35" s="381" t="n">
        <v>148.6</v>
      </c>
      <c r="H35" s="381" t="n">
        <v>135.6</v>
      </c>
      <c r="I35" s="381" t="n">
        <v>145.5</v>
      </c>
      <c r="J35" s="381" t="n">
        <v>136.4</v>
      </c>
      <c r="K35" s="381" t="n">
        <v>119.9</v>
      </c>
      <c r="L35" s="381" t="n">
        <v>146</v>
      </c>
      <c r="M35" s="381" t="n">
        <v>128.9</v>
      </c>
    </row>
    <row r="36" customFormat="false" ht="12.75" hidden="false" customHeight="false" outlineLevel="0" collapsed="false">
      <c r="B36" s="191" t="s">
        <v>480</v>
      </c>
      <c r="C36" s="381" t="n">
        <v>111.8</v>
      </c>
      <c r="D36" s="381" t="n">
        <v>131.4</v>
      </c>
      <c r="E36" s="381" t="n">
        <v>112.7</v>
      </c>
      <c r="F36" s="381" t="n">
        <v>106</v>
      </c>
      <c r="G36" s="381" t="n">
        <v>127.4</v>
      </c>
      <c r="H36" s="381" t="n">
        <v>110.5</v>
      </c>
      <c r="I36" s="381" t="n">
        <v>124.9</v>
      </c>
      <c r="J36" s="381" t="n">
        <v>110.5</v>
      </c>
      <c r="K36" s="381" t="n">
        <v>102.7</v>
      </c>
      <c r="L36" s="381" t="n">
        <v>125.6</v>
      </c>
      <c r="M36" s="381" t="n">
        <v>113.7</v>
      </c>
    </row>
    <row r="37" customFormat="false" ht="12.75" hidden="false" customHeight="false" outlineLevel="0" collapsed="false">
      <c r="B37" s="191" t="s">
        <v>481</v>
      </c>
      <c r="C37" s="381" t="n">
        <v>94.3</v>
      </c>
      <c r="D37" s="381" t="n">
        <v>134</v>
      </c>
      <c r="E37" s="381" t="n">
        <v>104.7</v>
      </c>
      <c r="F37" s="381" t="n">
        <v>85.2</v>
      </c>
      <c r="G37" s="381" t="n">
        <v>112.9</v>
      </c>
      <c r="H37" s="381" t="n">
        <v>133.7</v>
      </c>
      <c r="I37" s="381" t="n">
        <v>97.7</v>
      </c>
      <c r="J37" s="381" t="n">
        <v>85.3</v>
      </c>
      <c r="K37" s="381" t="n">
        <v>87.4</v>
      </c>
      <c r="L37" s="381" t="n">
        <v>109.7</v>
      </c>
      <c r="M37" s="381" t="n">
        <v>101.8</v>
      </c>
    </row>
    <row r="38" customFormat="false" ht="12.75" hidden="false" customHeight="false" outlineLevel="0" collapsed="false">
      <c r="A38" s="366" t="s">
        <v>455</v>
      </c>
      <c r="B38" s="191" t="s">
        <v>487</v>
      </c>
      <c r="C38" s="381" t="n">
        <v>97.4</v>
      </c>
      <c r="D38" s="381" t="n">
        <v>130.3</v>
      </c>
      <c r="E38" s="381" t="n">
        <v>122.5</v>
      </c>
      <c r="F38" s="381" t="n">
        <v>89.1</v>
      </c>
      <c r="G38" s="381" t="n">
        <v>109</v>
      </c>
      <c r="H38" s="381" t="n">
        <v>109.4</v>
      </c>
      <c r="I38" s="381" t="n">
        <v>115.7</v>
      </c>
      <c r="J38" s="381" t="n">
        <v>98.6</v>
      </c>
      <c r="K38" s="381" t="n">
        <v>84.7</v>
      </c>
      <c r="L38" s="381" t="n">
        <v>113.2</v>
      </c>
      <c r="M38" s="381" t="n">
        <v>87.2</v>
      </c>
    </row>
    <row r="39" customFormat="false" ht="12.75" hidden="false" customHeight="false" outlineLevel="0" collapsed="false">
      <c r="B39" s="191" t="s">
        <v>482</v>
      </c>
      <c r="C39" s="381" t="n">
        <v>94.8</v>
      </c>
      <c r="D39" s="381" t="n">
        <v>124.1</v>
      </c>
      <c r="E39" s="381" t="n">
        <v>102.1</v>
      </c>
      <c r="F39" s="381" t="n">
        <v>89.9</v>
      </c>
      <c r="G39" s="381" t="n">
        <v>96.4</v>
      </c>
      <c r="H39" s="381" t="n">
        <v>118</v>
      </c>
      <c r="I39" s="381" t="n">
        <v>114.3</v>
      </c>
      <c r="J39" s="381" t="n">
        <v>93.5</v>
      </c>
      <c r="K39" s="381" t="n">
        <v>83.1</v>
      </c>
      <c r="L39" s="381" t="n">
        <v>112.5</v>
      </c>
      <c r="M39" s="381" t="n">
        <v>87.6</v>
      </c>
    </row>
    <row r="40" customFormat="false" ht="12.75" hidden="false" customHeight="false" outlineLevel="0" collapsed="false">
      <c r="B40" s="191" t="s">
        <v>483</v>
      </c>
      <c r="C40" s="381" t="n">
        <v>105.3</v>
      </c>
      <c r="D40" s="381" t="n">
        <v>130.3</v>
      </c>
      <c r="E40" s="381" t="n">
        <v>113.7</v>
      </c>
      <c r="F40" s="381" t="n">
        <v>98.9</v>
      </c>
      <c r="G40" s="381" t="n">
        <v>96.2</v>
      </c>
      <c r="H40" s="381" t="n">
        <v>108.6</v>
      </c>
      <c r="I40" s="381" t="n">
        <v>123.2</v>
      </c>
      <c r="J40" s="381" t="n">
        <v>98.4</v>
      </c>
      <c r="K40" s="381" t="n">
        <v>98.4</v>
      </c>
      <c r="L40" s="381" t="n">
        <v>118.2</v>
      </c>
      <c r="M40" s="381" t="n">
        <v>93.2</v>
      </c>
    </row>
    <row r="41" customFormat="false" ht="12.75" hidden="false" customHeight="false" outlineLevel="0" collapsed="false">
      <c r="B41" s="191" t="s">
        <v>466</v>
      </c>
      <c r="C41" s="381" t="n">
        <v>96.5</v>
      </c>
      <c r="D41" s="381" t="n">
        <v>129.2</v>
      </c>
      <c r="E41" s="381" t="n">
        <v>117.4</v>
      </c>
      <c r="F41" s="381" t="n">
        <v>105.5</v>
      </c>
      <c r="G41" s="381" t="n">
        <v>95</v>
      </c>
      <c r="H41" s="381" t="n">
        <v>84.1</v>
      </c>
      <c r="I41" s="381" t="n">
        <v>113.2</v>
      </c>
      <c r="J41" s="381" t="n">
        <v>97</v>
      </c>
      <c r="K41" s="381" t="n">
        <v>85.3</v>
      </c>
      <c r="L41" s="381" t="n">
        <v>107.4</v>
      </c>
      <c r="M41" s="381" t="n">
        <v>94</v>
      </c>
    </row>
    <row r="42" customFormat="false" ht="12.75" hidden="false" customHeight="false" outlineLevel="0" collapsed="false">
      <c r="B42" s="191" t="s">
        <v>484</v>
      </c>
      <c r="C42" s="381" t="n">
        <v>91</v>
      </c>
      <c r="D42" s="381" t="n">
        <v>128</v>
      </c>
      <c r="E42" s="381" t="n">
        <v>123.4</v>
      </c>
      <c r="F42" s="381" t="n">
        <v>96.4</v>
      </c>
      <c r="G42" s="381" t="n">
        <v>86.4</v>
      </c>
      <c r="H42" s="381" t="n">
        <v>101.8</v>
      </c>
      <c r="I42" s="381" t="n">
        <v>107.2</v>
      </c>
      <c r="J42" s="381" t="n">
        <v>90.7</v>
      </c>
      <c r="K42" s="381" t="n">
        <v>82.1</v>
      </c>
      <c r="L42" s="381" t="n">
        <v>94.5</v>
      </c>
      <c r="M42" s="381" t="n">
        <v>79.4</v>
      </c>
    </row>
    <row r="43" customFormat="false" ht="12.75" hidden="false" customHeight="false" outlineLevel="0" collapsed="false">
      <c r="B43" s="191" t="s">
        <v>475</v>
      </c>
      <c r="C43" s="381" t="n">
        <v>98.5</v>
      </c>
      <c r="D43" s="381" t="n">
        <v>125.6</v>
      </c>
      <c r="E43" s="381" t="n">
        <v>133.8</v>
      </c>
      <c r="F43" s="381" t="n">
        <v>99.2</v>
      </c>
      <c r="G43" s="381" t="n">
        <v>100.4</v>
      </c>
      <c r="H43" s="381" t="n">
        <v>87.2</v>
      </c>
      <c r="I43" s="381" t="n">
        <v>116.3</v>
      </c>
      <c r="J43" s="381" t="n">
        <v>95.6</v>
      </c>
      <c r="K43" s="381" t="n">
        <v>90</v>
      </c>
      <c r="L43" s="381" t="n">
        <v>102.4</v>
      </c>
      <c r="M43" s="381" t="n">
        <v>96.3</v>
      </c>
    </row>
    <row r="44" s="135" customFormat="true" ht="12.75" hidden="false" customHeight="false" outlineLevel="0" collapsed="false">
      <c r="A44" s="3"/>
      <c r="B44" s="191" t="s">
        <v>476</v>
      </c>
      <c r="C44" s="381" t="n">
        <v>99.1</v>
      </c>
      <c r="D44" s="381" t="n">
        <v>132.2</v>
      </c>
      <c r="E44" s="381" t="n">
        <v>131.4</v>
      </c>
      <c r="F44" s="381" t="n">
        <v>97.8</v>
      </c>
      <c r="G44" s="381" t="n">
        <v>88.5</v>
      </c>
      <c r="H44" s="381" t="n">
        <v>90.9</v>
      </c>
      <c r="I44" s="381" t="n">
        <v>123.7</v>
      </c>
      <c r="J44" s="381" t="n">
        <v>96.4</v>
      </c>
      <c r="K44" s="381" t="n">
        <v>86.9</v>
      </c>
      <c r="L44" s="381" t="n">
        <v>109.8</v>
      </c>
      <c r="M44" s="381" t="n">
        <v>104.7</v>
      </c>
    </row>
    <row r="45" customFormat="false" ht="12.75" hidden="false" customHeight="false" outlineLevel="0" collapsed="false">
      <c r="B45" s="191" t="s">
        <v>477</v>
      </c>
      <c r="C45" s="381" t="n">
        <v>86.3</v>
      </c>
      <c r="D45" s="381" t="n">
        <v>128.7</v>
      </c>
      <c r="E45" s="381" t="n">
        <v>124.4</v>
      </c>
      <c r="F45" s="381" t="n">
        <v>90.7</v>
      </c>
      <c r="G45" s="381" t="n">
        <v>96.3</v>
      </c>
      <c r="H45" s="381" t="n">
        <v>95.5</v>
      </c>
      <c r="I45" s="381" t="n">
        <v>100.4</v>
      </c>
      <c r="J45" s="381" t="n">
        <v>86.5</v>
      </c>
      <c r="K45" s="381" t="n">
        <v>72.3</v>
      </c>
      <c r="L45" s="381" t="n">
        <v>103.6</v>
      </c>
      <c r="M45" s="381" t="n">
        <v>91.7</v>
      </c>
    </row>
    <row r="46" customFormat="false" ht="12.75" hidden="false" customHeight="false" outlineLevel="0" collapsed="false">
      <c r="B46" s="191" t="s">
        <v>478</v>
      </c>
      <c r="C46" s="381" t="n">
        <v>108</v>
      </c>
      <c r="D46" s="381" t="n">
        <v>130.8</v>
      </c>
      <c r="E46" s="381" t="n">
        <v>116.7</v>
      </c>
      <c r="F46" s="381" t="n">
        <v>111.5</v>
      </c>
      <c r="G46" s="381" t="n">
        <v>94.1</v>
      </c>
      <c r="H46" s="381" t="n">
        <v>103.3</v>
      </c>
      <c r="I46" s="381" t="n">
        <v>126</v>
      </c>
      <c r="J46" s="381" t="n">
        <v>106.2</v>
      </c>
      <c r="K46" s="381" t="n">
        <v>96.2</v>
      </c>
      <c r="L46" s="381" t="n">
        <v>127.2</v>
      </c>
      <c r="M46" s="381" t="n">
        <v>124</v>
      </c>
    </row>
    <row r="47" customFormat="false" ht="12.75" hidden="false" customHeight="false" outlineLevel="0" collapsed="false">
      <c r="B47" s="191" t="s">
        <v>479</v>
      </c>
      <c r="C47" s="381" t="n">
        <v>109.1</v>
      </c>
      <c r="D47" s="381" t="n">
        <v>138</v>
      </c>
      <c r="E47" s="381" t="n">
        <v>116</v>
      </c>
      <c r="F47" s="381" t="n">
        <v>121.5</v>
      </c>
      <c r="G47" s="381" t="n">
        <v>82.1</v>
      </c>
      <c r="H47" s="381" t="n">
        <v>98</v>
      </c>
      <c r="I47" s="381" t="n">
        <v>124.6</v>
      </c>
      <c r="J47" s="381" t="n">
        <v>108.4</v>
      </c>
      <c r="K47" s="381" t="n">
        <v>98</v>
      </c>
      <c r="L47" s="381" t="n">
        <v>130.2</v>
      </c>
      <c r="M47" s="381" t="n">
        <v>113.6</v>
      </c>
    </row>
    <row r="48" customFormat="false" ht="12.75" hidden="false" customHeight="false" outlineLevel="0" collapsed="false">
      <c r="B48" s="191" t="s">
        <v>480</v>
      </c>
      <c r="C48" s="381" t="n">
        <v>103.3</v>
      </c>
      <c r="D48" s="381" t="n">
        <v>129.8</v>
      </c>
      <c r="E48" s="381" t="n">
        <v>115.4</v>
      </c>
      <c r="F48" s="381" t="n">
        <v>108</v>
      </c>
      <c r="G48" s="381" t="n">
        <v>80.9</v>
      </c>
      <c r="H48" s="381" t="n">
        <v>90.2</v>
      </c>
      <c r="I48" s="381" t="n">
        <v>118.1</v>
      </c>
      <c r="J48" s="381" t="n">
        <v>101.8</v>
      </c>
      <c r="K48" s="381" t="n">
        <v>93.4</v>
      </c>
      <c r="L48" s="381" t="n">
        <v>121.8</v>
      </c>
      <c r="M48" s="381" t="n">
        <v>108.1</v>
      </c>
    </row>
    <row r="49" customFormat="false" ht="12.75" hidden="false" customHeight="false" outlineLevel="0" collapsed="false">
      <c r="B49" s="191" t="s">
        <v>481</v>
      </c>
      <c r="C49" s="381" t="n">
        <v>95.7</v>
      </c>
      <c r="D49" s="381" t="n">
        <v>133.6</v>
      </c>
      <c r="E49" s="381" t="n">
        <v>115.2</v>
      </c>
      <c r="F49" s="381" t="n">
        <v>95.7</v>
      </c>
      <c r="G49" s="381" t="n">
        <v>98.4</v>
      </c>
      <c r="H49" s="381" t="n">
        <v>93</v>
      </c>
      <c r="I49" s="381" t="n">
        <v>105.3</v>
      </c>
      <c r="J49" s="381" t="n">
        <v>86.4</v>
      </c>
      <c r="K49" s="381" t="n">
        <v>86.9</v>
      </c>
      <c r="L49" s="381" t="n">
        <v>111.7</v>
      </c>
      <c r="M49" s="381" t="n">
        <v>113.4</v>
      </c>
    </row>
    <row r="50" customFormat="false" ht="12.75" hidden="false" customHeight="false" outlineLevel="0" collapsed="false">
      <c r="A50" s="3" t="s">
        <v>1337</v>
      </c>
      <c r="B50" s="191" t="s">
        <v>487</v>
      </c>
      <c r="C50" s="381" t="n">
        <v>96.5</v>
      </c>
      <c r="D50" s="381" t="n">
        <v>117.6</v>
      </c>
      <c r="E50" s="381" t="n">
        <v>90</v>
      </c>
      <c r="F50" s="381" t="n">
        <v>97.6</v>
      </c>
      <c r="G50" s="381" t="n">
        <v>81.9</v>
      </c>
      <c r="H50" s="381" t="n">
        <v>93.8</v>
      </c>
      <c r="I50" s="381" t="n">
        <v>116.2</v>
      </c>
      <c r="J50" s="381" t="n">
        <v>94.2</v>
      </c>
      <c r="K50" s="381" t="n">
        <v>81.1</v>
      </c>
      <c r="L50" s="381" t="n">
        <v>106.6</v>
      </c>
      <c r="M50" s="381" t="n">
        <v>200.1</v>
      </c>
    </row>
    <row r="51" customFormat="false" ht="12.75" hidden="false" customHeight="false" outlineLevel="0" collapsed="false">
      <c r="B51" s="191" t="s">
        <v>482</v>
      </c>
      <c r="C51" s="381" t="n">
        <v>102.1</v>
      </c>
      <c r="D51" s="381" t="n">
        <v>116.9</v>
      </c>
      <c r="E51" s="381" t="n">
        <v>105.5</v>
      </c>
      <c r="F51" s="381" t="n">
        <v>121.2</v>
      </c>
      <c r="G51" s="381" t="n">
        <v>89.9</v>
      </c>
      <c r="H51" s="381" t="n">
        <v>95.2</v>
      </c>
      <c r="I51" s="381" t="n">
        <v>124</v>
      </c>
      <c r="J51" s="381" t="n">
        <v>94.6</v>
      </c>
      <c r="K51" s="381" t="n">
        <v>86.5</v>
      </c>
      <c r="L51" s="381" t="n">
        <v>110.7</v>
      </c>
      <c r="M51" s="381" t="n">
        <v>220</v>
      </c>
    </row>
    <row r="52" customFormat="false" ht="12.75" hidden="false" customHeight="false" outlineLevel="0" collapsed="false">
      <c r="B52" s="191" t="s">
        <v>483</v>
      </c>
      <c r="C52" s="381" t="n">
        <v>121.8</v>
      </c>
      <c r="D52" s="381" t="n">
        <v>138.5</v>
      </c>
      <c r="E52" s="381" t="n">
        <v>108.6</v>
      </c>
      <c r="F52" s="381" t="n">
        <v>142.4</v>
      </c>
      <c r="G52" s="381" t="n">
        <v>103.1</v>
      </c>
      <c r="H52" s="381" t="n">
        <v>117.3</v>
      </c>
      <c r="I52" s="381" t="n">
        <v>142</v>
      </c>
      <c r="J52" s="381" t="n">
        <v>116.6</v>
      </c>
      <c r="K52" s="381" t="n">
        <v>106</v>
      </c>
      <c r="L52" s="381" t="n">
        <v>126.4</v>
      </c>
      <c r="M52" s="381" t="n">
        <v>256.9</v>
      </c>
    </row>
    <row r="53" customFormat="false" ht="12.75" hidden="false" customHeight="false" outlineLevel="0" collapsed="false">
      <c r="B53" s="191" t="s">
        <v>466</v>
      </c>
      <c r="C53" s="381" t="n">
        <v>106.6</v>
      </c>
      <c r="D53" s="381" t="n">
        <v>119.4</v>
      </c>
      <c r="E53" s="381" t="n">
        <v>111.4</v>
      </c>
      <c r="F53" s="381" t="n">
        <v>135.3</v>
      </c>
      <c r="G53" s="381" t="n">
        <v>104.6</v>
      </c>
      <c r="H53" s="381" t="n">
        <v>100.4</v>
      </c>
      <c r="I53" s="381" t="n">
        <v>124.1</v>
      </c>
      <c r="J53" s="381" t="n">
        <v>105.9</v>
      </c>
      <c r="K53" s="381" t="n">
        <v>92.2</v>
      </c>
      <c r="L53" s="381" t="n">
        <v>103.6</v>
      </c>
      <c r="M53" s="381" t="n">
        <v>220.7</v>
      </c>
    </row>
    <row r="54" customFormat="false" ht="12.75" hidden="false" customHeight="false" outlineLevel="0" collapsed="false">
      <c r="B54" s="191" t="s">
        <v>484</v>
      </c>
      <c r="C54" s="381" t="n">
        <v>111.4</v>
      </c>
      <c r="D54" s="381" t="n">
        <v>129.4</v>
      </c>
      <c r="E54" s="381" t="n">
        <v>141.3</v>
      </c>
      <c r="F54" s="381" t="n">
        <v>165.1</v>
      </c>
      <c r="G54" s="381" t="n">
        <v>109.6</v>
      </c>
      <c r="H54" s="381" t="n">
        <v>99.5</v>
      </c>
      <c r="I54" s="381" t="n">
        <v>132.7</v>
      </c>
      <c r="J54" s="381" t="n">
        <v>115.7</v>
      </c>
      <c r="K54" s="381" t="n">
        <v>91</v>
      </c>
      <c r="L54" s="381" t="n">
        <v>109.7</v>
      </c>
      <c r="M54" s="381" t="n">
        <v>240</v>
      </c>
    </row>
    <row r="55" customFormat="false" ht="12.75" hidden="false" customHeight="false" outlineLevel="0" collapsed="false">
      <c r="B55" s="191" t="s">
        <v>475</v>
      </c>
      <c r="C55" s="381" t="n">
        <v>124.2</v>
      </c>
      <c r="D55" s="381" t="n">
        <v>133.4</v>
      </c>
      <c r="E55" s="381" t="n">
        <v>139.5</v>
      </c>
      <c r="F55" s="381" t="n">
        <v>161.5</v>
      </c>
      <c r="G55" s="381" t="n">
        <v>103.8</v>
      </c>
      <c r="H55" s="381" t="n">
        <v>110.5</v>
      </c>
      <c r="I55" s="381" t="n">
        <v>140.5</v>
      </c>
      <c r="J55" s="381" t="n">
        <v>125</v>
      </c>
      <c r="K55" s="381" t="n">
        <v>107.8</v>
      </c>
      <c r="L55" s="381" t="n">
        <v>115.5</v>
      </c>
      <c r="M55" s="381" t="n">
        <v>297.7</v>
      </c>
    </row>
    <row r="56" customFormat="false" ht="12.75" hidden="false" customHeight="false" outlineLevel="0" collapsed="false">
      <c r="B56" s="191" t="s">
        <v>476</v>
      </c>
      <c r="C56" s="381" t="n">
        <v>114.8</v>
      </c>
      <c r="D56" s="381" t="n">
        <v>129.3</v>
      </c>
      <c r="E56" s="381" t="n">
        <v>136.5</v>
      </c>
      <c r="F56" s="381" t="n">
        <v>142.8</v>
      </c>
      <c r="G56" s="381" t="n">
        <v>101.8</v>
      </c>
      <c r="H56" s="381" t="n">
        <v>106.5</v>
      </c>
      <c r="I56" s="381" t="n">
        <v>137.6</v>
      </c>
      <c r="J56" s="381" t="n">
        <v>110.9</v>
      </c>
      <c r="K56" s="381" t="n">
        <v>98.1</v>
      </c>
      <c r="L56" s="381" t="n">
        <v>116.4</v>
      </c>
      <c r="M56" s="381" t="n">
        <v>241</v>
      </c>
    </row>
    <row r="57" customFormat="false" ht="12.75" hidden="false" customHeight="false" outlineLevel="0" collapsed="false">
      <c r="B57" s="191" t="s">
        <v>477</v>
      </c>
      <c r="C57" s="381" t="n">
        <v>103.7</v>
      </c>
      <c r="D57" s="381" t="n">
        <v>133.4</v>
      </c>
      <c r="E57" s="381" t="n">
        <v>133.4</v>
      </c>
      <c r="F57" s="381" t="n">
        <v>130.5</v>
      </c>
      <c r="G57" s="381" t="n">
        <v>96.9</v>
      </c>
      <c r="H57" s="381" t="n">
        <v>125.1</v>
      </c>
      <c r="I57" s="381" t="n">
        <v>126.8</v>
      </c>
      <c r="J57" s="381" t="n">
        <v>103.8</v>
      </c>
      <c r="K57" s="381" t="n">
        <v>81.5</v>
      </c>
      <c r="L57" s="381" t="n">
        <v>118.7</v>
      </c>
      <c r="M57" s="381" t="n">
        <v>218.2</v>
      </c>
    </row>
    <row r="58" customFormat="false" ht="12.75" hidden="false" customHeight="false" outlineLevel="0" collapsed="false">
      <c r="B58" s="191" t="s">
        <v>478</v>
      </c>
      <c r="C58" s="381" t="n">
        <v>123.2</v>
      </c>
      <c r="D58" s="381" t="n">
        <v>139.3</v>
      </c>
      <c r="E58" s="381" t="n">
        <v>120.3</v>
      </c>
      <c r="F58" s="381" t="n">
        <v>157.8</v>
      </c>
      <c r="G58" s="381" t="n">
        <v>101.4</v>
      </c>
      <c r="H58" s="381" t="n">
        <v>124.3</v>
      </c>
      <c r="I58" s="381" t="n">
        <v>138.2</v>
      </c>
      <c r="J58" s="381" t="n">
        <v>119.9</v>
      </c>
      <c r="K58" s="381" t="n">
        <v>106.3</v>
      </c>
      <c r="L58" s="381" t="n">
        <v>135.9</v>
      </c>
      <c r="M58" s="381" t="n">
        <v>257.9</v>
      </c>
    </row>
    <row r="59" customFormat="false" ht="12.75" hidden="false" customHeight="false" outlineLevel="0" collapsed="false">
      <c r="B59" s="191" t="s">
        <v>479</v>
      </c>
      <c r="C59" s="3" t="n">
        <v>124.9</v>
      </c>
      <c r="D59" s="3" t="n">
        <v>147.2</v>
      </c>
      <c r="E59" s="3" t="n">
        <v>126.3</v>
      </c>
      <c r="F59" s="3" t="n">
        <v>149.4</v>
      </c>
      <c r="G59" s="3" t="n">
        <v>115.7</v>
      </c>
      <c r="H59" s="3" t="n">
        <v>133.6</v>
      </c>
      <c r="I59" s="3" t="n">
        <v>138.6</v>
      </c>
      <c r="J59" s="3" t="n">
        <v>123.1</v>
      </c>
      <c r="K59" s="3" t="n">
        <v>106.7</v>
      </c>
      <c r="L59" s="3" t="n">
        <v>136.3</v>
      </c>
      <c r="M59" s="3" t="n">
        <v>26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378</v>
      </c>
      <c r="B2" s="142"/>
      <c r="C2" s="142"/>
      <c r="D2" s="142"/>
      <c r="E2" s="142"/>
      <c r="F2" s="142"/>
      <c r="G2" s="142"/>
      <c r="H2" s="142"/>
      <c r="I2" s="142"/>
      <c r="J2" s="142"/>
      <c r="K2" s="142"/>
      <c r="L2" s="142"/>
      <c r="M2" s="142"/>
    </row>
    <row r="3" customFormat="false" ht="20.1" hidden="false" customHeight="true" outlineLevel="0" collapsed="false">
      <c r="A3" s="352" t="s">
        <v>1413</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56" t="s">
        <v>1319</v>
      </c>
      <c r="B5" s="356"/>
      <c r="C5" s="384" t="s">
        <v>1380</v>
      </c>
      <c r="D5" s="384"/>
      <c r="E5" s="384"/>
      <c r="F5" s="384"/>
      <c r="G5" s="384"/>
      <c r="H5" s="384"/>
      <c r="I5" s="384"/>
      <c r="J5" s="384"/>
      <c r="K5" s="384"/>
      <c r="L5" s="384"/>
      <c r="M5" s="384"/>
    </row>
    <row r="6" s="135"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2.75" hidden="false" customHeight="true" outlineLevel="0" collapsed="false">
      <c r="A7" s="356"/>
      <c r="B7" s="356"/>
      <c r="C7" s="388"/>
      <c r="D7" s="389"/>
      <c r="E7" s="297"/>
      <c r="F7" s="297"/>
      <c r="G7" s="297"/>
      <c r="H7" s="389"/>
      <c r="I7" s="389"/>
      <c r="J7" s="297"/>
      <c r="K7" s="297"/>
      <c r="L7" s="297"/>
      <c r="M7" s="387"/>
    </row>
    <row r="8" s="135"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3</v>
      </c>
      <c r="D14" s="381" t="n">
        <v>127.3</v>
      </c>
      <c r="E14" s="381" t="n">
        <v>98.5</v>
      </c>
      <c r="F14" s="381" t="n">
        <v>128</v>
      </c>
      <c r="G14" s="381" t="n">
        <v>148.3</v>
      </c>
      <c r="H14" s="381" t="n">
        <v>104.4</v>
      </c>
      <c r="I14" s="381" t="n">
        <v>120.7</v>
      </c>
      <c r="J14" s="381" t="n">
        <v>120.1</v>
      </c>
      <c r="K14" s="381" t="n">
        <v>113.3</v>
      </c>
      <c r="L14" s="381" t="n">
        <v>111.5</v>
      </c>
      <c r="M14" s="381" t="n">
        <v>86.9</v>
      </c>
    </row>
    <row r="15" customFormat="false" ht="12.75" hidden="false" customHeight="false" outlineLevel="0" collapsed="false">
      <c r="B15" s="191" t="s">
        <v>482</v>
      </c>
      <c r="C15" s="381" t="n">
        <v>113</v>
      </c>
      <c r="D15" s="381" t="n">
        <v>125.2</v>
      </c>
      <c r="E15" s="381" t="n">
        <v>102.9</v>
      </c>
      <c r="F15" s="381" t="n">
        <v>112.9</v>
      </c>
      <c r="G15" s="381" t="n">
        <v>154.5</v>
      </c>
      <c r="H15" s="381" t="n">
        <v>51.4</v>
      </c>
      <c r="I15" s="381" t="n">
        <v>124.1</v>
      </c>
      <c r="J15" s="381" t="n">
        <v>111.3</v>
      </c>
      <c r="K15" s="381" t="n">
        <v>108.8</v>
      </c>
      <c r="L15" s="381" t="n">
        <v>116.6</v>
      </c>
      <c r="M15" s="381" t="n">
        <v>125.8</v>
      </c>
    </row>
    <row r="16" customFormat="false" ht="12.75" hidden="false" customHeight="false" outlineLevel="0" collapsed="false">
      <c r="B16" s="191" t="s">
        <v>483</v>
      </c>
      <c r="C16" s="381" t="n">
        <v>121.2</v>
      </c>
      <c r="D16" s="381" t="n">
        <v>115.4</v>
      </c>
      <c r="E16" s="381" t="n">
        <v>134.5</v>
      </c>
      <c r="F16" s="381" t="n">
        <v>149.1</v>
      </c>
      <c r="G16" s="381" t="n">
        <v>141.1</v>
      </c>
      <c r="H16" s="381" t="n">
        <v>67.2</v>
      </c>
      <c r="I16" s="381" t="n">
        <v>125.4</v>
      </c>
      <c r="J16" s="381" t="n">
        <v>118.5</v>
      </c>
      <c r="K16" s="381" t="n">
        <v>119.5</v>
      </c>
      <c r="L16" s="381" t="n">
        <v>121.4</v>
      </c>
      <c r="M16" s="381" t="n">
        <v>134.2</v>
      </c>
    </row>
    <row r="17" customFormat="false" ht="12.75" hidden="false" customHeight="false" outlineLevel="0" collapsed="false">
      <c r="B17" s="191" t="s">
        <v>466</v>
      </c>
      <c r="C17" s="381" t="n">
        <v>115.1</v>
      </c>
      <c r="D17" s="381" t="n">
        <v>120.6</v>
      </c>
      <c r="E17" s="381" t="n">
        <v>123.7</v>
      </c>
      <c r="F17" s="381" t="n">
        <v>146.3</v>
      </c>
      <c r="G17" s="381" t="n">
        <v>114.6</v>
      </c>
      <c r="H17" s="381" t="n">
        <v>75</v>
      </c>
      <c r="I17" s="381" t="n">
        <v>116.7</v>
      </c>
      <c r="J17" s="381" t="n">
        <v>124.1</v>
      </c>
      <c r="K17" s="381" t="n">
        <v>111.7</v>
      </c>
      <c r="L17" s="381" t="n">
        <v>119.2</v>
      </c>
      <c r="M17" s="381" t="n">
        <v>101.7</v>
      </c>
    </row>
    <row r="18" customFormat="false" ht="12.75" hidden="false" customHeight="false" outlineLevel="0" collapsed="false">
      <c r="B18" s="191" t="s">
        <v>484</v>
      </c>
      <c r="C18" s="381" t="n">
        <v>116.6</v>
      </c>
      <c r="D18" s="381" t="n">
        <v>120.7</v>
      </c>
      <c r="E18" s="381" t="n">
        <v>132.5</v>
      </c>
      <c r="F18" s="381" t="n">
        <v>138.6</v>
      </c>
      <c r="G18" s="381" t="n">
        <v>126.6</v>
      </c>
      <c r="H18" s="381" t="n">
        <v>72.8</v>
      </c>
      <c r="I18" s="381" t="n">
        <v>120.4</v>
      </c>
      <c r="J18" s="381" t="n">
        <v>119.2</v>
      </c>
      <c r="K18" s="381" t="n">
        <v>114.7</v>
      </c>
      <c r="L18" s="381" t="n">
        <v>114.7</v>
      </c>
      <c r="M18" s="381" t="n">
        <v>113.8</v>
      </c>
    </row>
    <row r="19" customFormat="false" ht="12.75" hidden="false" customHeight="false" outlineLevel="0" collapsed="false">
      <c r="B19" s="191" t="s">
        <v>475</v>
      </c>
      <c r="C19" s="381" t="n">
        <v>122.4</v>
      </c>
      <c r="D19" s="381" t="n">
        <v>125.8</v>
      </c>
      <c r="E19" s="381" t="n">
        <v>119.6</v>
      </c>
      <c r="F19" s="381" t="n">
        <v>149.3</v>
      </c>
      <c r="G19" s="381" t="n">
        <v>140.7</v>
      </c>
      <c r="H19" s="381" t="n">
        <v>71.6</v>
      </c>
      <c r="I19" s="381" t="n">
        <v>122.8</v>
      </c>
      <c r="J19" s="381" t="n">
        <v>125.6</v>
      </c>
      <c r="K19" s="381" t="n">
        <v>121.8</v>
      </c>
      <c r="L19" s="381" t="n">
        <v>117.8</v>
      </c>
      <c r="M19" s="381" t="n">
        <v>107.6</v>
      </c>
    </row>
    <row r="20" customFormat="false" ht="12.75" hidden="false" customHeight="false" outlineLevel="0" collapsed="false">
      <c r="B20" s="191" t="s">
        <v>476</v>
      </c>
      <c r="C20" s="381" t="n">
        <v>125.8</v>
      </c>
      <c r="D20" s="381" t="n">
        <v>124.6</v>
      </c>
      <c r="E20" s="381" t="n">
        <v>126.5</v>
      </c>
      <c r="F20" s="381" t="n">
        <v>150.4</v>
      </c>
      <c r="G20" s="381" t="n">
        <v>143.8</v>
      </c>
      <c r="H20" s="381" t="n">
        <v>85.4</v>
      </c>
      <c r="I20" s="381" t="n">
        <v>123.1</v>
      </c>
      <c r="J20" s="381" t="n">
        <v>134.3</v>
      </c>
      <c r="K20" s="381" t="n">
        <v>124.8</v>
      </c>
      <c r="L20" s="381" t="n">
        <v>126</v>
      </c>
      <c r="M20" s="381" t="n">
        <v>90.3</v>
      </c>
    </row>
    <row r="21" customFormat="false" ht="12.75" hidden="false" customHeight="false" outlineLevel="0" collapsed="false">
      <c r="B21" s="191" t="s">
        <v>477</v>
      </c>
      <c r="C21" s="381" t="n">
        <v>128.1</v>
      </c>
      <c r="D21" s="381" t="n">
        <v>142.1</v>
      </c>
      <c r="E21" s="381" t="n">
        <v>150.6</v>
      </c>
      <c r="F21" s="381" t="n">
        <v>150.7</v>
      </c>
      <c r="G21" s="381" t="n">
        <v>94.2</v>
      </c>
      <c r="H21" s="381" t="n">
        <v>93.7</v>
      </c>
      <c r="I21" s="381" t="n">
        <v>141.7</v>
      </c>
      <c r="J21" s="381" t="n">
        <v>136.7</v>
      </c>
      <c r="K21" s="381" t="n">
        <v>121.2</v>
      </c>
      <c r="L21" s="381" t="n">
        <v>140.2</v>
      </c>
      <c r="M21" s="381" t="n">
        <v>118</v>
      </c>
    </row>
    <row r="22" customFormat="false" ht="12.75" hidden="false" customHeight="false" outlineLevel="0" collapsed="false">
      <c r="B22" s="191" t="s">
        <v>478</v>
      </c>
      <c r="C22" s="381" t="n">
        <v>125.7</v>
      </c>
      <c r="D22" s="381" t="n">
        <v>147.9</v>
      </c>
      <c r="E22" s="381" t="n">
        <v>157</v>
      </c>
      <c r="F22" s="381" t="n">
        <v>146.2</v>
      </c>
      <c r="G22" s="381" t="n">
        <v>151.5</v>
      </c>
      <c r="H22" s="381" t="n">
        <v>78</v>
      </c>
      <c r="I22" s="381" t="n">
        <v>127.2</v>
      </c>
      <c r="J22" s="381" t="n">
        <v>122.9</v>
      </c>
      <c r="K22" s="381" t="n">
        <v>123.9</v>
      </c>
      <c r="L22" s="381" t="n">
        <v>131.5</v>
      </c>
      <c r="M22" s="381" t="n">
        <v>98</v>
      </c>
    </row>
    <row r="23" customFormat="false" ht="12.75" hidden="false" customHeight="false" outlineLevel="0" collapsed="false">
      <c r="B23" s="191" t="s">
        <v>479</v>
      </c>
      <c r="C23" s="381" t="n">
        <v>134.6</v>
      </c>
      <c r="D23" s="381" t="n">
        <v>145.2</v>
      </c>
      <c r="E23" s="381" t="n">
        <v>148.4</v>
      </c>
      <c r="F23" s="381" t="n">
        <v>157.3</v>
      </c>
      <c r="G23" s="381" t="n">
        <v>141.4</v>
      </c>
      <c r="H23" s="381" t="n">
        <v>95.4</v>
      </c>
      <c r="I23" s="381" t="n">
        <v>137.6</v>
      </c>
      <c r="J23" s="381" t="n">
        <v>131.7</v>
      </c>
      <c r="K23" s="381" t="n">
        <v>133.6</v>
      </c>
      <c r="L23" s="381" t="n">
        <v>135.4</v>
      </c>
      <c r="M23" s="381" t="n">
        <v>124.9</v>
      </c>
    </row>
    <row r="24" customFormat="false" ht="12.75" hidden="false" customHeight="false" outlineLevel="0" collapsed="false">
      <c r="B24" s="191" t="s">
        <v>480</v>
      </c>
      <c r="C24" s="381" t="n">
        <v>134.3</v>
      </c>
      <c r="D24" s="381" t="n">
        <v>159.8</v>
      </c>
      <c r="E24" s="381" t="n">
        <v>144.8</v>
      </c>
      <c r="F24" s="381" t="n">
        <v>143.2</v>
      </c>
      <c r="G24" s="381" t="n">
        <v>157.7</v>
      </c>
      <c r="H24" s="381" t="n">
        <v>113.3</v>
      </c>
      <c r="I24" s="381" t="n">
        <v>137.9</v>
      </c>
      <c r="J24" s="381" t="n">
        <v>137.4</v>
      </c>
      <c r="K24" s="381" t="n">
        <v>131.4</v>
      </c>
      <c r="L24" s="381" t="n">
        <v>137.6</v>
      </c>
      <c r="M24" s="381" t="n">
        <v>113.1</v>
      </c>
    </row>
    <row r="25" customFormat="false" ht="12.75" hidden="false" customHeight="false" outlineLevel="0" collapsed="false">
      <c r="B25" s="191" t="s">
        <v>481</v>
      </c>
      <c r="C25" s="381" t="n">
        <v>114.4</v>
      </c>
      <c r="D25" s="381" t="n">
        <v>134.4</v>
      </c>
      <c r="E25" s="381" t="n">
        <v>90</v>
      </c>
      <c r="F25" s="381" t="n">
        <v>126.7</v>
      </c>
      <c r="G25" s="381" t="n">
        <v>207.9</v>
      </c>
      <c r="H25" s="381" t="n">
        <v>78.5</v>
      </c>
      <c r="I25" s="381" t="n">
        <v>104.3</v>
      </c>
      <c r="J25" s="381" t="n">
        <v>111.5</v>
      </c>
      <c r="K25" s="381" t="n">
        <v>114.1</v>
      </c>
      <c r="L25" s="381" t="n">
        <v>118.5</v>
      </c>
      <c r="M25" s="381" t="n">
        <v>109.8</v>
      </c>
    </row>
    <row r="26" customFormat="false" ht="12.75" hidden="false" customHeight="false" outlineLevel="0" collapsed="false">
      <c r="A26" s="366" t="s">
        <v>454</v>
      </c>
      <c r="B26" s="191" t="s">
        <v>487</v>
      </c>
      <c r="C26" s="381" t="n">
        <v>129</v>
      </c>
      <c r="D26" s="381" t="n">
        <v>136.8</v>
      </c>
      <c r="E26" s="381" t="n">
        <v>142.1</v>
      </c>
      <c r="F26" s="381" t="n">
        <v>161.8</v>
      </c>
      <c r="G26" s="381" t="n">
        <v>202.4</v>
      </c>
      <c r="H26" s="381" t="n">
        <v>129.2</v>
      </c>
      <c r="I26" s="381" t="n">
        <v>148.6</v>
      </c>
      <c r="J26" s="381" t="n">
        <v>130.7</v>
      </c>
      <c r="K26" s="381" t="n">
        <v>121.9</v>
      </c>
      <c r="L26" s="381" t="n">
        <v>129.6</v>
      </c>
      <c r="M26" s="381" t="n">
        <v>102.2</v>
      </c>
    </row>
    <row r="27" customFormat="false" ht="12.75" hidden="false" customHeight="false" outlineLevel="0" collapsed="false">
      <c r="B27" s="191" t="s">
        <v>482</v>
      </c>
      <c r="C27" s="381" t="n">
        <v>128.6</v>
      </c>
      <c r="D27" s="381" t="n">
        <v>140.5</v>
      </c>
      <c r="E27" s="381" t="n">
        <v>141.8</v>
      </c>
      <c r="F27" s="381" t="n">
        <v>154</v>
      </c>
      <c r="G27" s="381" t="n">
        <v>135.3</v>
      </c>
      <c r="H27" s="381" t="n">
        <v>104.2</v>
      </c>
      <c r="I27" s="381" t="n">
        <v>136.2</v>
      </c>
      <c r="J27" s="381" t="n">
        <v>126.2</v>
      </c>
      <c r="K27" s="381" t="n">
        <v>124.6</v>
      </c>
      <c r="L27" s="381" t="n">
        <v>130.9</v>
      </c>
      <c r="M27" s="381" t="n">
        <v>181.7</v>
      </c>
    </row>
    <row r="28" customFormat="false" ht="12.75" hidden="false" customHeight="false" outlineLevel="0" collapsed="false">
      <c r="B28" s="191" t="s">
        <v>483</v>
      </c>
      <c r="C28" s="381" t="n">
        <v>125.4</v>
      </c>
      <c r="D28" s="381" t="n">
        <v>134.9</v>
      </c>
      <c r="E28" s="381" t="n">
        <v>131.6</v>
      </c>
      <c r="F28" s="381" t="n">
        <v>167.8</v>
      </c>
      <c r="G28" s="381" t="n">
        <v>197.1</v>
      </c>
      <c r="H28" s="381" t="n">
        <v>89.3</v>
      </c>
      <c r="I28" s="381" t="n">
        <v>141.7</v>
      </c>
      <c r="J28" s="381" t="n">
        <v>122</v>
      </c>
      <c r="K28" s="381" t="n">
        <v>119.6</v>
      </c>
      <c r="L28" s="381" t="n">
        <v>124.3</v>
      </c>
      <c r="M28" s="381" t="n">
        <v>125.1</v>
      </c>
    </row>
    <row r="29" customFormat="false" ht="12.75" hidden="false" customHeight="false" outlineLevel="0" collapsed="false">
      <c r="B29" s="191" t="s">
        <v>466</v>
      </c>
      <c r="C29" s="381" t="n">
        <v>136.9</v>
      </c>
      <c r="D29" s="381" t="n">
        <v>179.8</v>
      </c>
      <c r="E29" s="381" t="n">
        <v>151.7</v>
      </c>
      <c r="F29" s="381" t="n">
        <v>174.9</v>
      </c>
      <c r="G29" s="381" t="n">
        <v>150.4</v>
      </c>
      <c r="H29" s="381" t="n">
        <v>133.8</v>
      </c>
      <c r="I29" s="381" t="n">
        <v>140.5</v>
      </c>
      <c r="J29" s="381" t="n">
        <v>142.9</v>
      </c>
      <c r="K29" s="381" t="n">
        <v>133</v>
      </c>
      <c r="L29" s="381" t="n">
        <v>134.3</v>
      </c>
      <c r="M29" s="381" t="n">
        <v>133.3</v>
      </c>
    </row>
    <row r="30" customFormat="false" ht="12.75" hidden="false" customHeight="false" outlineLevel="0" collapsed="false">
      <c r="B30" s="191" t="s">
        <v>484</v>
      </c>
      <c r="C30" s="381" t="n">
        <v>121.8</v>
      </c>
      <c r="D30" s="381" t="n">
        <v>166.5</v>
      </c>
      <c r="E30" s="381" t="n">
        <v>145.1</v>
      </c>
      <c r="F30" s="381" t="n">
        <v>182.2</v>
      </c>
      <c r="G30" s="381" t="n">
        <v>119.8</v>
      </c>
      <c r="H30" s="381" t="n">
        <v>103.8</v>
      </c>
      <c r="I30" s="381" t="n">
        <v>130.3</v>
      </c>
      <c r="J30" s="381" t="n">
        <v>125.6</v>
      </c>
      <c r="K30" s="381" t="n">
        <v>117.8</v>
      </c>
      <c r="L30" s="381" t="n">
        <v>113.9</v>
      </c>
      <c r="M30" s="381" t="n">
        <v>124.9</v>
      </c>
    </row>
    <row r="31" customFormat="false" ht="12.75" hidden="false" customHeight="false" outlineLevel="0" collapsed="false">
      <c r="B31" s="191" t="s">
        <v>475</v>
      </c>
      <c r="C31" s="381" t="n">
        <v>137.5</v>
      </c>
      <c r="D31" s="381" t="n">
        <v>164.6</v>
      </c>
      <c r="E31" s="381" t="n">
        <v>155.9</v>
      </c>
      <c r="F31" s="381" t="n">
        <v>179.1</v>
      </c>
      <c r="G31" s="381" t="n">
        <v>151.8</v>
      </c>
      <c r="H31" s="381" t="n">
        <v>146</v>
      </c>
      <c r="I31" s="381" t="n">
        <v>159.5</v>
      </c>
      <c r="J31" s="381" t="n">
        <v>138.1</v>
      </c>
      <c r="K31" s="381" t="n">
        <v>132.2</v>
      </c>
      <c r="L31" s="381" t="n">
        <v>129.1</v>
      </c>
      <c r="M31" s="381" t="n">
        <v>111.7</v>
      </c>
    </row>
    <row r="32" customFormat="false" ht="12.75" hidden="false" customHeight="false" outlineLevel="0" collapsed="false">
      <c r="B32" s="191" t="s">
        <v>476</v>
      </c>
      <c r="C32" s="381" t="n">
        <v>138.6</v>
      </c>
      <c r="D32" s="381" t="n">
        <v>160.1</v>
      </c>
      <c r="E32" s="381" t="n">
        <v>143.8</v>
      </c>
      <c r="F32" s="381" t="n">
        <v>168.3</v>
      </c>
      <c r="G32" s="381" t="n">
        <v>169.1</v>
      </c>
      <c r="H32" s="381" t="n">
        <v>180.2</v>
      </c>
      <c r="I32" s="381" t="n">
        <v>146.5</v>
      </c>
      <c r="J32" s="381" t="n">
        <v>138.5</v>
      </c>
      <c r="K32" s="381" t="n">
        <v>133.9</v>
      </c>
      <c r="L32" s="381" t="n">
        <v>139.7</v>
      </c>
      <c r="M32" s="381" t="n">
        <v>164.9</v>
      </c>
    </row>
    <row r="33" customFormat="false" ht="12.75" hidden="false" customHeight="false" outlineLevel="0" collapsed="false">
      <c r="B33" s="191" t="s">
        <v>477</v>
      </c>
      <c r="C33" s="381" t="n">
        <v>122.8</v>
      </c>
      <c r="D33" s="381" t="n">
        <v>156.3</v>
      </c>
      <c r="E33" s="381" t="n">
        <v>128.8</v>
      </c>
      <c r="F33" s="381" t="n">
        <v>147.7</v>
      </c>
      <c r="G33" s="381" t="n">
        <v>145.4</v>
      </c>
      <c r="H33" s="381" t="n">
        <v>152.7</v>
      </c>
      <c r="I33" s="381" t="n">
        <v>150.4</v>
      </c>
      <c r="J33" s="381" t="n">
        <v>130</v>
      </c>
      <c r="K33" s="381" t="n">
        <v>112.2</v>
      </c>
      <c r="L33" s="381" t="n">
        <v>127.1</v>
      </c>
      <c r="M33" s="381" t="n">
        <v>119.4</v>
      </c>
    </row>
    <row r="34" customFormat="false" ht="12.75" hidden="false" customHeight="false" outlineLevel="0" collapsed="false">
      <c r="B34" s="191" t="s">
        <v>478</v>
      </c>
      <c r="C34" s="381" t="n">
        <v>136.3</v>
      </c>
      <c r="D34" s="381" t="n">
        <v>191.4</v>
      </c>
      <c r="E34" s="381" t="n">
        <v>153.7</v>
      </c>
      <c r="F34" s="381" t="n">
        <v>155.3</v>
      </c>
      <c r="G34" s="381" t="n">
        <v>147.7</v>
      </c>
      <c r="H34" s="381" t="n">
        <v>116.4</v>
      </c>
      <c r="I34" s="381" t="n">
        <v>144.4</v>
      </c>
      <c r="J34" s="381" t="n">
        <v>135.2</v>
      </c>
      <c r="K34" s="381" t="n">
        <v>132.3</v>
      </c>
      <c r="L34" s="381" t="n">
        <v>138.7</v>
      </c>
      <c r="M34" s="381" t="n">
        <v>121.1</v>
      </c>
    </row>
    <row r="35" customFormat="false" ht="12.75" hidden="false" customHeight="false" outlineLevel="0" collapsed="false">
      <c r="B35" s="191" t="s">
        <v>479</v>
      </c>
      <c r="C35" s="381" t="n">
        <v>141.5</v>
      </c>
      <c r="D35" s="381" t="n">
        <v>221.8</v>
      </c>
      <c r="E35" s="381" t="n">
        <v>151.6</v>
      </c>
      <c r="F35" s="381" t="n">
        <v>143.1</v>
      </c>
      <c r="G35" s="381" t="n">
        <v>146.8</v>
      </c>
      <c r="H35" s="381" t="n">
        <v>201.1</v>
      </c>
      <c r="I35" s="381" t="n">
        <v>145.1</v>
      </c>
      <c r="J35" s="381" t="n">
        <v>140.8</v>
      </c>
      <c r="K35" s="381" t="n">
        <v>138.3</v>
      </c>
      <c r="L35" s="381" t="n">
        <v>141.3</v>
      </c>
      <c r="M35" s="381" t="n">
        <v>147.8</v>
      </c>
    </row>
    <row r="36" customFormat="false" ht="12.75" hidden="false" customHeight="false" outlineLevel="0" collapsed="false">
      <c r="B36" s="191" t="s">
        <v>480</v>
      </c>
      <c r="C36" s="381" t="n">
        <v>123.8</v>
      </c>
      <c r="D36" s="381" t="n">
        <v>191.9</v>
      </c>
      <c r="E36" s="381" t="n">
        <v>130</v>
      </c>
      <c r="F36" s="381" t="n">
        <v>102.1</v>
      </c>
      <c r="G36" s="381" t="n">
        <v>167.9</v>
      </c>
      <c r="H36" s="381" t="n">
        <v>134.7</v>
      </c>
      <c r="I36" s="381" t="n">
        <v>121.7</v>
      </c>
      <c r="J36" s="381" t="n">
        <v>120</v>
      </c>
      <c r="K36" s="381" t="n">
        <v>121.8</v>
      </c>
      <c r="L36" s="381" t="n">
        <v>126.1</v>
      </c>
      <c r="M36" s="381" t="n">
        <v>139.3</v>
      </c>
    </row>
    <row r="37" customFormat="false" ht="12.75" hidden="false" customHeight="false" outlineLevel="0" collapsed="false">
      <c r="B37" s="191" t="s">
        <v>481</v>
      </c>
      <c r="C37" s="381" t="n">
        <v>114.8</v>
      </c>
      <c r="D37" s="381" t="n">
        <v>157.9</v>
      </c>
      <c r="E37" s="381" t="n">
        <v>107.6</v>
      </c>
      <c r="F37" s="381" t="n">
        <v>91.6</v>
      </c>
      <c r="G37" s="381" t="n">
        <v>156.6</v>
      </c>
      <c r="H37" s="381" t="n">
        <v>183.2</v>
      </c>
      <c r="I37" s="381" t="n">
        <v>110</v>
      </c>
      <c r="J37" s="381" t="n">
        <v>104.7</v>
      </c>
      <c r="K37" s="381" t="n">
        <v>114.9</v>
      </c>
      <c r="L37" s="381" t="n">
        <v>119.4</v>
      </c>
      <c r="M37" s="381" t="n">
        <v>142</v>
      </c>
    </row>
    <row r="38" customFormat="false" ht="12.75" hidden="false" customHeight="false" outlineLevel="0" collapsed="false">
      <c r="A38" s="366" t="s">
        <v>455</v>
      </c>
      <c r="B38" s="191" t="s">
        <v>487</v>
      </c>
      <c r="C38" s="381" t="n">
        <v>96.4</v>
      </c>
      <c r="D38" s="381" t="n">
        <v>145.8</v>
      </c>
      <c r="E38" s="381" t="n">
        <v>129.9</v>
      </c>
      <c r="F38" s="381" t="n">
        <v>89.3</v>
      </c>
      <c r="G38" s="381" t="n">
        <v>144.8</v>
      </c>
      <c r="H38" s="381" t="n">
        <v>142.2</v>
      </c>
      <c r="I38" s="381" t="n">
        <v>105</v>
      </c>
      <c r="J38" s="381" t="n">
        <v>95.9</v>
      </c>
      <c r="K38" s="381" t="n">
        <v>90.3</v>
      </c>
      <c r="L38" s="381" t="n">
        <v>103</v>
      </c>
      <c r="M38" s="381" t="n">
        <v>114.4</v>
      </c>
    </row>
    <row r="39" customFormat="false" ht="12.75" hidden="false" customHeight="false" outlineLevel="0" collapsed="false">
      <c r="B39" s="191" t="s">
        <v>482</v>
      </c>
      <c r="C39" s="381" t="n">
        <v>101.8</v>
      </c>
      <c r="D39" s="381" t="n">
        <v>148.7</v>
      </c>
      <c r="E39" s="381" t="n">
        <v>117.5</v>
      </c>
      <c r="F39" s="381" t="n">
        <v>98</v>
      </c>
      <c r="G39" s="381" t="n">
        <v>124.3</v>
      </c>
      <c r="H39" s="381" t="n">
        <v>110.6</v>
      </c>
      <c r="I39" s="381" t="n">
        <v>118.3</v>
      </c>
      <c r="J39" s="381" t="n">
        <v>98</v>
      </c>
      <c r="K39" s="381" t="n">
        <v>94.5</v>
      </c>
      <c r="L39" s="381" t="n">
        <v>113.7</v>
      </c>
      <c r="M39" s="381" t="n">
        <v>118.2</v>
      </c>
    </row>
    <row r="40" customFormat="false" ht="12.75" hidden="false" customHeight="false" outlineLevel="0" collapsed="false">
      <c r="B40" s="191" t="s">
        <v>483</v>
      </c>
      <c r="C40" s="381" t="n">
        <v>110.1</v>
      </c>
      <c r="D40" s="381" t="n">
        <v>168.9</v>
      </c>
      <c r="E40" s="381" t="n">
        <v>133.1</v>
      </c>
      <c r="F40" s="381" t="n">
        <v>129.8</v>
      </c>
      <c r="G40" s="381" t="n">
        <v>95.5</v>
      </c>
      <c r="H40" s="381" t="n">
        <v>155.5</v>
      </c>
      <c r="I40" s="381" t="n">
        <v>138.4</v>
      </c>
      <c r="J40" s="381" t="n">
        <v>106.4</v>
      </c>
      <c r="K40" s="381" t="n">
        <v>100.1</v>
      </c>
      <c r="L40" s="381" t="n">
        <v>118.5</v>
      </c>
      <c r="M40" s="381" t="n">
        <v>146.3</v>
      </c>
    </row>
    <row r="41" customFormat="false" ht="12.75" hidden="false" customHeight="false" outlineLevel="0" collapsed="false">
      <c r="B41" s="191" t="s">
        <v>466</v>
      </c>
      <c r="C41" s="381" t="n">
        <v>101.4</v>
      </c>
      <c r="D41" s="381" t="n">
        <v>146.7</v>
      </c>
      <c r="E41" s="381" t="n">
        <v>126.7</v>
      </c>
      <c r="F41" s="381" t="n">
        <v>123.7</v>
      </c>
      <c r="G41" s="381" t="n">
        <v>74.9</v>
      </c>
      <c r="H41" s="381" t="n">
        <v>100.6</v>
      </c>
      <c r="I41" s="381" t="n">
        <v>137.9</v>
      </c>
      <c r="J41" s="381" t="n">
        <v>97.2</v>
      </c>
      <c r="K41" s="381" t="n">
        <v>91.5</v>
      </c>
      <c r="L41" s="381" t="n">
        <v>106.1</v>
      </c>
      <c r="M41" s="381" t="n">
        <v>111.3</v>
      </c>
    </row>
    <row r="42" customFormat="false" ht="12.75" hidden="false" customHeight="false" outlineLevel="0" collapsed="false">
      <c r="B42" s="191" t="s">
        <v>484</v>
      </c>
      <c r="C42" s="381" t="n">
        <v>95.2</v>
      </c>
      <c r="D42" s="381" t="n">
        <v>148.2</v>
      </c>
      <c r="E42" s="381" t="n">
        <v>134.3</v>
      </c>
      <c r="F42" s="381" t="n">
        <v>134.7</v>
      </c>
      <c r="G42" s="381" t="n">
        <v>74.8</v>
      </c>
      <c r="H42" s="381" t="n">
        <v>144</v>
      </c>
      <c r="I42" s="381" t="n">
        <v>116.8</v>
      </c>
      <c r="J42" s="381" t="n">
        <v>97</v>
      </c>
      <c r="K42" s="381" t="n">
        <v>87.3</v>
      </c>
      <c r="L42" s="381" t="n">
        <v>95</v>
      </c>
      <c r="M42" s="381" t="n">
        <v>109.9</v>
      </c>
    </row>
    <row r="43" customFormat="false" ht="12.75" hidden="false" customHeight="false" outlineLevel="0" collapsed="false">
      <c r="B43" s="191" t="s">
        <v>475</v>
      </c>
      <c r="C43" s="381" t="n">
        <v>108.3</v>
      </c>
      <c r="D43" s="381" t="n">
        <v>175</v>
      </c>
      <c r="E43" s="381" t="n">
        <v>120.4</v>
      </c>
      <c r="F43" s="381" t="n">
        <v>126.3</v>
      </c>
      <c r="G43" s="381" t="n">
        <v>95.7</v>
      </c>
      <c r="H43" s="381" t="n">
        <v>258.3</v>
      </c>
      <c r="I43" s="381" t="n">
        <v>125.8</v>
      </c>
      <c r="J43" s="381" t="n">
        <v>105.3</v>
      </c>
      <c r="K43" s="381" t="n">
        <v>101.8</v>
      </c>
      <c r="L43" s="381" t="n">
        <v>107.8</v>
      </c>
      <c r="M43" s="381" t="n">
        <v>151.1</v>
      </c>
    </row>
    <row r="44" s="135" customFormat="true" ht="12.75" hidden="false" customHeight="false" outlineLevel="0" collapsed="false">
      <c r="A44" s="3"/>
      <c r="B44" s="191" t="s">
        <v>476</v>
      </c>
      <c r="C44" s="381" t="n">
        <v>122.5</v>
      </c>
      <c r="D44" s="381" t="n">
        <v>195.7</v>
      </c>
      <c r="E44" s="381" t="n">
        <v>173.9</v>
      </c>
      <c r="F44" s="381" t="n">
        <v>147.4</v>
      </c>
      <c r="G44" s="381" t="n">
        <v>142</v>
      </c>
      <c r="H44" s="381" t="n">
        <v>130.2</v>
      </c>
      <c r="I44" s="381" t="n">
        <v>141.2</v>
      </c>
      <c r="J44" s="381" t="n">
        <v>123.7</v>
      </c>
      <c r="K44" s="381" t="n">
        <v>112.7</v>
      </c>
      <c r="L44" s="381" t="n">
        <v>131.8</v>
      </c>
      <c r="M44" s="381" t="n">
        <v>139.7</v>
      </c>
    </row>
    <row r="45" customFormat="false" ht="12.75" hidden="false" customHeight="false" outlineLevel="0" collapsed="false">
      <c r="B45" s="191" t="s">
        <v>477</v>
      </c>
      <c r="C45" s="381" t="n">
        <v>101</v>
      </c>
      <c r="D45" s="381" t="n">
        <v>155.4</v>
      </c>
      <c r="E45" s="381" t="n">
        <v>140.3</v>
      </c>
      <c r="F45" s="381" t="n">
        <v>131.5</v>
      </c>
      <c r="G45" s="381" t="n">
        <v>98.1</v>
      </c>
      <c r="H45" s="381" t="n">
        <v>148.1</v>
      </c>
      <c r="I45" s="381" t="n">
        <v>124.1</v>
      </c>
      <c r="J45" s="381" t="n">
        <v>101</v>
      </c>
      <c r="K45" s="381" t="n">
        <v>91.2</v>
      </c>
      <c r="L45" s="381" t="n">
        <v>110.1</v>
      </c>
      <c r="M45" s="381" t="n">
        <v>123.6</v>
      </c>
    </row>
    <row r="46" customFormat="false" ht="12.75" hidden="false" customHeight="false" outlineLevel="0" collapsed="false">
      <c r="B46" s="191" t="s">
        <v>478</v>
      </c>
      <c r="C46" s="381" t="n">
        <v>108.7</v>
      </c>
      <c r="D46" s="381" t="n">
        <v>172.4</v>
      </c>
      <c r="E46" s="381" t="n">
        <v>132</v>
      </c>
      <c r="F46" s="381" t="n">
        <v>125.5</v>
      </c>
      <c r="G46" s="381" t="n">
        <v>83.6</v>
      </c>
      <c r="H46" s="381" t="n">
        <v>109.6</v>
      </c>
      <c r="I46" s="381" t="n">
        <v>119.9</v>
      </c>
      <c r="J46" s="381" t="n">
        <v>106.2</v>
      </c>
      <c r="K46" s="381" t="n">
        <v>102.8</v>
      </c>
      <c r="L46" s="381" t="n">
        <v>118.3</v>
      </c>
      <c r="M46" s="381" t="n">
        <v>130.9</v>
      </c>
    </row>
    <row r="47" customFormat="false" ht="12.75" hidden="false" customHeight="false" outlineLevel="0" collapsed="false">
      <c r="B47" s="191" t="s">
        <v>479</v>
      </c>
      <c r="C47" s="381" t="n">
        <v>113.1</v>
      </c>
      <c r="D47" s="381" t="n">
        <v>164.4</v>
      </c>
      <c r="E47" s="381" t="n">
        <v>138.9</v>
      </c>
      <c r="F47" s="381" t="n">
        <v>131.3</v>
      </c>
      <c r="G47" s="381" t="n">
        <v>117.3</v>
      </c>
      <c r="H47" s="381" t="n">
        <v>110</v>
      </c>
      <c r="I47" s="381" t="n">
        <v>133.4</v>
      </c>
      <c r="J47" s="381" t="n">
        <v>109</v>
      </c>
      <c r="K47" s="381" t="n">
        <v>104.8</v>
      </c>
      <c r="L47" s="381" t="n">
        <v>122.4</v>
      </c>
      <c r="M47" s="381" t="n">
        <v>150.3</v>
      </c>
    </row>
    <row r="48" customFormat="false" ht="12.75" hidden="false" customHeight="false" outlineLevel="0" collapsed="false">
      <c r="B48" s="191" t="s">
        <v>480</v>
      </c>
      <c r="C48" s="381" t="n">
        <v>122.4</v>
      </c>
      <c r="D48" s="381" t="n">
        <v>165.3</v>
      </c>
      <c r="E48" s="381" t="n">
        <v>142.1</v>
      </c>
      <c r="F48" s="381" t="n">
        <v>132.9</v>
      </c>
      <c r="G48" s="381" t="n">
        <v>131.1</v>
      </c>
      <c r="H48" s="381" t="n">
        <v>135.2</v>
      </c>
      <c r="I48" s="381" t="n">
        <v>137.9</v>
      </c>
      <c r="J48" s="381" t="n">
        <v>109.7</v>
      </c>
      <c r="K48" s="381" t="n">
        <v>118.6</v>
      </c>
      <c r="L48" s="381" t="n">
        <v>124</v>
      </c>
      <c r="M48" s="381" t="n">
        <v>158.2</v>
      </c>
    </row>
    <row r="49" customFormat="false" ht="12.75" hidden="false" customHeight="false" outlineLevel="0" collapsed="false">
      <c r="B49" s="191" t="s">
        <v>481</v>
      </c>
      <c r="C49" s="381" t="n">
        <v>115.7</v>
      </c>
      <c r="D49" s="381" t="n">
        <v>163.3</v>
      </c>
      <c r="E49" s="381" t="n">
        <v>120.5</v>
      </c>
      <c r="F49" s="381" t="n">
        <v>122.4</v>
      </c>
      <c r="G49" s="381" t="n">
        <v>113.1</v>
      </c>
      <c r="H49" s="381" t="n">
        <v>203.1</v>
      </c>
      <c r="I49" s="381" t="n">
        <v>119.9</v>
      </c>
      <c r="J49" s="381" t="n">
        <v>101.6</v>
      </c>
      <c r="K49" s="381" t="n">
        <v>114</v>
      </c>
      <c r="L49" s="381" t="n">
        <v>121.1</v>
      </c>
      <c r="M49" s="381" t="n">
        <v>169.4</v>
      </c>
    </row>
    <row r="50" customFormat="false" ht="12.75" hidden="false" customHeight="false" outlineLevel="0" collapsed="false">
      <c r="A50" s="3" t="s">
        <v>1337</v>
      </c>
      <c r="B50" s="191" t="s">
        <v>487</v>
      </c>
      <c r="C50" s="381" t="n">
        <v>98.9</v>
      </c>
      <c r="D50" s="381" t="n">
        <v>142.3</v>
      </c>
      <c r="E50" s="381" t="n">
        <v>123.9</v>
      </c>
      <c r="F50" s="381" t="n">
        <v>128</v>
      </c>
      <c r="G50" s="381" t="n">
        <v>112.4</v>
      </c>
      <c r="H50" s="381" t="n">
        <v>139</v>
      </c>
      <c r="I50" s="381" t="n">
        <v>127</v>
      </c>
      <c r="J50" s="381" t="n">
        <v>95.6</v>
      </c>
      <c r="K50" s="381" t="n">
        <v>88.7</v>
      </c>
      <c r="L50" s="381" t="n">
        <v>104.2</v>
      </c>
      <c r="M50" s="381" t="n">
        <v>141.9</v>
      </c>
    </row>
    <row r="51" customFormat="false" ht="12.75" hidden="false" customHeight="false" outlineLevel="0" collapsed="false">
      <c r="B51" s="191" t="s">
        <v>482</v>
      </c>
      <c r="C51" s="381" t="n">
        <v>115.2</v>
      </c>
      <c r="D51" s="381" t="n">
        <v>158.1</v>
      </c>
      <c r="E51" s="381" t="n">
        <v>132.7</v>
      </c>
      <c r="F51" s="381" t="n">
        <v>148.9</v>
      </c>
      <c r="G51" s="381" t="n">
        <v>120.7</v>
      </c>
      <c r="H51" s="381" t="n">
        <v>116.8</v>
      </c>
      <c r="I51" s="381" t="n">
        <v>127.3</v>
      </c>
      <c r="J51" s="381" t="n">
        <v>108.7</v>
      </c>
      <c r="K51" s="381" t="n">
        <v>109.8</v>
      </c>
      <c r="L51" s="381" t="n">
        <v>120.6</v>
      </c>
      <c r="M51" s="381" t="n">
        <v>151.3</v>
      </c>
    </row>
    <row r="52" customFormat="false" ht="12.75" hidden="false" customHeight="false" outlineLevel="0" collapsed="false">
      <c r="B52" s="191" t="s">
        <v>483</v>
      </c>
      <c r="C52" s="381" t="n">
        <v>146.1</v>
      </c>
      <c r="D52" s="381" t="n">
        <v>188.7</v>
      </c>
      <c r="E52" s="381" t="n">
        <v>157.5</v>
      </c>
      <c r="F52" s="381" t="n">
        <v>192.5</v>
      </c>
      <c r="G52" s="381" t="n">
        <v>132.3</v>
      </c>
      <c r="H52" s="381" t="n">
        <v>191.9</v>
      </c>
      <c r="I52" s="381" t="n">
        <v>159.9</v>
      </c>
      <c r="J52" s="381" t="n">
        <v>134</v>
      </c>
      <c r="K52" s="381" t="n">
        <v>142</v>
      </c>
      <c r="L52" s="381" t="n">
        <v>146.8</v>
      </c>
      <c r="M52" s="381" t="n">
        <v>200</v>
      </c>
    </row>
    <row r="53" customFormat="false" ht="12.75" hidden="false" customHeight="false" outlineLevel="0" collapsed="false">
      <c r="B53" s="191" t="s">
        <v>466</v>
      </c>
      <c r="C53" s="381" t="n">
        <v>128</v>
      </c>
      <c r="D53" s="381" t="n">
        <v>176.6</v>
      </c>
      <c r="E53" s="381" t="n">
        <v>158.1</v>
      </c>
      <c r="F53" s="381" t="n">
        <v>171</v>
      </c>
      <c r="G53" s="381" t="n">
        <v>118.9</v>
      </c>
      <c r="H53" s="381" t="n">
        <v>112.8</v>
      </c>
      <c r="I53" s="381" t="n">
        <v>147</v>
      </c>
      <c r="J53" s="381" t="n">
        <v>123.7</v>
      </c>
      <c r="K53" s="381" t="n">
        <v>121.9</v>
      </c>
      <c r="L53" s="381" t="n">
        <v>124</v>
      </c>
      <c r="M53" s="381" t="n">
        <v>167.9</v>
      </c>
    </row>
    <row r="54" customFormat="false" ht="12.75" hidden="false" customHeight="false" outlineLevel="0" collapsed="false">
      <c r="B54" s="191" t="s">
        <v>484</v>
      </c>
      <c r="C54" s="381" t="n">
        <v>130</v>
      </c>
      <c r="D54" s="381" t="n">
        <v>177.7</v>
      </c>
      <c r="E54" s="381" t="n">
        <v>162.2</v>
      </c>
      <c r="F54" s="381" t="n">
        <v>156.9</v>
      </c>
      <c r="G54" s="381" t="n">
        <v>117.2</v>
      </c>
      <c r="H54" s="381" t="n">
        <v>132.8</v>
      </c>
      <c r="I54" s="381" t="n">
        <v>144.5</v>
      </c>
      <c r="J54" s="381" t="n">
        <v>123.8</v>
      </c>
      <c r="K54" s="381" t="n">
        <v>127</v>
      </c>
      <c r="L54" s="381" t="n">
        <v>120.9</v>
      </c>
      <c r="M54" s="381" t="n">
        <v>152.6</v>
      </c>
    </row>
    <row r="55" customFormat="false" ht="12.75" hidden="false" customHeight="false" outlineLevel="0" collapsed="false">
      <c r="B55" s="191" t="s">
        <v>475</v>
      </c>
      <c r="C55" s="381" t="n">
        <v>145</v>
      </c>
      <c r="D55" s="381" t="n">
        <v>197</v>
      </c>
      <c r="E55" s="381" t="n">
        <v>164.5</v>
      </c>
      <c r="F55" s="381" t="n">
        <v>188.1</v>
      </c>
      <c r="G55" s="381" t="n">
        <v>95.5</v>
      </c>
      <c r="H55" s="381" t="n">
        <v>147.4</v>
      </c>
      <c r="I55" s="381" t="n">
        <v>159.3</v>
      </c>
      <c r="J55" s="381" t="n">
        <v>137</v>
      </c>
      <c r="K55" s="381" t="n">
        <v>140.6</v>
      </c>
      <c r="L55" s="381" t="n">
        <v>145.8</v>
      </c>
      <c r="M55" s="381" t="n">
        <v>197.4</v>
      </c>
    </row>
    <row r="56" customFormat="false" ht="12.75" hidden="false" customHeight="false" outlineLevel="0" collapsed="false">
      <c r="B56" s="191" t="s">
        <v>476</v>
      </c>
      <c r="C56" s="381" t="n">
        <v>147</v>
      </c>
      <c r="D56" s="381" t="n">
        <v>182.2</v>
      </c>
      <c r="E56" s="381" t="n">
        <v>167.9</v>
      </c>
      <c r="F56" s="381" t="n">
        <v>166.3</v>
      </c>
      <c r="G56" s="381" t="n">
        <v>99.7</v>
      </c>
      <c r="H56" s="381" t="n">
        <v>168.9</v>
      </c>
      <c r="I56" s="381" t="n">
        <v>158.2</v>
      </c>
      <c r="J56" s="381" t="n">
        <v>137.7</v>
      </c>
      <c r="K56" s="381" t="n">
        <v>144.5</v>
      </c>
      <c r="L56" s="381" t="n">
        <v>146</v>
      </c>
      <c r="M56" s="381" t="n">
        <v>208</v>
      </c>
    </row>
    <row r="57" customFormat="false" ht="12.75" hidden="false" customHeight="false" outlineLevel="0" collapsed="false">
      <c r="B57" s="191" t="s">
        <v>477</v>
      </c>
      <c r="C57" s="381" t="n">
        <v>133.6</v>
      </c>
      <c r="D57" s="381" t="n">
        <v>180.9</v>
      </c>
      <c r="E57" s="381" t="n">
        <v>161.7</v>
      </c>
      <c r="F57" s="381" t="n">
        <v>144.2</v>
      </c>
      <c r="G57" s="381" t="n">
        <v>97.7</v>
      </c>
      <c r="H57" s="381" t="n">
        <v>138.9</v>
      </c>
      <c r="I57" s="381" t="n">
        <v>156.6</v>
      </c>
      <c r="J57" s="381" t="n">
        <v>128.1</v>
      </c>
      <c r="K57" s="381" t="n">
        <v>126</v>
      </c>
      <c r="L57" s="381" t="n">
        <v>138.5</v>
      </c>
      <c r="M57" s="381" t="n">
        <v>203.2</v>
      </c>
    </row>
    <row r="58" customFormat="false" ht="12.75" hidden="false" customHeight="false" outlineLevel="0" collapsed="false">
      <c r="B58" s="191" t="s">
        <v>478</v>
      </c>
      <c r="C58" s="381" t="n">
        <v>148.8</v>
      </c>
      <c r="D58" s="381" t="n">
        <v>220.5</v>
      </c>
      <c r="E58" s="381" t="n">
        <v>154.8</v>
      </c>
      <c r="F58" s="381" t="n">
        <v>165.2</v>
      </c>
      <c r="G58" s="381" t="n">
        <v>100.3</v>
      </c>
      <c r="H58" s="381" t="n">
        <v>204</v>
      </c>
      <c r="I58" s="381" t="n">
        <v>155.8</v>
      </c>
      <c r="J58" s="381" t="n">
        <v>137.3</v>
      </c>
      <c r="K58" s="381" t="n">
        <v>146.4</v>
      </c>
      <c r="L58" s="381" t="n">
        <v>153.1</v>
      </c>
      <c r="M58" s="381" t="n">
        <v>196.5</v>
      </c>
    </row>
    <row r="59" customFormat="false" ht="12.75" hidden="false" customHeight="false" outlineLevel="0" collapsed="false">
      <c r="B59" s="191" t="s">
        <v>479</v>
      </c>
      <c r="C59" s="3" t="n">
        <v>144.9</v>
      </c>
      <c r="D59" s="3" t="n">
        <v>213.1</v>
      </c>
      <c r="E59" s="3" t="n">
        <v>153.9</v>
      </c>
      <c r="F59" s="3" t="n">
        <v>172.6</v>
      </c>
      <c r="G59" s="3" t="n">
        <v>107.6</v>
      </c>
      <c r="H59" s="3" t="n">
        <v>201.1</v>
      </c>
      <c r="I59" s="3" t="n">
        <v>145.7</v>
      </c>
      <c r="J59" s="3" t="n">
        <v>131.3</v>
      </c>
      <c r="K59" s="3" t="n">
        <v>143.5</v>
      </c>
      <c r="L59" s="3" t="n">
        <v>148.9</v>
      </c>
      <c r="M59" s="3" t="n">
        <v>21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2" t="s">
        <v>1415</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6" t="s">
        <v>1319</v>
      </c>
      <c r="B5" s="356"/>
      <c r="C5" s="384" t="s">
        <v>1380</v>
      </c>
      <c r="D5" s="384"/>
      <c r="E5" s="384"/>
      <c r="F5" s="384"/>
      <c r="G5" s="384"/>
      <c r="H5" s="384"/>
      <c r="I5" s="384"/>
      <c r="J5" s="384"/>
      <c r="K5" s="384"/>
      <c r="L5" s="384"/>
      <c r="M5" s="384"/>
    </row>
    <row r="6" s="135" customFormat="true" ht="13.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3.5" hidden="false" customHeight="true" outlineLevel="0" collapsed="false">
      <c r="A7" s="356"/>
      <c r="B7" s="356"/>
      <c r="C7" s="388"/>
      <c r="D7" s="389"/>
      <c r="E7" s="297"/>
      <c r="F7" s="297"/>
      <c r="G7" s="297"/>
      <c r="H7" s="389"/>
      <c r="I7" s="389"/>
      <c r="J7" s="297"/>
      <c r="K7" s="297"/>
      <c r="L7" s="297"/>
      <c r="M7" s="387"/>
    </row>
    <row r="8" s="135" customFormat="true" ht="13.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3.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3.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3.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6.4</v>
      </c>
      <c r="D14" s="381" t="n">
        <v>114</v>
      </c>
      <c r="E14" s="381" t="n">
        <v>111</v>
      </c>
      <c r="F14" s="381" t="n">
        <v>135.8</v>
      </c>
      <c r="G14" s="381" t="n">
        <v>106.9</v>
      </c>
      <c r="H14" s="381" t="n">
        <v>177.1</v>
      </c>
      <c r="I14" s="381" t="n">
        <v>120.8</v>
      </c>
      <c r="J14" s="381" t="n">
        <v>133.6</v>
      </c>
      <c r="K14" s="381" t="n">
        <v>112.7</v>
      </c>
      <c r="L14" s="381" t="n">
        <v>110.9</v>
      </c>
      <c r="M14" s="381" t="n">
        <v>106.5</v>
      </c>
    </row>
    <row r="15" customFormat="false" ht="12.75" hidden="false" customHeight="false" outlineLevel="0" collapsed="false">
      <c r="B15" s="191" t="s">
        <v>482</v>
      </c>
      <c r="C15" s="381" t="n">
        <v>121</v>
      </c>
      <c r="D15" s="381" t="n">
        <v>111.4</v>
      </c>
      <c r="E15" s="381" t="n">
        <v>101.6</v>
      </c>
      <c r="F15" s="381" t="n">
        <v>147.4</v>
      </c>
      <c r="G15" s="381" t="n">
        <v>108.4</v>
      </c>
      <c r="H15" s="381" t="n">
        <v>156.6</v>
      </c>
      <c r="I15" s="381" t="n">
        <v>126.1</v>
      </c>
      <c r="J15" s="381" t="n">
        <v>141.7</v>
      </c>
      <c r="K15" s="381" t="n">
        <v>116.4</v>
      </c>
      <c r="L15" s="381" t="n">
        <v>120.6</v>
      </c>
      <c r="M15" s="381" t="n">
        <v>111.9</v>
      </c>
    </row>
    <row r="16" customFormat="false" ht="12.75" hidden="false" customHeight="false" outlineLevel="0" collapsed="false">
      <c r="B16" s="191" t="s">
        <v>483</v>
      </c>
      <c r="C16" s="381" t="n">
        <v>124.9</v>
      </c>
      <c r="D16" s="381" t="n">
        <v>121.2</v>
      </c>
      <c r="E16" s="381" t="n">
        <v>114.9</v>
      </c>
      <c r="F16" s="381" t="n">
        <v>138.4</v>
      </c>
      <c r="G16" s="381" t="n">
        <v>98.9</v>
      </c>
      <c r="H16" s="381" t="n">
        <v>156.7</v>
      </c>
      <c r="I16" s="381" t="n">
        <v>132.7</v>
      </c>
      <c r="J16" s="381" t="n">
        <v>146.7</v>
      </c>
      <c r="K16" s="381" t="n">
        <v>124</v>
      </c>
      <c r="L16" s="381" t="n">
        <v>118.4</v>
      </c>
      <c r="M16" s="381" t="n">
        <v>126.2</v>
      </c>
    </row>
    <row r="17" customFormat="false" ht="12.75" hidden="false" customHeight="false" outlineLevel="0" collapsed="false">
      <c r="B17" s="191" t="s">
        <v>466</v>
      </c>
      <c r="C17" s="381" t="n">
        <v>121.6</v>
      </c>
      <c r="D17" s="381" t="n">
        <v>122.7</v>
      </c>
      <c r="E17" s="381" t="n">
        <v>111.6</v>
      </c>
      <c r="F17" s="381" t="n">
        <v>146.9</v>
      </c>
      <c r="G17" s="381" t="n">
        <v>107.7</v>
      </c>
      <c r="H17" s="381" t="n">
        <v>140.8</v>
      </c>
      <c r="I17" s="381" t="n">
        <v>126.6</v>
      </c>
      <c r="J17" s="381" t="n">
        <v>145.1</v>
      </c>
      <c r="K17" s="381" t="n">
        <v>115.8</v>
      </c>
      <c r="L17" s="381" t="n">
        <v>114.3</v>
      </c>
      <c r="M17" s="381" t="n">
        <v>121.8</v>
      </c>
    </row>
    <row r="18" customFormat="false" ht="12.75" hidden="false" customHeight="false" outlineLevel="0" collapsed="false">
      <c r="B18" s="191" t="s">
        <v>484</v>
      </c>
      <c r="C18" s="381" t="n">
        <v>117.8</v>
      </c>
      <c r="D18" s="381" t="n">
        <v>107.4</v>
      </c>
      <c r="E18" s="381" t="n">
        <v>108.2</v>
      </c>
      <c r="F18" s="381" t="n">
        <v>160</v>
      </c>
      <c r="G18" s="381" t="n">
        <v>107.3</v>
      </c>
      <c r="H18" s="381" t="n">
        <v>145.7</v>
      </c>
      <c r="I18" s="381" t="n">
        <v>125.4</v>
      </c>
      <c r="J18" s="381" t="n">
        <v>143.3</v>
      </c>
      <c r="K18" s="381" t="n">
        <v>113.1</v>
      </c>
      <c r="L18" s="381" t="n">
        <v>98.8</v>
      </c>
      <c r="M18" s="381" t="n">
        <v>120.7</v>
      </c>
    </row>
    <row r="19" customFormat="false" ht="12.75" hidden="false" customHeight="false" outlineLevel="0" collapsed="false">
      <c r="B19" s="191" t="s">
        <v>475</v>
      </c>
      <c r="C19" s="381" t="n">
        <v>124.2</v>
      </c>
      <c r="D19" s="381" t="n">
        <v>117.8</v>
      </c>
      <c r="E19" s="381" t="n">
        <v>113.6</v>
      </c>
      <c r="F19" s="381" t="n">
        <v>142.4</v>
      </c>
      <c r="G19" s="381" t="n">
        <v>105.9</v>
      </c>
      <c r="H19" s="381" t="n">
        <v>140.2</v>
      </c>
      <c r="I19" s="381" t="n">
        <v>136.3</v>
      </c>
      <c r="J19" s="381" t="n">
        <v>148.9</v>
      </c>
      <c r="K19" s="381" t="n">
        <v>119.7</v>
      </c>
      <c r="L19" s="381" t="n">
        <v>107.7</v>
      </c>
      <c r="M19" s="381" t="n">
        <v>145.4</v>
      </c>
    </row>
    <row r="20" customFormat="false" ht="12.75" hidden="false" customHeight="false" outlineLevel="0" collapsed="false">
      <c r="B20" s="191" t="s">
        <v>476</v>
      </c>
      <c r="C20" s="381" t="n">
        <v>121</v>
      </c>
      <c r="D20" s="381" t="n">
        <v>116</v>
      </c>
      <c r="E20" s="381" t="n">
        <v>115.5</v>
      </c>
      <c r="F20" s="381" t="n">
        <v>140.7</v>
      </c>
      <c r="G20" s="381" t="n">
        <v>110</v>
      </c>
      <c r="H20" s="381" t="n">
        <v>146.8</v>
      </c>
      <c r="I20" s="381" t="n">
        <v>131.6</v>
      </c>
      <c r="J20" s="381" t="n">
        <v>143.9</v>
      </c>
      <c r="K20" s="381" t="n">
        <v>112</v>
      </c>
      <c r="L20" s="381" t="n">
        <v>116.2</v>
      </c>
      <c r="M20" s="381" t="n">
        <v>134.9</v>
      </c>
    </row>
    <row r="21" customFormat="false" ht="12.75" hidden="false" customHeight="false" outlineLevel="0" collapsed="false">
      <c r="B21" s="191" t="s">
        <v>477</v>
      </c>
      <c r="C21" s="381" t="n">
        <v>120.8</v>
      </c>
      <c r="D21" s="381" t="n">
        <v>120.3</v>
      </c>
      <c r="E21" s="381" t="n">
        <v>119.8</v>
      </c>
      <c r="F21" s="381" t="n">
        <v>156.7</v>
      </c>
      <c r="G21" s="381" t="n">
        <v>108.8</v>
      </c>
      <c r="H21" s="381" t="n">
        <v>150.3</v>
      </c>
      <c r="I21" s="381" t="n">
        <v>135.1</v>
      </c>
      <c r="J21" s="381" t="n">
        <v>138.6</v>
      </c>
      <c r="K21" s="381" t="n">
        <v>109.4</v>
      </c>
      <c r="L21" s="381" t="n">
        <v>121</v>
      </c>
      <c r="M21" s="381" t="n">
        <v>131.4</v>
      </c>
    </row>
    <row r="22" customFormat="false" ht="12.75" hidden="false" customHeight="false" outlineLevel="0" collapsed="false">
      <c r="B22" s="191" t="s">
        <v>478</v>
      </c>
      <c r="C22" s="381" t="n">
        <v>120.9</v>
      </c>
      <c r="D22" s="381" t="n">
        <v>123.3</v>
      </c>
      <c r="E22" s="381" t="n">
        <v>99.6</v>
      </c>
      <c r="F22" s="381" t="n">
        <v>128.5</v>
      </c>
      <c r="G22" s="381" t="n">
        <v>103.4</v>
      </c>
      <c r="H22" s="381" t="n">
        <v>142</v>
      </c>
      <c r="I22" s="381" t="n">
        <v>123.3</v>
      </c>
      <c r="J22" s="381" t="n">
        <v>136.8</v>
      </c>
      <c r="K22" s="381" t="n">
        <v>117.5</v>
      </c>
      <c r="L22" s="381" t="n">
        <v>120.1</v>
      </c>
      <c r="M22" s="381" t="n">
        <v>138.7</v>
      </c>
    </row>
    <row r="23" customFormat="false" ht="12.75" hidden="false" customHeight="false" outlineLevel="0" collapsed="false">
      <c r="B23" s="191" t="s">
        <v>479</v>
      </c>
      <c r="C23" s="381" t="n">
        <v>133</v>
      </c>
      <c r="D23" s="381" t="n">
        <v>130.5</v>
      </c>
      <c r="E23" s="381" t="n">
        <v>122.2</v>
      </c>
      <c r="F23" s="381" t="n">
        <v>154.4</v>
      </c>
      <c r="G23" s="381" t="n">
        <v>117.4</v>
      </c>
      <c r="H23" s="381" t="n">
        <v>155.8</v>
      </c>
      <c r="I23" s="381" t="n">
        <v>135</v>
      </c>
      <c r="J23" s="381" t="n">
        <v>149.3</v>
      </c>
      <c r="K23" s="381" t="n">
        <v>128.9</v>
      </c>
      <c r="L23" s="381" t="n">
        <v>127.5</v>
      </c>
      <c r="M23" s="381" t="n">
        <v>161.7</v>
      </c>
    </row>
    <row r="24" customFormat="false" ht="12.75" hidden="false" customHeight="false" outlineLevel="0" collapsed="false">
      <c r="B24" s="191" t="s">
        <v>480</v>
      </c>
      <c r="C24" s="381" t="n">
        <v>129.8</v>
      </c>
      <c r="D24" s="381" t="n">
        <v>128.8</v>
      </c>
      <c r="E24" s="381" t="n">
        <v>118.2</v>
      </c>
      <c r="F24" s="381" t="n">
        <v>128.1</v>
      </c>
      <c r="G24" s="381" t="n">
        <v>137.8</v>
      </c>
      <c r="H24" s="381" t="n">
        <v>174.5</v>
      </c>
      <c r="I24" s="381" t="n">
        <v>134.3</v>
      </c>
      <c r="J24" s="381" t="n">
        <v>137.9</v>
      </c>
      <c r="K24" s="381" t="n">
        <v>124.1</v>
      </c>
      <c r="L24" s="381" t="n">
        <v>118.4</v>
      </c>
      <c r="M24" s="381" t="n">
        <v>158.5</v>
      </c>
    </row>
    <row r="25" customFormat="false" ht="12.75" hidden="false" customHeight="false" outlineLevel="0" collapsed="false">
      <c r="B25" s="191" t="s">
        <v>481</v>
      </c>
      <c r="C25" s="381" t="n">
        <v>119.5</v>
      </c>
      <c r="D25" s="381" t="n">
        <v>125.8</v>
      </c>
      <c r="E25" s="381" t="n">
        <v>128.6</v>
      </c>
      <c r="F25" s="381" t="n">
        <v>131.7</v>
      </c>
      <c r="G25" s="381" t="n">
        <v>146.2</v>
      </c>
      <c r="H25" s="381" t="n">
        <v>175.7</v>
      </c>
      <c r="I25" s="381" t="n">
        <v>119.6</v>
      </c>
      <c r="J25" s="381" t="n">
        <v>117.1</v>
      </c>
      <c r="K25" s="381" t="n">
        <v>109.1</v>
      </c>
      <c r="L25" s="381" t="n">
        <v>110.2</v>
      </c>
      <c r="M25" s="381" t="n">
        <v>151.8</v>
      </c>
    </row>
    <row r="26" customFormat="false" ht="12.75" hidden="false" customHeight="false" outlineLevel="0" collapsed="false">
      <c r="A26" s="366" t="s">
        <v>454</v>
      </c>
      <c r="B26" s="191" t="s">
        <v>487</v>
      </c>
      <c r="C26" s="381" t="n">
        <v>126.6</v>
      </c>
      <c r="D26" s="381" t="n">
        <v>133.6</v>
      </c>
      <c r="E26" s="381" t="n">
        <v>110.1</v>
      </c>
      <c r="F26" s="381" t="n">
        <v>146.3</v>
      </c>
      <c r="G26" s="381" t="n">
        <v>150</v>
      </c>
      <c r="H26" s="381" t="n">
        <v>140.8</v>
      </c>
      <c r="I26" s="381" t="n">
        <v>131.1</v>
      </c>
      <c r="J26" s="381" t="n">
        <v>138.3</v>
      </c>
      <c r="K26" s="381" t="n">
        <v>116.4</v>
      </c>
      <c r="L26" s="381" t="n">
        <v>122.3</v>
      </c>
      <c r="M26" s="381" t="n">
        <v>90.3</v>
      </c>
    </row>
    <row r="27" customFormat="false" ht="12.75" hidden="false" customHeight="false" outlineLevel="0" collapsed="false">
      <c r="B27" s="191" t="s">
        <v>482</v>
      </c>
      <c r="C27" s="381" t="n">
        <v>126.9</v>
      </c>
      <c r="D27" s="381" t="n">
        <v>125.9</v>
      </c>
      <c r="E27" s="381" t="n">
        <v>102.6</v>
      </c>
      <c r="F27" s="381" t="n">
        <v>137.5</v>
      </c>
      <c r="G27" s="381" t="n">
        <v>147.5</v>
      </c>
      <c r="H27" s="381" t="n">
        <v>145.9</v>
      </c>
      <c r="I27" s="381" t="n">
        <v>139.9</v>
      </c>
      <c r="J27" s="381" t="n">
        <v>137.1</v>
      </c>
      <c r="K27" s="381" t="n">
        <v>116.9</v>
      </c>
      <c r="L27" s="381" t="n">
        <v>122.4</v>
      </c>
      <c r="M27" s="381" t="n">
        <v>97.4</v>
      </c>
    </row>
    <row r="28" customFormat="false" ht="12.75" hidden="false" customHeight="false" outlineLevel="0" collapsed="false">
      <c r="B28" s="191" t="s">
        <v>483</v>
      </c>
      <c r="C28" s="381" t="n">
        <v>126.1</v>
      </c>
      <c r="D28" s="381" t="n">
        <v>127.6</v>
      </c>
      <c r="E28" s="381" t="n">
        <v>102.1</v>
      </c>
      <c r="F28" s="381" t="n">
        <v>147.9</v>
      </c>
      <c r="G28" s="381" t="n">
        <v>141.9</v>
      </c>
      <c r="H28" s="381" t="n">
        <v>161.9</v>
      </c>
      <c r="I28" s="381" t="n">
        <v>132.8</v>
      </c>
      <c r="J28" s="381" t="n">
        <v>142.4</v>
      </c>
      <c r="K28" s="381" t="n">
        <v>117.9</v>
      </c>
      <c r="L28" s="381" t="n">
        <v>113.8</v>
      </c>
      <c r="M28" s="381" t="n">
        <v>100.5</v>
      </c>
    </row>
    <row r="29" customFormat="false" ht="12.75" hidden="false" customHeight="false" outlineLevel="0" collapsed="false">
      <c r="B29" s="191" t="s">
        <v>466</v>
      </c>
      <c r="C29" s="381" t="n">
        <v>133.2</v>
      </c>
      <c r="D29" s="381" t="n">
        <v>133</v>
      </c>
      <c r="E29" s="381" t="n">
        <v>119</v>
      </c>
      <c r="F29" s="381" t="n">
        <v>153.6</v>
      </c>
      <c r="G29" s="381" t="n">
        <v>155.5</v>
      </c>
      <c r="H29" s="381" t="n">
        <v>164.1</v>
      </c>
      <c r="I29" s="381" t="n">
        <v>143.9</v>
      </c>
      <c r="J29" s="381" t="n">
        <v>147.3</v>
      </c>
      <c r="K29" s="381" t="n">
        <v>123.8</v>
      </c>
      <c r="L29" s="381" t="n">
        <v>114.5</v>
      </c>
      <c r="M29" s="381" t="n">
        <v>117</v>
      </c>
    </row>
    <row r="30" customFormat="false" ht="12.75" hidden="false" customHeight="false" outlineLevel="0" collapsed="false">
      <c r="B30" s="191" t="s">
        <v>484</v>
      </c>
      <c r="C30" s="381" t="n">
        <v>124.9</v>
      </c>
      <c r="D30" s="381" t="n">
        <v>132.9</v>
      </c>
      <c r="E30" s="381" t="n">
        <v>108.6</v>
      </c>
      <c r="F30" s="381" t="n">
        <v>154.3</v>
      </c>
      <c r="G30" s="381" t="n">
        <v>147.3</v>
      </c>
      <c r="H30" s="381" t="n">
        <v>159.2</v>
      </c>
      <c r="I30" s="381" t="n">
        <v>129</v>
      </c>
      <c r="J30" s="381" t="n">
        <v>147</v>
      </c>
      <c r="K30" s="381" t="n">
        <v>111</v>
      </c>
      <c r="L30" s="381" t="n">
        <v>106.7</v>
      </c>
      <c r="M30" s="381" t="n">
        <v>124.5</v>
      </c>
    </row>
    <row r="31" customFormat="false" ht="12.75" hidden="false" customHeight="false" outlineLevel="0" collapsed="false">
      <c r="B31" s="191" t="s">
        <v>475</v>
      </c>
      <c r="C31" s="381" t="n">
        <v>129.2</v>
      </c>
      <c r="D31" s="381" t="n">
        <v>126.6</v>
      </c>
      <c r="E31" s="381" t="n">
        <v>118.3</v>
      </c>
      <c r="F31" s="381" t="n">
        <v>158.1</v>
      </c>
      <c r="G31" s="381" t="n">
        <v>153.7</v>
      </c>
      <c r="H31" s="381" t="n">
        <v>151.3</v>
      </c>
      <c r="I31" s="381" t="n">
        <v>145</v>
      </c>
      <c r="J31" s="381" t="n">
        <v>149</v>
      </c>
      <c r="K31" s="381" t="n">
        <v>113</v>
      </c>
      <c r="L31" s="381" t="n">
        <v>112.5</v>
      </c>
      <c r="M31" s="381" t="n">
        <v>127.8</v>
      </c>
    </row>
    <row r="32" customFormat="false" ht="12.75" hidden="false" customHeight="false" outlineLevel="0" collapsed="false">
      <c r="B32" s="191" t="s">
        <v>476</v>
      </c>
      <c r="C32" s="381" t="n">
        <v>137.4</v>
      </c>
      <c r="D32" s="381" t="n">
        <v>130.9</v>
      </c>
      <c r="E32" s="381" t="n">
        <v>121.5</v>
      </c>
      <c r="F32" s="381" t="n">
        <v>165.8</v>
      </c>
      <c r="G32" s="381" t="n">
        <v>183.1</v>
      </c>
      <c r="H32" s="381" t="n">
        <v>169.8</v>
      </c>
      <c r="I32" s="381" t="n">
        <v>150.9</v>
      </c>
      <c r="J32" s="381" t="n">
        <v>151.2</v>
      </c>
      <c r="K32" s="381" t="n">
        <v>118.8</v>
      </c>
      <c r="L32" s="381" t="n">
        <v>125.2</v>
      </c>
      <c r="M32" s="381" t="n">
        <v>119.3</v>
      </c>
    </row>
    <row r="33" customFormat="false" ht="12.75" hidden="false" customHeight="false" outlineLevel="0" collapsed="false">
      <c r="B33" s="191" t="s">
        <v>477</v>
      </c>
      <c r="C33" s="381" t="n">
        <v>122.4</v>
      </c>
      <c r="D33" s="381" t="n">
        <v>120.4</v>
      </c>
      <c r="E33" s="381" t="n">
        <v>100</v>
      </c>
      <c r="F33" s="381" t="n">
        <v>142.1</v>
      </c>
      <c r="G33" s="381" t="n">
        <v>169.2</v>
      </c>
      <c r="H33" s="381" t="n">
        <v>179.6</v>
      </c>
      <c r="I33" s="381" t="n">
        <v>133.2</v>
      </c>
      <c r="J33" s="381" t="n">
        <v>134.3</v>
      </c>
      <c r="K33" s="381" t="n">
        <v>101.6</v>
      </c>
      <c r="L33" s="381" t="n">
        <v>115.5</v>
      </c>
      <c r="M33" s="381" t="n">
        <v>120.6</v>
      </c>
    </row>
    <row r="34" customFormat="false" ht="12.75" hidden="false" customHeight="false" outlineLevel="0" collapsed="false">
      <c r="B34" s="191" t="s">
        <v>478</v>
      </c>
      <c r="C34" s="381" t="n">
        <v>135.7</v>
      </c>
      <c r="D34" s="381" t="n">
        <v>126.1</v>
      </c>
      <c r="E34" s="381" t="n">
        <v>119.9</v>
      </c>
      <c r="F34" s="381" t="n">
        <v>152.1</v>
      </c>
      <c r="G34" s="381" t="n">
        <v>173.8</v>
      </c>
      <c r="H34" s="381" t="n">
        <v>150.5</v>
      </c>
      <c r="I34" s="381" t="n">
        <v>147.8</v>
      </c>
      <c r="J34" s="381" t="n">
        <v>142.6</v>
      </c>
      <c r="K34" s="381" t="n">
        <v>120.1</v>
      </c>
      <c r="L34" s="381" t="n">
        <v>129.5</v>
      </c>
      <c r="M34" s="381" t="n">
        <v>134.8</v>
      </c>
    </row>
    <row r="35" customFormat="false" ht="12.75" hidden="false" customHeight="false" outlineLevel="0" collapsed="false">
      <c r="B35" s="191" t="s">
        <v>479</v>
      </c>
      <c r="C35" s="381" t="n">
        <v>137.6</v>
      </c>
      <c r="D35" s="381" t="n">
        <v>133.9</v>
      </c>
      <c r="E35" s="381" t="n">
        <v>130.4</v>
      </c>
      <c r="F35" s="381" t="n">
        <v>151.9</v>
      </c>
      <c r="G35" s="381" t="n">
        <v>169</v>
      </c>
      <c r="H35" s="381" t="n">
        <v>177.4</v>
      </c>
      <c r="I35" s="381" t="n">
        <v>146</v>
      </c>
      <c r="J35" s="381" t="n">
        <v>145.8</v>
      </c>
      <c r="K35" s="381" t="n">
        <v>121.4</v>
      </c>
      <c r="L35" s="381" t="n">
        <v>129.5</v>
      </c>
      <c r="M35" s="381" t="n">
        <v>167.8</v>
      </c>
    </row>
    <row r="36" customFormat="false" ht="12.75" hidden="false" customHeight="false" outlineLevel="0" collapsed="false">
      <c r="B36" s="191" t="s">
        <v>480</v>
      </c>
      <c r="C36" s="381" t="n">
        <v>126.3</v>
      </c>
      <c r="D36" s="381" t="n">
        <v>129.4</v>
      </c>
      <c r="E36" s="381" t="n">
        <v>119.7</v>
      </c>
      <c r="F36" s="381" t="n">
        <v>110.2</v>
      </c>
      <c r="G36" s="381" t="n">
        <v>151.7</v>
      </c>
      <c r="H36" s="381" t="n">
        <v>192.6</v>
      </c>
      <c r="I36" s="381" t="n">
        <v>126.2</v>
      </c>
      <c r="J36" s="381" t="n">
        <v>120.9</v>
      </c>
      <c r="K36" s="381" t="n">
        <v>117.9</v>
      </c>
      <c r="L36" s="381" t="n">
        <v>121</v>
      </c>
      <c r="M36" s="381" t="n">
        <v>175.2</v>
      </c>
    </row>
    <row r="37" customFormat="false" ht="12.75" hidden="false" customHeight="false" outlineLevel="0" collapsed="false">
      <c r="B37" s="191" t="s">
        <v>481</v>
      </c>
      <c r="C37" s="381" t="n">
        <v>113.4</v>
      </c>
      <c r="D37" s="381" t="n">
        <v>126.7</v>
      </c>
      <c r="E37" s="381" t="n">
        <v>126.4</v>
      </c>
      <c r="F37" s="381" t="n">
        <v>120.2</v>
      </c>
      <c r="G37" s="381" t="n">
        <v>134.9</v>
      </c>
      <c r="H37" s="381" t="n">
        <v>189.2</v>
      </c>
      <c r="I37" s="381" t="n">
        <v>112.5</v>
      </c>
      <c r="J37" s="381" t="n">
        <v>97.5</v>
      </c>
      <c r="K37" s="381" t="n">
        <v>105.9</v>
      </c>
      <c r="L37" s="381" t="n">
        <v>115.2</v>
      </c>
      <c r="M37" s="381" t="n">
        <v>143.7</v>
      </c>
    </row>
    <row r="38" customFormat="false" ht="12.75" hidden="false" customHeight="false" outlineLevel="0" collapsed="false">
      <c r="A38" s="366" t="s">
        <v>455</v>
      </c>
      <c r="B38" s="191" t="s">
        <v>487</v>
      </c>
      <c r="C38" s="381" t="n">
        <v>107.3</v>
      </c>
      <c r="D38" s="381" t="n">
        <v>129.3</v>
      </c>
      <c r="E38" s="381" t="n">
        <v>113.6</v>
      </c>
      <c r="F38" s="381" t="n">
        <v>110</v>
      </c>
      <c r="G38" s="381" t="n">
        <v>120.9</v>
      </c>
      <c r="H38" s="381" t="n">
        <v>147.7</v>
      </c>
      <c r="I38" s="381" t="n">
        <v>122.4</v>
      </c>
      <c r="J38" s="381" t="n">
        <v>101.4</v>
      </c>
      <c r="K38" s="381" t="n">
        <v>93.1</v>
      </c>
      <c r="L38" s="381" t="n">
        <v>121.6</v>
      </c>
      <c r="M38" s="381" t="n">
        <v>99.4</v>
      </c>
    </row>
    <row r="39" customFormat="false" ht="12.75" hidden="false" customHeight="false" outlineLevel="0" collapsed="false">
      <c r="B39" s="191" t="s">
        <v>482</v>
      </c>
      <c r="C39" s="381" t="n">
        <v>105.1</v>
      </c>
      <c r="D39" s="381" t="n">
        <v>122.4</v>
      </c>
      <c r="E39" s="381" t="n">
        <v>104.9</v>
      </c>
      <c r="F39" s="381" t="n">
        <v>94.6</v>
      </c>
      <c r="G39" s="381" t="n">
        <v>110.1</v>
      </c>
      <c r="H39" s="381" t="n">
        <v>111.5</v>
      </c>
      <c r="I39" s="381" t="n">
        <v>121.5</v>
      </c>
      <c r="J39" s="381" t="n">
        <v>95.9</v>
      </c>
      <c r="K39" s="381" t="n">
        <v>95.9</v>
      </c>
      <c r="L39" s="381" t="n">
        <v>116.3</v>
      </c>
      <c r="M39" s="381" t="n">
        <v>112.6</v>
      </c>
    </row>
    <row r="40" customFormat="false" ht="12.75" hidden="false" customHeight="false" outlineLevel="0" collapsed="false">
      <c r="B40" s="191" t="s">
        <v>483</v>
      </c>
      <c r="C40" s="381" t="n">
        <v>112.3</v>
      </c>
      <c r="D40" s="381" t="n">
        <v>131.7</v>
      </c>
      <c r="E40" s="381" t="n">
        <v>120.2</v>
      </c>
      <c r="F40" s="381" t="n">
        <v>103.4</v>
      </c>
      <c r="G40" s="381" t="n">
        <v>109.7</v>
      </c>
      <c r="H40" s="381" t="n">
        <v>126.6</v>
      </c>
      <c r="I40" s="381" t="n">
        <v>123.4</v>
      </c>
      <c r="J40" s="381" t="n">
        <v>98.7</v>
      </c>
      <c r="K40" s="381" t="n">
        <v>107.9</v>
      </c>
      <c r="L40" s="381" t="n">
        <v>113.8</v>
      </c>
      <c r="M40" s="381" t="n">
        <v>148.4</v>
      </c>
    </row>
    <row r="41" customFormat="false" ht="12.75" hidden="false" customHeight="false" outlineLevel="0" collapsed="false">
      <c r="B41" s="191" t="s">
        <v>466</v>
      </c>
      <c r="C41" s="381" t="n">
        <v>103.8</v>
      </c>
      <c r="D41" s="381" t="n">
        <v>132.9</v>
      </c>
      <c r="E41" s="381" t="n">
        <v>116.2</v>
      </c>
      <c r="F41" s="381" t="n">
        <v>103.1</v>
      </c>
      <c r="G41" s="381" t="n">
        <v>93.4</v>
      </c>
      <c r="H41" s="381" t="n">
        <v>109.8</v>
      </c>
      <c r="I41" s="381" t="n">
        <v>120.8</v>
      </c>
      <c r="J41" s="381" t="n">
        <v>93.4</v>
      </c>
      <c r="K41" s="381" t="n">
        <v>98</v>
      </c>
      <c r="L41" s="381" t="n">
        <v>108.1</v>
      </c>
      <c r="M41" s="381" t="n">
        <v>118.8</v>
      </c>
    </row>
    <row r="42" customFormat="false" ht="12.75" hidden="false" customHeight="false" outlineLevel="0" collapsed="false">
      <c r="B42" s="191" t="s">
        <v>484</v>
      </c>
      <c r="C42" s="381" t="n">
        <v>96.1</v>
      </c>
      <c r="D42" s="381" t="n">
        <v>122.3</v>
      </c>
      <c r="E42" s="381" t="n">
        <v>105.9</v>
      </c>
      <c r="F42" s="381" t="n">
        <v>90.8</v>
      </c>
      <c r="G42" s="381" t="n">
        <v>94.6</v>
      </c>
      <c r="H42" s="381" t="n">
        <v>105.6</v>
      </c>
      <c r="I42" s="381" t="n">
        <v>112.7</v>
      </c>
      <c r="J42" s="381" t="n">
        <v>86.3</v>
      </c>
      <c r="K42" s="381" t="n">
        <v>89.4</v>
      </c>
      <c r="L42" s="381" t="n">
        <v>99.2</v>
      </c>
      <c r="M42" s="381" t="n">
        <v>105.8</v>
      </c>
    </row>
    <row r="43" customFormat="false" ht="12.75" hidden="false" customHeight="false" outlineLevel="0" collapsed="false">
      <c r="B43" s="191" t="s">
        <v>475</v>
      </c>
      <c r="C43" s="381" t="n">
        <v>101.6</v>
      </c>
      <c r="D43" s="381" t="n">
        <v>116.8</v>
      </c>
      <c r="E43" s="381" t="n">
        <v>117.4</v>
      </c>
      <c r="F43" s="381" t="n">
        <v>102.8</v>
      </c>
      <c r="G43" s="381" t="n">
        <v>93.7</v>
      </c>
      <c r="H43" s="381" t="n">
        <v>108.6</v>
      </c>
      <c r="I43" s="381" t="n">
        <v>118.1</v>
      </c>
      <c r="J43" s="381" t="n">
        <v>90.8</v>
      </c>
      <c r="K43" s="381" t="n">
        <v>97.4</v>
      </c>
      <c r="L43" s="381" t="n">
        <v>107.2</v>
      </c>
      <c r="M43" s="381" t="n">
        <v>110.5</v>
      </c>
    </row>
    <row r="44" s="135" customFormat="true" ht="12.75" hidden="false" customHeight="false" outlineLevel="0" collapsed="false">
      <c r="A44" s="3"/>
      <c r="B44" s="191" t="s">
        <v>476</v>
      </c>
      <c r="C44" s="381" t="n">
        <v>105</v>
      </c>
      <c r="D44" s="381" t="n">
        <v>122.4</v>
      </c>
      <c r="E44" s="381" t="n">
        <v>128.6</v>
      </c>
      <c r="F44" s="381" t="n">
        <v>97.2</v>
      </c>
      <c r="G44" s="381" t="n">
        <v>101.9</v>
      </c>
      <c r="H44" s="381" t="n">
        <v>107.5</v>
      </c>
      <c r="I44" s="381" t="n">
        <v>129.5</v>
      </c>
      <c r="J44" s="381" t="n">
        <v>94.8</v>
      </c>
      <c r="K44" s="381" t="n">
        <v>93.1</v>
      </c>
      <c r="L44" s="381" t="n">
        <v>121</v>
      </c>
      <c r="M44" s="381" t="n">
        <v>122.6</v>
      </c>
    </row>
    <row r="45" customFormat="false" ht="12.75" hidden="false" customHeight="false" outlineLevel="0" collapsed="false">
      <c r="B45" s="191" t="s">
        <v>477</v>
      </c>
      <c r="C45" s="381" t="n">
        <v>97.6</v>
      </c>
      <c r="D45" s="381" t="n">
        <v>116.8</v>
      </c>
      <c r="E45" s="381" t="n">
        <v>108</v>
      </c>
      <c r="F45" s="381" t="n">
        <v>108.2</v>
      </c>
      <c r="G45" s="381" t="n">
        <v>104.9</v>
      </c>
      <c r="H45" s="381" t="n">
        <v>133.7</v>
      </c>
      <c r="I45" s="381" t="n">
        <v>114.8</v>
      </c>
      <c r="J45" s="381" t="n">
        <v>87</v>
      </c>
      <c r="K45" s="381" t="n">
        <v>85.5</v>
      </c>
      <c r="L45" s="381" t="n">
        <v>110.5</v>
      </c>
      <c r="M45" s="381" t="n">
        <v>99.2</v>
      </c>
    </row>
    <row r="46" customFormat="false" ht="12.75" hidden="false" customHeight="false" outlineLevel="0" collapsed="false">
      <c r="B46" s="191" t="s">
        <v>478</v>
      </c>
      <c r="C46" s="381" t="n">
        <v>113.5</v>
      </c>
      <c r="D46" s="381" t="n">
        <v>120.7</v>
      </c>
      <c r="E46" s="381" t="n">
        <v>121</v>
      </c>
      <c r="F46" s="381" t="n">
        <v>108.5</v>
      </c>
      <c r="G46" s="381" t="n">
        <v>118.3</v>
      </c>
      <c r="H46" s="381" t="n">
        <v>140.9</v>
      </c>
      <c r="I46" s="381" t="n">
        <v>127.5</v>
      </c>
      <c r="J46" s="381" t="n">
        <v>104.4</v>
      </c>
      <c r="K46" s="381" t="n">
        <v>107.1</v>
      </c>
      <c r="L46" s="381" t="n">
        <v>121.2</v>
      </c>
      <c r="M46" s="381" t="n">
        <v>118.7</v>
      </c>
    </row>
    <row r="47" customFormat="false" ht="12.75" hidden="false" customHeight="false" outlineLevel="0" collapsed="false">
      <c r="B47" s="191" t="s">
        <v>479</v>
      </c>
      <c r="C47" s="381" t="n">
        <v>114.6</v>
      </c>
      <c r="D47" s="381" t="n">
        <v>123.6</v>
      </c>
      <c r="E47" s="381" t="n">
        <v>122.4</v>
      </c>
      <c r="F47" s="381" t="n">
        <v>117.5</v>
      </c>
      <c r="G47" s="381" t="n">
        <v>106.2</v>
      </c>
      <c r="H47" s="381" t="n">
        <v>131.1</v>
      </c>
      <c r="I47" s="381" t="n">
        <v>132.4</v>
      </c>
      <c r="J47" s="381" t="n">
        <v>107.1</v>
      </c>
      <c r="K47" s="381" t="n">
        <v>110.4</v>
      </c>
      <c r="L47" s="381" t="n">
        <v>117.9</v>
      </c>
      <c r="M47" s="381" t="n">
        <v>125.4</v>
      </c>
    </row>
    <row r="48" customFormat="false" ht="12.75" hidden="false" customHeight="false" outlineLevel="0" collapsed="false">
      <c r="B48" s="191" t="s">
        <v>480</v>
      </c>
      <c r="C48" s="381" t="n">
        <v>107.6</v>
      </c>
      <c r="D48" s="381" t="n">
        <v>118.3</v>
      </c>
      <c r="E48" s="381" t="n">
        <v>128.6</v>
      </c>
      <c r="F48" s="381" t="n">
        <v>105.2</v>
      </c>
      <c r="G48" s="381" t="n">
        <v>101.6</v>
      </c>
      <c r="H48" s="381" t="n">
        <v>118.1</v>
      </c>
      <c r="I48" s="381" t="n">
        <v>122.6</v>
      </c>
      <c r="J48" s="381" t="n">
        <v>100.4</v>
      </c>
      <c r="K48" s="381" t="n">
        <v>101.4</v>
      </c>
      <c r="L48" s="381" t="n">
        <v>112.2</v>
      </c>
      <c r="M48" s="381" t="n">
        <v>134.3</v>
      </c>
    </row>
    <row r="49" customFormat="false" ht="12.75" hidden="false" customHeight="false" outlineLevel="0" collapsed="false">
      <c r="B49" s="191" t="s">
        <v>481</v>
      </c>
      <c r="C49" s="381" t="n">
        <v>105.1</v>
      </c>
      <c r="D49" s="381" t="n">
        <v>129.4</v>
      </c>
      <c r="E49" s="381" t="n">
        <v>108.8</v>
      </c>
      <c r="F49" s="381" t="n">
        <v>109.8</v>
      </c>
      <c r="G49" s="381" t="n">
        <v>113</v>
      </c>
      <c r="H49" s="381" t="n">
        <v>105.6</v>
      </c>
      <c r="I49" s="381" t="n">
        <v>118.8</v>
      </c>
      <c r="J49" s="381" t="n">
        <v>90.5</v>
      </c>
      <c r="K49" s="381" t="n">
        <v>97.3</v>
      </c>
      <c r="L49" s="381" t="n">
        <v>107.5</v>
      </c>
      <c r="M49" s="381" t="n">
        <v>121.7</v>
      </c>
    </row>
    <row r="50" customFormat="false" ht="12.75" hidden="false" customHeight="false" outlineLevel="0" collapsed="false">
      <c r="A50" s="3" t="s">
        <v>1337</v>
      </c>
      <c r="B50" s="191" t="s">
        <v>487</v>
      </c>
      <c r="C50" s="381" t="n">
        <v>106.6</v>
      </c>
      <c r="D50" s="381" t="n">
        <v>116.3</v>
      </c>
      <c r="E50" s="381" t="n">
        <v>105.9</v>
      </c>
      <c r="F50" s="381" t="n">
        <v>117.2</v>
      </c>
      <c r="G50" s="381" t="n">
        <v>110.2</v>
      </c>
      <c r="H50" s="381" t="n">
        <v>107.2</v>
      </c>
      <c r="I50" s="381" t="n">
        <v>130.3</v>
      </c>
      <c r="J50" s="381" t="n">
        <v>93.8</v>
      </c>
      <c r="K50" s="381" t="n">
        <v>90.3</v>
      </c>
      <c r="L50" s="381" t="n">
        <v>107.9</v>
      </c>
      <c r="M50" s="381" t="n">
        <v>206.2</v>
      </c>
    </row>
    <row r="51" customFormat="false" ht="12.75" hidden="false" customHeight="false" outlineLevel="0" collapsed="false">
      <c r="B51" s="191" t="s">
        <v>482</v>
      </c>
      <c r="C51" s="381" t="n">
        <v>109.6</v>
      </c>
      <c r="D51" s="381" t="n">
        <v>115.6</v>
      </c>
      <c r="E51" s="381" t="n">
        <v>96.1</v>
      </c>
      <c r="F51" s="381" t="n">
        <v>119.7</v>
      </c>
      <c r="G51" s="381" t="n">
        <v>111</v>
      </c>
      <c r="H51" s="381" t="n">
        <v>110.5</v>
      </c>
      <c r="I51" s="381" t="n">
        <v>126.4</v>
      </c>
      <c r="J51" s="381" t="n">
        <v>98.7</v>
      </c>
      <c r="K51" s="381" t="n">
        <v>96.5</v>
      </c>
      <c r="L51" s="381" t="n">
        <v>107.2</v>
      </c>
      <c r="M51" s="381" t="n">
        <v>216.9</v>
      </c>
    </row>
    <row r="52" customFormat="false" ht="12.75" hidden="false" customHeight="false" outlineLevel="0" collapsed="false">
      <c r="B52" s="191" t="s">
        <v>483</v>
      </c>
      <c r="C52" s="381" t="n">
        <v>131.2</v>
      </c>
      <c r="D52" s="381" t="n">
        <v>130</v>
      </c>
      <c r="E52" s="381" t="n">
        <v>113.5</v>
      </c>
      <c r="F52" s="381" t="n">
        <v>144.5</v>
      </c>
      <c r="G52" s="381" t="n">
        <v>129</v>
      </c>
      <c r="H52" s="381" t="n">
        <v>145.5</v>
      </c>
      <c r="I52" s="381" t="n">
        <v>147.8</v>
      </c>
      <c r="J52" s="381" t="n">
        <v>118.6</v>
      </c>
      <c r="K52" s="381" t="n">
        <v>120.6</v>
      </c>
      <c r="L52" s="381" t="n">
        <v>124.3</v>
      </c>
      <c r="M52" s="381" t="n">
        <v>253.4</v>
      </c>
    </row>
    <row r="53" customFormat="false" ht="12.75" hidden="false" customHeight="false" outlineLevel="0" collapsed="false">
      <c r="B53" s="191" t="s">
        <v>466</v>
      </c>
      <c r="C53" s="381" t="n">
        <v>118.2</v>
      </c>
      <c r="D53" s="381" t="n">
        <v>119.4</v>
      </c>
      <c r="E53" s="381" t="n">
        <v>109.6</v>
      </c>
      <c r="F53" s="381" t="n">
        <v>135.9</v>
      </c>
      <c r="G53" s="381" t="n">
        <v>122.8</v>
      </c>
      <c r="H53" s="381" t="n">
        <v>120</v>
      </c>
      <c r="I53" s="381" t="n">
        <v>136</v>
      </c>
      <c r="J53" s="381" t="n">
        <v>110.6</v>
      </c>
      <c r="K53" s="381" t="n">
        <v>106.2</v>
      </c>
      <c r="L53" s="381" t="n">
        <v>103.7</v>
      </c>
      <c r="M53" s="381" t="n">
        <v>226.4</v>
      </c>
    </row>
    <row r="54" customFormat="false" ht="12.75" hidden="false" customHeight="false" outlineLevel="0" collapsed="false">
      <c r="B54" s="191" t="s">
        <v>484</v>
      </c>
      <c r="C54" s="381" t="n">
        <v>129.3</v>
      </c>
      <c r="D54" s="381" t="n">
        <v>129.2</v>
      </c>
      <c r="E54" s="381" t="n">
        <v>118.2</v>
      </c>
      <c r="F54" s="381" t="n">
        <v>160.4</v>
      </c>
      <c r="G54" s="381" t="n">
        <v>132</v>
      </c>
      <c r="H54" s="381" t="n">
        <v>117.3</v>
      </c>
      <c r="I54" s="381" t="n">
        <v>137.2</v>
      </c>
      <c r="J54" s="381" t="n">
        <v>125</v>
      </c>
      <c r="K54" s="381" t="n">
        <v>114.1</v>
      </c>
      <c r="L54" s="381" t="n">
        <v>113.5</v>
      </c>
      <c r="M54" s="381" t="n">
        <v>290</v>
      </c>
    </row>
    <row r="55" customFormat="false" ht="12.75" hidden="false" customHeight="false" outlineLevel="0" collapsed="false">
      <c r="B55" s="191" t="s">
        <v>475</v>
      </c>
      <c r="C55" s="381" t="n">
        <v>137.9</v>
      </c>
      <c r="D55" s="381" t="n">
        <v>127.3</v>
      </c>
      <c r="E55" s="381" t="n">
        <v>127.8</v>
      </c>
      <c r="F55" s="381" t="n">
        <v>167</v>
      </c>
      <c r="G55" s="381" t="n">
        <v>131.2</v>
      </c>
      <c r="H55" s="381" t="n">
        <v>168.5</v>
      </c>
      <c r="I55" s="381" t="n">
        <v>144.2</v>
      </c>
      <c r="J55" s="381" t="n">
        <v>129.7</v>
      </c>
      <c r="K55" s="381" t="n">
        <v>129.8</v>
      </c>
      <c r="L55" s="381" t="n">
        <v>122.8</v>
      </c>
      <c r="M55" s="381" t="n">
        <v>285.4</v>
      </c>
    </row>
    <row r="56" customFormat="false" ht="12.75" hidden="false" customHeight="false" outlineLevel="0" collapsed="false">
      <c r="B56" s="191" t="s">
        <v>476</v>
      </c>
      <c r="C56" s="381" t="n">
        <v>132.7</v>
      </c>
      <c r="D56" s="381" t="n">
        <v>126.7</v>
      </c>
      <c r="E56" s="381" t="n">
        <v>128.5</v>
      </c>
      <c r="F56" s="381" t="n">
        <v>167.4</v>
      </c>
      <c r="G56" s="381" t="n">
        <v>122.7</v>
      </c>
      <c r="H56" s="381" t="n">
        <v>114.2</v>
      </c>
      <c r="I56" s="381" t="n">
        <v>144.7</v>
      </c>
      <c r="J56" s="381" t="n">
        <v>130.4</v>
      </c>
      <c r="K56" s="381" t="n">
        <v>121</v>
      </c>
      <c r="L56" s="381" t="n">
        <v>127.3</v>
      </c>
      <c r="M56" s="381" t="n">
        <v>250.1</v>
      </c>
    </row>
    <row r="57" customFormat="false" ht="12.75" hidden="false" customHeight="false" outlineLevel="0" collapsed="false">
      <c r="B57" s="191" t="s">
        <v>477</v>
      </c>
      <c r="C57" s="381" t="n">
        <v>126.2</v>
      </c>
      <c r="D57" s="381" t="n">
        <v>126.3</v>
      </c>
      <c r="E57" s="381" t="n">
        <v>119.7</v>
      </c>
      <c r="F57" s="381" t="n">
        <v>159.8</v>
      </c>
      <c r="G57" s="381" t="n">
        <v>131.9</v>
      </c>
      <c r="H57" s="381" t="n">
        <v>161.3</v>
      </c>
      <c r="I57" s="381" t="n">
        <v>139.5</v>
      </c>
      <c r="J57" s="381" t="n">
        <v>119</v>
      </c>
      <c r="K57" s="381" t="n">
        <v>108</v>
      </c>
      <c r="L57" s="381" t="n">
        <v>130.1</v>
      </c>
      <c r="M57" s="381" t="n">
        <v>235.3</v>
      </c>
    </row>
    <row r="58" customFormat="false" ht="12.75" hidden="false" customHeight="false" outlineLevel="0" collapsed="false">
      <c r="B58" s="191" t="s">
        <v>478</v>
      </c>
      <c r="C58" s="381" t="n">
        <v>133.8</v>
      </c>
      <c r="D58" s="381" t="n">
        <v>130.5</v>
      </c>
      <c r="E58" s="381" t="n">
        <v>127.1</v>
      </c>
      <c r="F58" s="381" t="n">
        <v>147.6</v>
      </c>
      <c r="G58" s="381" t="n">
        <v>116.2</v>
      </c>
      <c r="H58" s="381" t="n">
        <v>140.9</v>
      </c>
      <c r="I58" s="381" t="n">
        <v>133.2</v>
      </c>
      <c r="J58" s="381" t="n">
        <v>131.8</v>
      </c>
      <c r="K58" s="381" t="n">
        <v>125</v>
      </c>
      <c r="L58" s="381" t="n">
        <v>142.2</v>
      </c>
      <c r="M58" s="381" t="n">
        <v>254.3</v>
      </c>
    </row>
    <row r="59" customFormat="false" ht="12.75" hidden="false" customHeight="false" outlineLevel="0" collapsed="false">
      <c r="B59" s="191" t="s">
        <v>479</v>
      </c>
      <c r="C59" s="3" t="n">
        <v>138.4</v>
      </c>
      <c r="D59" s="3" t="n">
        <v>133.8</v>
      </c>
      <c r="E59" s="3" t="n">
        <v>119.8</v>
      </c>
      <c r="F59" s="3" t="n">
        <v>161.7</v>
      </c>
      <c r="G59" s="3" t="n">
        <v>134.5</v>
      </c>
      <c r="H59" s="3" t="n">
        <v>165.6</v>
      </c>
      <c r="I59" s="3" t="n">
        <v>145.5</v>
      </c>
      <c r="J59" s="3" t="n">
        <v>136.3</v>
      </c>
      <c r="K59" s="3" t="n">
        <v>125.6</v>
      </c>
      <c r="L59" s="3" t="n">
        <v>135.8</v>
      </c>
      <c r="M59" s="3" t="n">
        <v>262.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3312</v>
      </c>
      <c r="C66" s="90" t="n">
        <v>664615</v>
      </c>
      <c r="D66" s="91" t="n">
        <v>138697</v>
      </c>
      <c r="E66" s="93" t="n">
        <v>-18.4</v>
      </c>
      <c r="F66" s="93" t="n">
        <v>-17.5</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2" t="s">
        <v>1416</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6" t="s">
        <v>1319</v>
      </c>
      <c r="B5" s="356"/>
      <c r="C5" s="384" t="s">
        <v>1380</v>
      </c>
      <c r="D5" s="384"/>
      <c r="E5" s="384"/>
      <c r="F5" s="384"/>
      <c r="G5" s="384"/>
      <c r="H5" s="384"/>
      <c r="I5" s="384"/>
      <c r="J5" s="384"/>
      <c r="K5" s="384"/>
      <c r="L5" s="384"/>
      <c r="M5" s="384"/>
    </row>
    <row r="6" s="135" customFormat="true" ht="13.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3.5" hidden="false" customHeight="true" outlineLevel="0" collapsed="false">
      <c r="A7" s="356"/>
      <c r="B7" s="356"/>
      <c r="C7" s="388"/>
      <c r="D7" s="389"/>
      <c r="E7" s="297"/>
      <c r="F7" s="297"/>
      <c r="G7" s="297"/>
      <c r="H7" s="389"/>
      <c r="I7" s="389"/>
      <c r="J7" s="297"/>
      <c r="K7" s="297"/>
      <c r="L7" s="297"/>
      <c r="M7" s="387"/>
    </row>
    <row r="8" s="135" customFormat="true" ht="13.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3.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3.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2.3</v>
      </c>
      <c r="D14" s="381" t="n">
        <v>113.1</v>
      </c>
      <c r="E14" s="381" t="n">
        <v>116.9</v>
      </c>
      <c r="F14" s="381" t="n">
        <v>132.5</v>
      </c>
      <c r="G14" s="381" t="n">
        <v>100</v>
      </c>
      <c r="H14" s="381" t="n">
        <v>150.1</v>
      </c>
      <c r="I14" s="381" t="n">
        <v>112.1</v>
      </c>
      <c r="J14" s="381" t="n">
        <v>126.9</v>
      </c>
      <c r="K14" s="381" t="n">
        <v>109.7</v>
      </c>
      <c r="L14" s="381" t="n">
        <v>99.1</v>
      </c>
      <c r="M14" s="381" t="n">
        <v>108.1</v>
      </c>
    </row>
    <row r="15" customFormat="false" ht="12.75" hidden="false" customHeight="false" outlineLevel="0" collapsed="false">
      <c r="B15" s="191" t="s">
        <v>482</v>
      </c>
      <c r="C15" s="381" t="n">
        <v>116.6</v>
      </c>
      <c r="D15" s="381" t="n">
        <v>104.1</v>
      </c>
      <c r="E15" s="381" t="n">
        <v>90</v>
      </c>
      <c r="F15" s="381" t="n">
        <v>137.3</v>
      </c>
      <c r="G15" s="381" t="n">
        <v>102.4</v>
      </c>
      <c r="H15" s="381" t="n">
        <v>156.4</v>
      </c>
      <c r="I15" s="381" t="n">
        <v>118.7</v>
      </c>
      <c r="J15" s="381" t="n">
        <v>134.4</v>
      </c>
      <c r="K15" s="381" t="n">
        <v>114</v>
      </c>
      <c r="L15" s="381" t="n">
        <v>106.6</v>
      </c>
      <c r="M15" s="381" t="n">
        <v>117.2</v>
      </c>
    </row>
    <row r="16" customFormat="false" ht="12.75" hidden="false" customHeight="false" outlineLevel="0" collapsed="false">
      <c r="B16" s="191" t="s">
        <v>483</v>
      </c>
      <c r="C16" s="381" t="n">
        <v>125.1</v>
      </c>
      <c r="D16" s="381" t="n">
        <v>118.2</v>
      </c>
      <c r="E16" s="381" t="n">
        <v>117.5</v>
      </c>
      <c r="F16" s="381" t="n">
        <v>138.6</v>
      </c>
      <c r="G16" s="381" t="n">
        <v>93.6</v>
      </c>
      <c r="H16" s="381" t="n">
        <v>150.4</v>
      </c>
      <c r="I16" s="381" t="n">
        <v>126.6</v>
      </c>
      <c r="J16" s="381" t="n">
        <v>141.1</v>
      </c>
      <c r="K16" s="381" t="n">
        <v>125.9</v>
      </c>
      <c r="L16" s="381" t="n">
        <v>111.3</v>
      </c>
      <c r="M16" s="381" t="n">
        <v>134.3</v>
      </c>
    </row>
    <row r="17" customFormat="false" ht="12.75" hidden="false" customHeight="false" outlineLevel="0" collapsed="false">
      <c r="B17" s="191" t="s">
        <v>466</v>
      </c>
      <c r="C17" s="381" t="n">
        <v>120.8</v>
      </c>
      <c r="D17" s="381" t="n">
        <v>119.9</v>
      </c>
      <c r="E17" s="381" t="n">
        <v>110.2</v>
      </c>
      <c r="F17" s="381" t="n">
        <v>153.1</v>
      </c>
      <c r="G17" s="381" t="n">
        <v>95.5</v>
      </c>
      <c r="H17" s="381" t="n">
        <v>138.6</v>
      </c>
      <c r="I17" s="381" t="n">
        <v>118.6</v>
      </c>
      <c r="J17" s="381" t="n">
        <v>140.2</v>
      </c>
      <c r="K17" s="381" t="n">
        <v>118.7</v>
      </c>
      <c r="L17" s="381" t="n">
        <v>104.6</v>
      </c>
      <c r="M17" s="381" t="n">
        <v>127.6</v>
      </c>
    </row>
    <row r="18" customFormat="false" ht="12.75" hidden="false" customHeight="false" outlineLevel="0" collapsed="false">
      <c r="B18" s="191" t="s">
        <v>484</v>
      </c>
      <c r="C18" s="381" t="n">
        <v>118.8</v>
      </c>
      <c r="D18" s="381" t="n">
        <v>108.1</v>
      </c>
      <c r="E18" s="381" t="n">
        <v>111.2</v>
      </c>
      <c r="F18" s="381" t="n">
        <v>151.1</v>
      </c>
      <c r="G18" s="381" t="n">
        <v>91.3</v>
      </c>
      <c r="H18" s="381" t="n">
        <v>147.7</v>
      </c>
      <c r="I18" s="381" t="n">
        <v>120.7</v>
      </c>
      <c r="J18" s="381" t="n">
        <v>144.4</v>
      </c>
      <c r="K18" s="381" t="n">
        <v>114.5</v>
      </c>
      <c r="L18" s="381" t="n">
        <v>101.2</v>
      </c>
      <c r="M18" s="381" t="n">
        <v>127.8</v>
      </c>
    </row>
    <row r="19" customFormat="false" ht="12.75" hidden="false" customHeight="false" outlineLevel="0" collapsed="false">
      <c r="B19" s="191" t="s">
        <v>475</v>
      </c>
      <c r="C19" s="381" t="n">
        <v>126.5</v>
      </c>
      <c r="D19" s="381" t="n">
        <v>118.5</v>
      </c>
      <c r="E19" s="381" t="n">
        <v>110.1</v>
      </c>
      <c r="F19" s="381" t="n">
        <v>143.8</v>
      </c>
      <c r="G19" s="381" t="n">
        <v>90.5</v>
      </c>
      <c r="H19" s="381" t="n">
        <v>148.6</v>
      </c>
      <c r="I19" s="381" t="n">
        <v>131.2</v>
      </c>
      <c r="J19" s="381" t="n">
        <v>145.1</v>
      </c>
      <c r="K19" s="381" t="n">
        <v>124.9</v>
      </c>
      <c r="L19" s="381" t="n">
        <v>103.3</v>
      </c>
      <c r="M19" s="381" t="n">
        <v>158.6</v>
      </c>
    </row>
    <row r="20" customFormat="false" ht="12.75" hidden="false" customHeight="false" outlineLevel="0" collapsed="false">
      <c r="B20" s="191" t="s">
        <v>476</v>
      </c>
      <c r="C20" s="381" t="n">
        <v>120.6</v>
      </c>
      <c r="D20" s="381" t="n">
        <v>114.2</v>
      </c>
      <c r="E20" s="381" t="n">
        <v>113</v>
      </c>
      <c r="F20" s="381" t="n">
        <v>147</v>
      </c>
      <c r="G20" s="381" t="n">
        <v>90</v>
      </c>
      <c r="H20" s="381" t="n">
        <v>143.1</v>
      </c>
      <c r="I20" s="381" t="n">
        <v>126.9</v>
      </c>
      <c r="J20" s="381" t="n">
        <v>140.3</v>
      </c>
      <c r="K20" s="381" t="n">
        <v>114.6</v>
      </c>
      <c r="L20" s="381" t="n">
        <v>105.8</v>
      </c>
      <c r="M20" s="381" t="n">
        <v>146.4</v>
      </c>
    </row>
    <row r="21" customFormat="false" ht="12.75" hidden="false" customHeight="false" outlineLevel="0" collapsed="false">
      <c r="B21" s="191" t="s">
        <v>477</v>
      </c>
      <c r="C21" s="381" t="n">
        <v>115.6</v>
      </c>
      <c r="D21" s="381" t="n">
        <v>122.1</v>
      </c>
      <c r="E21" s="381" t="n">
        <v>124.7</v>
      </c>
      <c r="F21" s="381" t="n">
        <v>148.4</v>
      </c>
      <c r="G21" s="381" t="n">
        <v>89.9</v>
      </c>
      <c r="H21" s="381" t="n">
        <v>161.2</v>
      </c>
      <c r="I21" s="381" t="n">
        <v>130.9</v>
      </c>
      <c r="J21" s="381" t="n">
        <v>130.7</v>
      </c>
      <c r="K21" s="381" t="n">
        <v>103.4</v>
      </c>
      <c r="L21" s="381" t="n">
        <v>100.8</v>
      </c>
      <c r="M21" s="381" t="n">
        <v>141</v>
      </c>
    </row>
    <row r="22" customFormat="false" ht="12.75" hidden="false" customHeight="false" outlineLevel="0" collapsed="false">
      <c r="B22" s="191" t="s">
        <v>478</v>
      </c>
      <c r="C22" s="381" t="n">
        <v>119</v>
      </c>
      <c r="D22" s="381" t="n">
        <v>125.5</v>
      </c>
      <c r="E22" s="381" t="n">
        <v>96.4</v>
      </c>
      <c r="F22" s="381" t="n">
        <v>126.6</v>
      </c>
      <c r="G22" s="381" t="n">
        <v>91.4</v>
      </c>
      <c r="H22" s="381" t="n">
        <v>138.1</v>
      </c>
      <c r="I22" s="381" t="n">
        <v>115.6</v>
      </c>
      <c r="J22" s="381" t="n">
        <v>131.2</v>
      </c>
      <c r="K22" s="381" t="n">
        <v>117.6</v>
      </c>
      <c r="L22" s="381" t="n">
        <v>107.2</v>
      </c>
      <c r="M22" s="381" t="n">
        <v>150.6</v>
      </c>
    </row>
    <row r="23" customFormat="false" ht="12.75" hidden="false" customHeight="false" outlineLevel="0" collapsed="false">
      <c r="B23" s="191" t="s">
        <v>479</v>
      </c>
      <c r="C23" s="381" t="n">
        <v>133.8</v>
      </c>
      <c r="D23" s="381" t="n">
        <v>129.6</v>
      </c>
      <c r="E23" s="381" t="n">
        <v>122.3</v>
      </c>
      <c r="F23" s="381" t="n">
        <v>149.6</v>
      </c>
      <c r="G23" s="381" t="n">
        <v>107</v>
      </c>
      <c r="H23" s="381" t="n">
        <v>179.9</v>
      </c>
      <c r="I23" s="381" t="n">
        <v>133</v>
      </c>
      <c r="J23" s="381" t="n">
        <v>147.9</v>
      </c>
      <c r="K23" s="381" t="n">
        <v>130.2</v>
      </c>
      <c r="L23" s="381" t="n">
        <v>120.6</v>
      </c>
      <c r="M23" s="381" t="n">
        <v>174.3</v>
      </c>
    </row>
    <row r="24" customFormat="false" ht="12.75" hidden="false" customHeight="false" outlineLevel="0" collapsed="false">
      <c r="B24" s="191" t="s">
        <v>480</v>
      </c>
      <c r="C24" s="381" t="n">
        <v>128.3</v>
      </c>
      <c r="D24" s="381" t="n">
        <v>124.5</v>
      </c>
      <c r="E24" s="381" t="n">
        <v>122.7</v>
      </c>
      <c r="F24" s="381" t="n">
        <v>124</v>
      </c>
      <c r="G24" s="381" t="n">
        <v>114.6</v>
      </c>
      <c r="H24" s="381" t="n">
        <v>195.8</v>
      </c>
      <c r="I24" s="381" t="n">
        <v>132.5</v>
      </c>
      <c r="J24" s="381" t="n">
        <v>135.1</v>
      </c>
      <c r="K24" s="381" t="n">
        <v>125.3</v>
      </c>
      <c r="L24" s="381" t="n">
        <v>111</v>
      </c>
      <c r="M24" s="381" t="n">
        <v>170.2</v>
      </c>
    </row>
    <row r="25" customFormat="false" ht="12.75" hidden="false" customHeight="false" outlineLevel="0" collapsed="false">
      <c r="B25" s="191" t="s">
        <v>481</v>
      </c>
      <c r="C25" s="381" t="n">
        <v>114.4</v>
      </c>
      <c r="D25" s="381" t="n">
        <v>128.4</v>
      </c>
      <c r="E25" s="381" t="n">
        <v>131.4</v>
      </c>
      <c r="F25" s="381" t="n">
        <v>129.5</v>
      </c>
      <c r="G25" s="381" t="n">
        <v>129.4</v>
      </c>
      <c r="H25" s="381" t="n">
        <v>169</v>
      </c>
      <c r="I25" s="381" t="n">
        <v>115</v>
      </c>
      <c r="J25" s="381" t="n">
        <v>110.9</v>
      </c>
      <c r="K25" s="381" t="n">
        <v>104.6</v>
      </c>
      <c r="L25" s="381" t="n">
        <v>98.6</v>
      </c>
      <c r="M25" s="381" t="n">
        <v>163.9</v>
      </c>
    </row>
    <row r="26" customFormat="false" ht="12.75" hidden="false" customHeight="false" outlineLevel="0" collapsed="false">
      <c r="A26" s="366" t="s">
        <v>454</v>
      </c>
      <c r="B26" s="191" t="s">
        <v>487</v>
      </c>
      <c r="C26" s="381" t="n">
        <v>121.8</v>
      </c>
      <c r="D26" s="381" t="n">
        <v>133.3</v>
      </c>
      <c r="E26" s="381" t="n">
        <v>112</v>
      </c>
      <c r="F26" s="381" t="n">
        <v>128.5</v>
      </c>
      <c r="G26" s="381" t="n">
        <v>134.6</v>
      </c>
      <c r="H26" s="381" t="n">
        <v>155.7</v>
      </c>
      <c r="I26" s="381" t="n">
        <v>123.7</v>
      </c>
      <c r="J26" s="381" t="n">
        <v>133.2</v>
      </c>
      <c r="K26" s="381" t="n">
        <v>118.6</v>
      </c>
      <c r="L26" s="381" t="n">
        <v>107.4</v>
      </c>
      <c r="M26" s="381" t="n">
        <v>88.6</v>
      </c>
    </row>
    <row r="27" customFormat="false" ht="12.75" hidden="false" customHeight="false" outlineLevel="0" collapsed="false">
      <c r="B27" s="191" t="s">
        <v>482</v>
      </c>
      <c r="C27" s="381" t="n">
        <v>125.4</v>
      </c>
      <c r="D27" s="381" t="n">
        <v>124.7</v>
      </c>
      <c r="E27" s="381" t="n">
        <v>100.2</v>
      </c>
      <c r="F27" s="381" t="n">
        <v>137.7</v>
      </c>
      <c r="G27" s="381" t="n">
        <v>126.5</v>
      </c>
      <c r="H27" s="381" t="n">
        <v>128.9</v>
      </c>
      <c r="I27" s="381" t="n">
        <v>136.9</v>
      </c>
      <c r="J27" s="381" t="n">
        <v>133.2</v>
      </c>
      <c r="K27" s="381" t="n">
        <v>125.1</v>
      </c>
      <c r="L27" s="381" t="n">
        <v>106.8</v>
      </c>
      <c r="M27" s="381" t="n">
        <v>98.1</v>
      </c>
    </row>
    <row r="28" customFormat="false" ht="12.75" hidden="false" customHeight="false" outlineLevel="0" collapsed="false">
      <c r="B28" s="191" t="s">
        <v>483</v>
      </c>
      <c r="C28" s="381" t="n">
        <v>124.4</v>
      </c>
      <c r="D28" s="381" t="n">
        <v>128</v>
      </c>
      <c r="E28" s="381" t="n">
        <v>107.2</v>
      </c>
      <c r="F28" s="381" t="n">
        <v>144.9</v>
      </c>
      <c r="G28" s="381" t="n">
        <v>130.5</v>
      </c>
      <c r="H28" s="381" t="n">
        <v>133.4</v>
      </c>
      <c r="I28" s="381" t="n">
        <v>129</v>
      </c>
      <c r="J28" s="381" t="n">
        <v>140.7</v>
      </c>
      <c r="K28" s="381" t="n">
        <v>118.6</v>
      </c>
      <c r="L28" s="381" t="n">
        <v>109.1</v>
      </c>
      <c r="M28" s="381" t="n">
        <v>103.9</v>
      </c>
    </row>
    <row r="29" customFormat="false" ht="12.75" hidden="false" customHeight="false" outlineLevel="0" collapsed="false">
      <c r="B29" s="191" t="s">
        <v>466</v>
      </c>
      <c r="C29" s="381" t="n">
        <v>131.6</v>
      </c>
      <c r="D29" s="381" t="n">
        <v>130.6</v>
      </c>
      <c r="E29" s="381" t="n">
        <v>128.4</v>
      </c>
      <c r="F29" s="381" t="n">
        <v>143.6</v>
      </c>
      <c r="G29" s="381" t="n">
        <v>127.6</v>
      </c>
      <c r="H29" s="381" t="n">
        <v>144</v>
      </c>
      <c r="I29" s="381" t="n">
        <v>134.7</v>
      </c>
      <c r="J29" s="381" t="n">
        <v>145</v>
      </c>
      <c r="K29" s="381" t="n">
        <v>131.9</v>
      </c>
      <c r="L29" s="381" t="n">
        <v>107.2</v>
      </c>
      <c r="M29" s="381" t="n">
        <v>119.1</v>
      </c>
    </row>
    <row r="30" customFormat="false" ht="12.75" hidden="false" customHeight="false" outlineLevel="0" collapsed="false">
      <c r="B30" s="191" t="s">
        <v>484</v>
      </c>
      <c r="C30" s="381" t="n">
        <v>123.6</v>
      </c>
      <c r="D30" s="381" t="n">
        <v>132.6</v>
      </c>
      <c r="E30" s="381" t="n">
        <v>109.6</v>
      </c>
      <c r="F30" s="381" t="n">
        <v>151.8</v>
      </c>
      <c r="G30" s="381" t="n">
        <v>124.1</v>
      </c>
      <c r="H30" s="381" t="n">
        <v>154.6</v>
      </c>
      <c r="I30" s="381" t="n">
        <v>123.2</v>
      </c>
      <c r="J30" s="381" t="n">
        <v>143.9</v>
      </c>
      <c r="K30" s="381" t="n">
        <v>114.7</v>
      </c>
      <c r="L30" s="381" t="n">
        <v>101.7</v>
      </c>
      <c r="M30" s="381" t="n">
        <v>132.8</v>
      </c>
    </row>
    <row r="31" customFormat="false" ht="12.75" hidden="false" customHeight="false" outlineLevel="0" collapsed="false">
      <c r="B31" s="191" t="s">
        <v>475</v>
      </c>
      <c r="C31" s="381" t="n">
        <v>128.4</v>
      </c>
      <c r="D31" s="381" t="n">
        <v>126.3</v>
      </c>
      <c r="E31" s="381" t="n">
        <v>117.3</v>
      </c>
      <c r="F31" s="381" t="n">
        <v>163.3</v>
      </c>
      <c r="G31" s="381" t="n">
        <v>136</v>
      </c>
      <c r="H31" s="381" t="n">
        <v>147.4</v>
      </c>
      <c r="I31" s="381" t="n">
        <v>136.9</v>
      </c>
      <c r="J31" s="381" t="n">
        <v>147.6</v>
      </c>
      <c r="K31" s="381" t="n">
        <v>118.1</v>
      </c>
      <c r="L31" s="381" t="n">
        <v>102.8</v>
      </c>
      <c r="M31" s="381" t="n">
        <v>133.4</v>
      </c>
    </row>
    <row r="32" customFormat="false" ht="12.75" hidden="false" customHeight="false" outlineLevel="0" collapsed="false">
      <c r="B32" s="191" t="s">
        <v>476</v>
      </c>
      <c r="C32" s="381" t="n">
        <v>131.7</v>
      </c>
      <c r="D32" s="381" t="n">
        <v>129.3</v>
      </c>
      <c r="E32" s="381" t="n">
        <v>127.4</v>
      </c>
      <c r="F32" s="381" t="n">
        <v>144.9</v>
      </c>
      <c r="G32" s="381" t="n">
        <v>149.2</v>
      </c>
      <c r="H32" s="381" t="n">
        <v>175.9</v>
      </c>
      <c r="I32" s="381" t="n">
        <v>144.5</v>
      </c>
      <c r="J32" s="381" t="n">
        <v>145.8</v>
      </c>
      <c r="K32" s="381" t="n">
        <v>123.2</v>
      </c>
      <c r="L32" s="381" t="n">
        <v>105.7</v>
      </c>
      <c r="M32" s="381" t="n">
        <v>124.1</v>
      </c>
    </row>
    <row r="33" customFormat="false" ht="12.75" hidden="false" customHeight="false" outlineLevel="0" collapsed="false">
      <c r="B33" s="191" t="s">
        <v>477</v>
      </c>
      <c r="C33" s="381" t="n">
        <v>114.9</v>
      </c>
      <c r="D33" s="381" t="n">
        <v>121.5</v>
      </c>
      <c r="E33" s="381" t="n">
        <v>99.5</v>
      </c>
      <c r="F33" s="381" t="n">
        <v>129.8</v>
      </c>
      <c r="G33" s="381" t="n">
        <v>152.5</v>
      </c>
      <c r="H33" s="381" t="n">
        <v>179</v>
      </c>
      <c r="I33" s="381" t="n">
        <v>128.3</v>
      </c>
      <c r="J33" s="381" t="n">
        <v>129.1</v>
      </c>
      <c r="K33" s="381" t="n">
        <v>95.3</v>
      </c>
      <c r="L33" s="381" t="n">
        <v>96.8</v>
      </c>
      <c r="M33" s="381" t="n">
        <v>130.9</v>
      </c>
    </row>
    <row r="34" customFormat="false" ht="12.75" hidden="false" customHeight="false" outlineLevel="0" collapsed="false">
      <c r="B34" s="191" t="s">
        <v>478</v>
      </c>
      <c r="C34" s="381" t="n">
        <v>131</v>
      </c>
      <c r="D34" s="381" t="n">
        <v>125</v>
      </c>
      <c r="E34" s="381" t="n">
        <v>127.4</v>
      </c>
      <c r="F34" s="381" t="n">
        <v>143.9</v>
      </c>
      <c r="G34" s="381" t="n">
        <v>143.2</v>
      </c>
      <c r="H34" s="381" t="n">
        <v>163.4</v>
      </c>
      <c r="I34" s="381" t="n">
        <v>144</v>
      </c>
      <c r="J34" s="381" t="n">
        <v>137.8</v>
      </c>
      <c r="K34" s="381" t="n">
        <v>123</v>
      </c>
      <c r="L34" s="381" t="n">
        <v>110.5</v>
      </c>
      <c r="M34" s="381" t="n">
        <v>145.3</v>
      </c>
    </row>
    <row r="35" customFormat="false" ht="12.75" hidden="false" customHeight="false" outlineLevel="0" collapsed="false">
      <c r="B35" s="191" t="s">
        <v>479</v>
      </c>
      <c r="C35" s="381" t="n">
        <v>134.1</v>
      </c>
      <c r="D35" s="381" t="n">
        <v>130.9</v>
      </c>
      <c r="E35" s="381" t="n">
        <v>125.9</v>
      </c>
      <c r="F35" s="381" t="n">
        <v>135.9</v>
      </c>
      <c r="G35" s="381" t="n">
        <v>168</v>
      </c>
      <c r="H35" s="381" t="n">
        <v>154.4</v>
      </c>
      <c r="I35" s="381" t="n">
        <v>137.3</v>
      </c>
      <c r="J35" s="381" t="n">
        <v>141.8</v>
      </c>
      <c r="K35" s="381" t="n">
        <v>123.1</v>
      </c>
      <c r="L35" s="381" t="n">
        <v>114.2</v>
      </c>
      <c r="M35" s="381" t="n">
        <v>167.8</v>
      </c>
    </row>
    <row r="36" customFormat="false" ht="12.75" hidden="false" customHeight="false" outlineLevel="0" collapsed="false">
      <c r="B36" s="191" t="s">
        <v>480</v>
      </c>
      <c r="C36" s="381" t="n">
        <v>116.8</v>
      </c>
      <c r="D36" s="381" t="n">
        <v>126.8</v>
      </c>
      <c r="E36" s="381" t="n">
        <v>125.7</v>
      </c>
      <c r="F36" s="381" t="n">
        <v>106.2</v>
      </c>
      <c r="G36" s="381" t="n">
        <v>122.3</v>
      </c>
      <c r="H36" s="381" t="n">
        <v>123.7</v>
      </c>
      <c r="I36" s="381" t="n">
        <v>114.1</v>
      </c>
      <c r="J36" s="381" t="n">
        <v>113.1</v>
      </c>
      <c r="K36" s="381" t="n">
        <v>112.8</v>
      </c>
      <c r="L36" s="381" t="n">
        <v>103.9</v>
      </c>
      <c r="M36" s="381" t="n">
        <v>169.4</v>
      </c>
    </row>
    <row r="37" customFormat="false" ht="12.75" hidden="false" customHeight="false" outlineLevel="0" collapsed="false">
      <c r="B37" s="191" t="s">
        <v>481</v>
      </c>
      <c r="C37" s="381" t="n">
        <v>104.1</v>
      </c>
      <c r="D37" s="381" t="n">
        <v>125.9</v>
      </c>
      <c r="E37" s="381" t="n">
        <v>129.6</v>
      </c>
      <c r="F37" s="381" t="n">
        <v>107.2</v>
      </c>
      <c r="G37" s="381" t="n">
        <v>128</v>
      </c>
      <c r="H37" s="381" t="n">
        <v>157.7</v>
      </c>
      <c r="I37" s="381" t="n">
        <v>102.9</v>
      </c>
      <c r="J37" s="381" t="n">
        <v>90.4</v>
      </c>
      <c r="K37" s="381" t="n">
        <v>95.1</v>
      </c>
      <c r="L37" s="381" t="n">
        <v>103.3</v>
      </c>
      <c r="M37" s="381" t="n">
        <v>144.1</v>
      </c>
    </row>
    <row r="38" customFormat="false" ht="12.75" hidden="false" customHeight="false" outlineLevel="0" collapsed="false">
      <c r="A38" s="366" t="s">
        <v>455</v>
      </c>
      <c r="B38" s="191" t="s">
        <v>487</v>
      </c>
      <c r="C38" s="381" t="n">
        <v>98.9</v>
      </c>
      <c r="D38" s="381" t="n">
        <v>129.1</v>
      </c>
      <c r="E38" s="381" t="n">
        <v>107.5</v>
      </c>
      <c r="F38" s="381" t="n">
        <v>89.9</v>
      </c>
      <c r="G38" s="381" t="n">
        <v>109.8</v>
      </c>
      <c r="H38" s="381" t="n">
        <v>123.8</v>
      </c>
      <c r="I38" s="381" t="n">
        <v>106.9</v>
      </c>
      <c r="J38" s="381" t="n">
        <v>93.5</v>
      </c>
      <c r="K38" s="381" t="n">
        <v>92.3</v>
      </c>
      <c r="L38" s="381" t="n">
        <v>98.5</v>
      </c>
      <c r="M38" s="381" t="n">
        <v>87.6</v>
      </c>
    </row>
    <row r="39" customFormat="false" ht="12.75" hidden="false" customHeight="false" outlineLevel="0" collapsed="false">
      <c r="B39" s="191" t="s">
        <v>482</v>
      </c>
      <c r="C39" s="381" t="n">
        <v>99.9</v>
      </c>
      <c r="D39" s="381" t="n">
        <v>120.3</v>
      </c>
      <c r="E39" s="381" t="n">
        <v>106.4</v>
      </c>
      <c r="F39" s="381" t="n">
        <v>92.3</v>
      </c>
      <c r="G39" s="381" t="n">
        <v>108.4</v>
      </c>
      <c r="H39" s="381" t="n">
        <v>110.6</v>
      </c>
      <c r="I39" s="381" t="n">
        <v>107.8</v>
      </c>
      <c r="J39" s="381" t="n">
        <v>90.7</v>
      </c>
      <c r="K39" s="381" t="n">
        <v>96.9</v>
      </c>
      <c r="L39" s="381" t="n">
        <v>98.3</v>
      </c>
      <c r="M39" s="381" t="n">
        <v>94.8</v>
      </c>
    </row>
    <row r="40" customFormat="false" ht="12.75" hidden="false" customHeight="false" outlineLevel="0" collapsed="false">
      <c r="B40" s="191" t="s">
        <v>483</v>
      </c>
      <c r="C40" s="381" t="n">
        <v>110.1</v>
      </c>
      <c r="D40" s="381" t="n">
        <v>128.3</v>
      </c>
      <c r="E40" s="381" t="n">
        <v>116.7</v>
      </c>
      <c r="F40" s="381" t="n">
        <v>101.5</v>
      </c>
      <c r="G40" s="381" t="n">
        <v>100.8</v>
      </c>
      <c r="H40" s="381" t="n">
        <v>129.2</v>
      </c>
      <c r="I40" s="381" t="n">
        <v>111.1</v>
      </c>
      <c r="J40" s="381" t="n">
        <v>95.8</v>
      </c>
      <c r="K40" s="381" t="n">
        <v>117.8</v>
      </c>
      <c r="L40" s="381" t="n">
        <v>101</v>
      </c>
      <c r="M40" s="381" t="n">
        <v>103.8</v>
      </c>
    </row>
    <row r="41" customFormat="false" ht="12.75" hidden="false" customHeight="false" outlineLevel="0" collapsed="false">
      <c r="B41" s="191" t="s">
        <v>466</v>
      </c>
      <c r="C41" s="381" t="n">
        <v>101</v>
      </c>
      <c r="D41" s="381" t="n">
        <v>132.8</v>
      </c>
      <c r="E41" s="381" t="n">
        <v>117.2</v>
      </c>
      <c r="F41" s="381" t="n">
        <v>103.6</v>
      </c>
      <c r="G41" s="381" t="n">
        <v>75.6</v>
      </c>
      <c r="H41" s="381" t="n">
        <v>122.4</v>
      </c>
      <c r="I41" s="381" t="n">
        <v>109.1</v>
      </c>
      <c r="J41" s="381" t="n">
        <v>90.5</v>
      </c>
      <c r="K41" s="381" t="n">
        <v>102.3</v>
      </c>
      <c r="L41" s="381" t="n">
        <v>97.6</v>
      </c>
      <c r="M41" s="381" t="n">
        <v>97.2</v>
      </c>
    </row>
    <row r="42" customFormat="false" ht="12.75" hidden="false" customHeight="false" outlineLevel="0" collapsed="false">
      <c r="B42" s="191" t="s">
        <v>484</v>
      </c>
      <c r="C42" s="381" t="n">
        <v>94.4</v>
      </c>
      <c r="D42" s="381" t="n">
        <v>122.5</v>
      </c>
      <c r="E42" s="381" t="n">
        <v>110.9</v>
      </c>
      <c r="F42" s="381" t="n">
        <v>91.4</v>
      </c>
      <c r="G42" s="381" t="n">
        <v>72.5</v>
      </c>
      <c r="H42" s="381" t="n">
        <v>94.7</v>
      </c>
      <c r="I42" s="381" t="n">
        <v>102.5</v>
      </c>
      <c r="J42" s="381" t="n">
        <v>84.2</v>
      </c>
      <c r="K42" s="381" t="n">
        <v>96.6</v>
      </c>
      <c r="L42" s="381" t="n">
        <v>88</v>
      </c>
      <c r="M42" s="381" t="n">
        <v>92.1</v>
      </c>
    </row>
    <row r="43" customFormat="false" ht="12.75" hidden="false" customHeight="false" outlineLevel="0" collapsed="false">
      <c r="B43" s="191" t="s">
        <v>475</v>
      </c>
      <c r="C43" s="381" t="n">
        <v>100.1</v>
      </c>
      <c r="D43" s="381" t="n">
        <v>114.2</v>
      </c>
      <c r="E43" s="381" t="n">
        <v>115.3</v>
      </c>
      <c r="F43" s="381" t="n">
        <v>96.8</v>
      </c>
      <c r="G43" s="381" t="n">
        <v>82.6</v>
      </c>
      <c r="H43" s="381" t="n">
        <v>108.5</v>
      </c>
      <c r="I43" s="381" t="n">
        <v>111.2</v>
      </c>
      <c r="J43" s="381" t="n">
        <v>89.6</v>
      </c>
      <c r="K43" s="381" t="n">
        <v>101.7</v>
      </c>
      <c r="L43" s="381" t="n">
        <v>95.6</v>
      </c>
      <c r="M43" s="381" t="n">
        <v>102.1</v>
      </c>
    </row>
    <row r="44" s="135" customFormat="true" ht="12.75" hidden="false" customHeight="false" outlineLevel="0" collapsed="false">
      <c r="A44" s="3"/>
      <c r="B44" s="191" t="s">
        <v>476</v>
      </c>
      <c r="C44" s="381" t="n">
        <v>100.8</v>
      </c>
      <c r="D44" s="381" t="n">
        <v>119.8</v>
      </c>
      <c r="E44" s="381" t="n">
        <v>133.5</v>
      </c>
      <c r="F44" s="381" t="n">
        <v>94.7</v>
      </c>
      <c r="G44" s="381" t="n">
        <v>89.8</v>
      </c>
      <c r="H44" s="381" t="n">
        <v>113.9</v>
      </c>
      <c r="I44" s="381" t="n">
        <v>120.2</v>
      </c>
      <c r="J44" s="381" t="n">
        <v>94.5</v>
      </c>
      <c r="K44" s="381" t="n">
        <v>92.4</v>
      </c>
      <c r="L44" s="381" t="n">
        <v>100.4</v>
      </c>
      <c r="M44" s="381" t="n">
        <v>114.7</v>
      </c>
    </row>
    <row r="45" customFormat="false" ht="12.75" hidden="false" customHeight="false" outlineLevel="0" collapsed="false">
      <c r="B45" s="191" t="s">
        <v>477</v>
      </c>
      <c r="C45" s="381" t="n">
        <v>92.4</v>
      </c>
      <c r="D45" s="381" t="n">
        <v>118</v>
      </c>
      <c r="E45" s="381" t="n">
        <v>112.1</v>
      </c>
      <c r="F45" s="381" t="n">
        <v>99.7</v>
      </c>
      <c r="G45" s="381" t="n">
        <v>88.7</v>
      </c>
      <c r="H45" s="381" t="n">
        <v>125.3</v>
      </c>
      <c r="I45" s="381" t="n">
        <v>106.8</v>
      </c>
      <c r="J45" s="381" t="n">
        <v>83.3</v>
      </c>
      <c r="K45" s="381" t="n">
        <v>85</v>
      </c>
      <c r="L45" s="381" t="n">
        <v>91.4</v>
      </c>
      <c r="M45" s="381" t="n">
        <v>96.7</v>
      </c>
    </row>
    <row r="46" customFormat="false" ht="12.75" hidden="false" customHeight="false" outlineLevel="0" collapsed="false">
      <c r="B46" s="191" t="s">
        <v>478</v>
      </c>
      <c r="C46" s="381" t="n">
        <v>107.4</v>
      </c>
      <c r="D46" s="381" t="n">
        <v>117</v>
      </c>
      <c r="E46" s="381" t="n">
        <v>119.7</v>
      </c>
      <c r="F46" s="381" t="n">
        <v>106</v>
      </c>
      <c r="G46" s="381" t="n">
        <v>92.1</v>
      </c>
      <c r="H46" s="381" t="n">
        <v>128</v>
      </c>
      <c r="I46" s="381" t="n">
        <v>119</v>
      </c>
      <c r="J46" s="381" t="n">
        <v>101.4</v>
      </c>
      <c r="K46" s="381" t="n">
        <v>106.1</v>
      </c>
      <c r="L46" s="381" t="n">
        <v>105.6</v>
      </c>
      <c r="M46" s="381" t="n">
        <v>112.3</v>
      </c>
    </row>
    <row r="47" customFormat="false" ht="12.75" hidden="false" customHeight="false" outlineLevel="0" collapsed="false">
      <c r="B47" s="191" t="s">
        <v>479</v>
      </c>
      <c r="C47" s="381" t="n">
        <v>113.5</v>
      </c>
      <c r="D47" s="381" t="n">
        <v>123.1</v>
      </c>
      <c r="E47" s="381" t="n">
        <v>127.3</v>
      </c>
      <c r="F47" s="381" t="n">
        <v>112.4</v>
      </c>
      <c r="G47" s="381" t="n">
        <v>95.2</v>
      </c>
      <c r="H47" s="381" t="n">
        <v>114.1</v>
      </c>
      <c r="I47" s="381" t="n">
        <v>124.7</v>
      </c>
      <c r="J47" s="381" t="n">
        <v>105.9</v>
      </c>
      <c r="K47" s="381" t="n">
        <v>113.2</v>
      </c>
      <c r="L47" s="381" t="n">
        <v>110</v>
      </c>
      <c r="M47" s="381" t="n">
        <v>125.7</v>
      </c>
    </row>
    <row r="48" customFormat="false" ht="12.75" hidden="false" customHeight="false" outlineLevel="0" collapsed="false">
      <c r="B48" s="191" t="s">
        <v>480</v>
      </c>
      <c r="C48" s="381" t="n">
        <v>102.7</v>
      </c>
      <c r="D48" s="381" t="n">
        <v>113.9</v>
      </c>
      <c r="E48" s="381" t="n">
        <v>134.2</v>
      </c>
      <c r="F48" s="381" t="n">
        <v>103.3</v>
      </c>
      <c r="G48" s="381" t="n">
        <v>95</v>
      </c>
      <c r="H48" s="381" t="n">
        <v>110.8</v>
      </c>
      <c r="I48" s="381" t="n">
        <v>113.1</v>
      </c>
      <c r="J48" s="381" t="n">
        <v>98.6</v>
      </c>
      <c r="K48" s="381" t="n">
        <v>94.5</v>
      </c>
      <c r="L48" s="381" t="n">
        <v>103.8</v>
      </c>
      <c r="M48" s="381" t="n">
        <v>132</v>
      </c>
    </row>
    <row r="49" customFormat="false" ht="12.75" hidden="false" customHeight="false" outlineLevel="0" collapsed="false">
      <c r="B49" s="191" t="s">
        <v>481</v>
      </c>
      <c r="C49" s="381" t="n">
        <v>100.8</v>
      </c>
      <c r="D49" s="381" t="n">
        <v>132.2</v>
      </c>
      <c r="E49" s="381" t="n">
        <v>119.6</v>
      </c>
      <c r="F49" s="381" t="n">
        <v>103.6</v>
      </c>
      <c r="G49" s="381" t="n">
        <v>102.5</v>
      </c>
      <c r="H49" s="381" t="n">
        <v>106.7</v>
      </c>
      <c r="I49" s="381" t="n">
        <v>112.6</v>
      </c>
      <c r="J49" s="381" t="n">
        <v>88.2</v>
      </c>
      <c r="K49" s="381" t="n">
        <v>92.3</v>
      </c>
      <c r="L49" s="381" t="n">
        <v>100.1</v>
      </c>
      <c r="M49" s="381" t="n">
        <v>119.4</v>
      </c>
    </row>
    <row r="50" customFormat="false" ht="12.75" hidden="false" customHeight="false" outlineLevel="0" collapsed="false">
      <c r="A50" s="3" t="s">
        <v>1337</v>
      </c>
      <c r="B50" s="191" t="s">
        <v>487</v>
      </c>
      <c r="C50" s="381" t="n">
        <v>101.3</v>
      </c>
      <c r="D50" s="381" t="n">
        <v>112.7</v>
      </c>
      <c r="E50" s="381" t="n">
        <v>103.7</v>
      </c>
      <c r="F50" s="381" t="n">
        <v>98.3</v>
      </c>
      <c r="G50" s="381" t="n">
        <v>111.1</v>
      </c>
      <c r="H50" s="381" t="n">
        <v>93.9</v>
      </c>
      <c r="I50" s="381" t="n">
        <v>116.6</v>
      </c>
      <c r="J50" s="381" t="n">
        <v>88.2</v>
      </c>
      <c r="K50" s="381" t="n">
        <v>84.2</v>
      </c>
      <c r="L50" s="381" t="n">
        <v>90.5</v>
      </c>
      <c r="M50" s="381" t="n">
        <v>213.7</v>
      </c>
    </row>
    <row r="51" customFormat="false" ht="12.75" hidden="false" customHeight="false" outlineLevel="0" collapsed="false">
      <c r="B51" s="191" t="s">
        <v>482</v>
      </c>
      <c r="C51" s="381" t="n">
        <v>109.9</v>
      </c>
      <c r="D51" s="381" t="n">
        <v>112.9</v>
      </c>
      <c r="E51" s="381" t="n">
        <v>97</v>
      </c>
      <c r="F51" s="381" t="n">
        <v>116.8</v>
      </c>
      <c r="G51" s="381" t="n">
        <v>112</v>
      </c>
      <c r="H51" s="381" t="n">
        <v>104.2</v>
      </c>
      <c r="I51" s="381" t="n">
        <v>121.4</v>
      </c>
      <c r="J51" s="381" t="n">
        <v>92.9</v>
      </c>
      <c r="K51" s="381" t="n">
        <v>99.8</v>
      </c>
      <c r="L51" s="381" t="n">
        <v>91.8</v>
      </c>
      <c r="M51" s="381" t="n">
        <v>225.4</v>
      </c>
    </row>
    <row r="52" customFormat="false" ht="12.75" hidden="false" customHeight="false" outlineLevel="0" collapsed="false">
      <c r="B52" s="191" t="s">
        <v>483</v>
      </c>
      <c r="C52" s="381" t="n">
        <v>124.3</v>
      </c>
      <c r="D52" s="381" t="n">
        <v>126.6</v>
      </c>
      <c r="E52" s="381" t="n">
        <v>107.6</v>
      </c>
      <c r="F52" s="381" t="n">
        <v>130.8</v>
      </c>
      <c r="G52" s="381" t="n">
        <v>134.4</v>
      </c>
      <c r="H52" s="381" t="n">
        <v>117.6</v>
      </c>
      <c r="I52" s="381" t="n">
        <v>133.4</v>
      </c>
      <c r="J52" s="381" t="n">
        <v>111.9</v>
      </c>
      <c r="K52" s="381" t="n">
        <v>108.4</v>
      </c>
      <c r="L52" s="381" t="n">
        <v>109.8</v>
      </c>
      <c r="M52" s="381" t="n">
        <v>258</v>
      </c>
    </row>
    <row r="53" customFormat="false" ht="12.75" hidden="false" customHeight="false" outlineLevel="0" collapsed="false">
      <c r="B53" s="191" t="s">
        <v>466</v>
      </c>
      <c r="C53" s="381" t="n">
        <v>112.1</v>
      </c>
      <c r="D53" s="381" t="n">
        <v>115.9</v>
      </c>
      <c r="E53" s="381" t="n">
        <v>104.8</v>
      </c>
      <c r="F53" s="381" t="n">
        <v>133.5</v>
      </c>
      <c r="G53" s="381" t="n">
        <v>102.6</v>
      </c>
      <c r="H53" s="381" t="n">
        <v>109.9</v>
      </c>
      <c r="I53" s="381" t="n">
        <v>122.3</v>
      </c>
      <c r="J53" s="381" t="n">
        <v>104.7</v>
      </c>
      <c r="K53" s="381" t="n">
        <v>98.9</v>
      </c>
      <c r="L53" s="381" t="n">
        <v>92</v>
      </c>
      <c r="M53" s="381" t="n">
        <v>233.6</v>
      </c>
    </row>
    <row r="54" customFormat="false" ht="12.75" hidden="false" customHeight="false" outlineLevel="0" collapsed="false">
      <c r="B54" s="191" t="s">
        <v>484</v>
      </c>
      <c r="C54" s="381" t="n">
        <v>123.6</v>
      </c>
      <c r="D54" s="381" t="n">
        <v>129.8</v>
      </c>
      <c r="E54" s="381" t="n">
        <v>114.5</v>
      </c>
      <c r="F54" s="381" t="n">
        <v>151</v>
      </c>
      <c r="G54" s="381" t="n">
        <v>119.8</v>
      </c>
      <c r="H54" s="381" t="n">
        <v>118.1</v>
      </c>
      <c r="I54" s="381" t="n">
        <v>129.8</v>
      </c>
      <c r="J54" s="381" t="n">
        <v>119.9</v>
      </c>
      <c r="K54" s="381" t="n">
        <v>106.1</v>
      </c>
      <c r="L54" s="381" t="n">
        <v>101.5</v>
      </c>
      <c r="M54" s="381" t="n">
        <v>263.5</v>
      </c>
    </row>
    <row r="55" customFormat="false" ht="12.75" hidden="false" customHeight="false" outlineLevel="0" collapsed="false">
      <c r="B55" s="191" t="s">
        <v>475</v>
      </c>
      <c r="C55" s="381" t="n">
        <v>130.5</v>
      </c>
      <c r="D55" s="381" t="n">
        <v>120</v>
      </c>
      <c r="E55" s="381" t="n">
        <v>129.5</v>
      </c>
      <c r="F55" s="381" t="n">
        <v>161.4</v>
      </c>
      <c r="G55" s="381" t="n">
        <v>122.3</v>
      </c>
      <c r="H55" s="381" t="n">
        <v>145.6</v>
      </c>
      <c r="I55" s="381" t="n">
        <v>129.9</v>
      </c>
      <c r="J55" s="381" t="n">
        <v>121.4</v>
      </c>
      <c r="K55" s="381" t="n">
        <v>120.7</v>
      </c>
      <c r="L55" s="381" t="n">
        <v>103</v>
      </c>
      <c r="M55" s="381" t="n">
        <v>283.2</v>
      </c>
    </row>
    <row r="56" customFormat="false" ht="12.75" hidden="false" customHeight="false" outlineLevel="0" collapsed="false">
      <c r="B56" s="191" t="s">
        <v>476</v>
      </c>
      <c r="C56" s="381" t="n">
        <v>126</v>
      </c>
      <c r="D56" s="381" t="n">
        <v>124.1</v>
      </c>
      <c r="E56" s="381" t="n">
        <v>133</v>
      </c>
      <c r="F56" s="381" t="n">
        <v>135.4</v>
      </c>
      <c r="G56" s="381" t="n">
        <v>105.7</v>
      </c>
      <c r="H56" s="381" t="n">
        <v>115.8</v>
      </c>
      <c r="I56" s="381" t="n">
        <v>135.9</v>
      </c>
      <c r="J56" s="381" t="n">
        <v>121.9</v>
      </c>
      <c r="K56" s="381" t="n">
        <v>114.9</v>
      </c>
      <c r="L56" s="381" t="n">
        <v>97.3</v>
      </c>
      <c r="M56" s="381" t="n">
        <v>264.4</v>
      </c>
    </row>
    <row r="57" customFormat="false" ht="12.75" hidden="false" customHeight="false" outlineLevel="0" collapsed="false">
      <c r="B57" s="191" t="s">
        <v>477</v>
      </c>
      <c r="C57" s="381" t="n">
        <v>114.9</v>
      </c>
      <c r="D57" s="381" t="n">
        <v>123.8</v>
      </c>
      <c r="E57" s="381" t="n">
        <v>117.2</v>
      </c>
      <c r="F57" s="381" t="n">
        <v>140.2</v>
      </c>
      <c r="G57" s="381" t="n">
        <v>125.5</v>
      </c>
      <c r="H57" s="381" t="n">
        <v>148.1</v>
      </c>
      <c r="I57" s="381" t="n">
        <v>126.5</v>
      </c>
      <c r="J57" s="381" t="n">
        <v>107.5</v>
      </c>
      <c r="K57" s="381" t="n">
        <v>93.1</v>
      </c>
      <c r="L57" s="381" t="n">
        <v>95.2</v>
      </c>
      <c r="M57" s="381" t="n">
        <v>250.2</v>
      </c>
    </row>
    <row r="58" customFormat="false" ht="12.75" hidden="false" customHeight="false" outlineLevel="0" collapsed="false">
      <c r="B58" s="191" t="s">
        <v>478</v>
      </c>
      <c r="C58" s="381" t="n">
        <v>127.5</v>
      </c>
      <c r="D58" s="381" t="n">
        <v>123.1</v>
      </c>
      <c r="E58" s="381" t="n">
        <v>121.9</v>
      </c>
      <c r="F58" s="381" t="n">
        <v>137.5</v>
      </c>
      <c r="G58" s="381" t="n">
        <v>120.1</v>
      </c>
      <c r="H58" s="381" t="n">
        <v>135.3</v>
      </c>
      <c r="I58" s="381" t="n">
        <v>122.3</v>
      </c>
      <c r="J58" s="381" t="n">
        <v>124.4</v>
      </c>
      <c r="K58" s="381" t="n">
        <v>116.7</v>
      </c>
      <c r="L58" s="381" t="n">
        <v>112.8</v>
      </c>
      <c r="M58" s="381" t="n">
        <v>266</v>
      </c>
    </row>
    <row r="59" customFormat="false" ht="12.75" hidden="false" customHeight="false" outlineLevel="0" collapsed="false">
      <c r="B59" s="191" t="s">
        <v>479</v>
      </c>
      <c r="C59" s="381" t="n">
        <v>133.7</v>
      </c>
      <c r="D59" s="381" t="n">
        <v>128.4</v>
      </c>
      <c r="E59" s="381" t="n">
        <v>119</v>
      </c>
      <c r="F59" s="381" t="n">
        <v>145.6</v>
      </c>
      <c r="G59" s="381" t="n">
        <v>136.8</v>
      </c>
      <c r="H59" s="381" t="n">
        <v>165.4</v>
      </c>
      <c r="I59" s="381" t="n">
        <v>133.7</v>
      </c>
      <c r="J59" s="381" t="n">
        <v>129.2</v>
      </c>
      <c r="K59" s="381" t="n">
        <v>118.8</v>
      </c>
      <c r="L59" s="381" t="n">
        <v>116.6</v>
      </c>
      <c r="M59" s="381" t="n">
        <v>280.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2" t="s">
        <v>1417</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6" t="s">
        <v>1319</v>
      </c>
      <c r="B5" s="356"/>
      <c r="C5" s="384" t="s">
        <v>1380</v>
      </c>
      <c r="D5" s="384"/>
      <c r="E5" s="384"/>
      <c r="F5" s="384"/>
      <c r="G5" s="384"/>
      <c r="H5" s="384"/>
      <c r="I5" s="384"/>
      <c r="J5" s="384"/>
      <c r="K5" s="384"/>
      <c r="L5" s="384"/>
      <c r="M5" s="384"/>
    </row>
    <row r="6" s="135"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2.75" hidden="false" customHeight="true" outlineLevel="0" collapsed="false">
      <c r="A7" s="356"/>
      <c r="B7" s="356"/>
      <c r="C7" s="388"/>
      <c r="D7" s="389"/>
      <c r="E7" s="297"/>
      <c r="F7" s="297"/>
      <c r="G7" s="297"/>
      <c r="H7" s="389"/>
      <c r="I7" s="389"/>
      <c r="J7" s="297"/>
      <c r="K7" s="297"/>
      <c r="L7" s="297"/>
      <c r="M7" s="387"/>
    </row>
    <row r="8" s="135"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22.1</v>
      </c>
      <c r="D14" s="381" t="n">
        <v>116.1</v>
      </c>
      <c r="E14" s="381" t="n">
        <v>92.6</v>
      </c>
      <c r="F14" s="381" t="n">
        <v>139.8</v>
      </c>
      <c r="G14" s="381" t="n">
        <v>111.1</v>
      </c>
      <c r="H14" s="381" t="n">
        <v>224</v>
      </c>
      <c r="I14" s="381" t="n">
        <v>143.5</v>
      </c>
      <c r="J14" s="381" t="n">
        <v>149.7</v>
      </c>
      <c r="K14" s="381" t="n">
        <v>116.6</v>
      </c>
      <c r="L14" s="381" t="n">
        <v>119.9</v>
      </c>
      <c r="M14" s="381" t="n">
        <v>100.6</v>
      </c>
    </row>
    <row r="15" customFormat="false" ht="12.75" hidden="false" customHeight="false" outlineLevel="0" collapsed="false">
      <c r="B15" s="191" t="s">
        <v>482</v>
      </c>
      <c r="C15" s="381" t="n">
        <v>127.3</v>
      </c>
      <c r="D15" s="381" t="n">
        <v>128.3</v>
      </c>
      <c r="E15" s="381" t="n">
        <v>137.9</v>
      </c>
      <c r="F15" s="381" t="n">
        <v>159.6</v>
      </c>
      <c r="G15" s="381" t="n">
        <v>112.2</v>
      </c>
      <c r="H15" s="381" t="n">
        <v>156.9</v>
      </c>
      <c r="I15" s="381" t="n">
        <v>145.4</v>
      </c>
      <c r="J15" s="381" t="n">
        <v>159</v>
      </c>
      <c r="K15" s="381" t="n">
        <v>119.4</v>
      </c>
      <c r="L15" s="381" t="n">
        <v>131.3</v>
      </c>
      <c r="M15" s="381" t="n">
        <v>91.4</v>
      </c>
    </row>
    <row r="16" customFormat="false" ht="12.75" hidden="false" customHeight="false" outlineLevel="0" collapsed="false">
      <c r="B16" s="191" t="s">
        <v>483</v>
      </c>
      <c r="C16" s="381" t="n">
        <v>124.8</v>
      </c>
      <c r="D16" s="381" t="n">
        <v>128</v>
      </c>
      <c r="E16" s="381" t="n">
        <v>106.9</v>
      </c>
      <c r="F16" s="381" t="n">
        <v>138.3</v>
      </c>
      <c r="G16" s="381" t="n">
        <v>102.1</v>
      </c>
      <c r="H16" s="381" t="n">
        <v>167.7</v>
      </c>
      <c r="I16" s="381" t="n">
        <v>148.9</v>
      </c>
      <c r="J16" s="381" t="n">
        <v>160</v>
      </c>
      <c r="K16" s="381" t="n">
        <v>121.6</v>
      </c>
      <c r="L16" s="381" t="n">
        <v>123.7</v>
      </c>
      <c r="M16" s="381" t="n">
        <v>94.6</v>
      </c>
    </row>
    <row r="17" customFormat="false" ht="12.75" hidden="false" customHeight="false" outlineLevel="0" collapsed="false">
      <c r="B17" s="191" t="s">
        <v>466</v>
      </c>
      <c r="C17" s="381" t="n">
        <v>122.7</v>
      </c>
      <c r="D17" s="381" t="n">
        <v>129.2</v>
      </c>
      <c r="E17" s="381" t="n">
        <v>115.9</v>
      </c>
      <c r="F17" s="381" t="n">
        <v>139.3</v>
      </c>
      <c r="G17" s="381" t="n">
        <v>115.2</v>
      </c>
      <c r="H17" s="381" t="n">
        <v>144.5</v>
      </c>
      <c r="I17" s="381" t="n">
        <v>147.2</v>
      </c>
      <c r="J17" s="381" t="n">
        <v>156.6</v>
      </c>
      <c r="K17" s="381" t="n">
        <v>112.1</v>
      </c>
      <c r="L17" s="381" t="n">
        <v>121.8</v>
      </c>
      <c r="M17" s="381" t="n">
        <v>99.3</v>
      </c>
    </row>
    <row r="18" customFormat="false" ht="12.75" hidden="false" customHeight="false" outlineLevel="0" collapsed="false">
      <c r="B18" s="191" t="s">
        <v>484</v>
      </c>
      <c r="C18" s="381" t="n">
        <v>116.5</v>
      </c>
      <c r="D18" s="381" t="n">
        <v>105.8</v>
      </c>
      <c r="E18" s="381" t="n">
        <v>98.6</v>
      </c>
      <c r="F18" s="381" t="n">
        <v>170.8</v>
      </c>
      <c r="G18" s="381" t="n">
        <v>117.1</v>
      </c>
      <c r="H18" s="381" t="n">
        <v>142.2</v>
      </c>
      <c r="I18" s="381" t="n">
        <v>137.6</v>
      </c>
      <c r="J18" s="381" t="n">
        <v>140.7</v>
      </c>
      <c r="K18" s="381" t="n">
        <v>111.3</v>
      </c>
      <c r="L18" s="381" t="n">
        <v>97</v>
      </c>
      <c r="M18" s="381" t="n">
        <v>93.2</v>
      </c>
    </row>
    <row r="19" customFormat="false" ht="12.75" hidden="false" customHeight="false" outlineLevel="0" collapsed="false">
      <c r="B19" s="191" t="s">
        <v>475</v>
      </c>
      <c r="C19" s="381" t="n">
        <v>121</v>
      </c>
      <c r="D19" s="381" t="n">
        <v>116.2</v>
      </c>
      <c r="E19" s="381" t="n">
        <v>124.6</v>
      </c>
      <c r="F19" s="381" t="n">
        <v>140.7</v>
      </c>
      <c r="G19" s="381" t="n">
        <v>115.4</v>
      </c>
      <c r="H19" s="381" t="n">
        <v>125.4</v>
      </c>
      <c r="I19" s="381" t="n">
        <v>149.4</v>
      </c>
      <c r="J19" s="381" t="n">
        <v>157.8</v>
      </c>
      <c r="K19" s="381" t="n">
        <v>112.9</v>
      </c>
      <c r="L19" s="381" t="n">
        <v>111</v>
      </c>
      <c r="M19" s="381" t="n">
        <v>94</v>
      </c>
    </row>
    <row r="20" customFormat="false" ht="12.75" hidden="false" customHeight="false" outlineLevel="0" collapsed="false">
      <c r="B20" s="191" t="s">
        <v>476</v>
      </c>
      <c r="C20" s="381" t="n">
        <v>121.5</v>
      </c>
      <c r="D20" s="381" t="n">
        <v>120.1</v>
      </c>
      <c r="E20" s="381" t="n">
        <v>123.5</v>
      </c>
      <c r="F20" s="381" t="n">
        <v>133</v>
      </c>
      <c r="G20" s="381" t="n">
        <v>122.3</v>
      </c>
      <c r="H20" s="381" t="n">
        <v>153.4</v>
      </c>
      <c r="I20" s="381" t="n">
        <v>143.6</v>
      </c>
      <c r="J20" s="381" t="n">
        <v>152.4</v>
      </c>
      <c r="K20" s="381" t="n">
        <v>108.6</v>
      </c>
      <c r="L20" s="381" t="n">
        <v>124</v>
      </c>
      <c r="M20" s="381" t="n">
        <v>90.5</v>
      </c>
    </row>
    <row r="21" customFormat="false" ht="12.75" hidden="false" customHeight="false" outlineLevel="0" collapsed="false">
      <c r="B21" s="191" t="s">
        <v>477</v>
      </c>
      <c r="C21" s="381" t="n">
        <v>128.1</v>
      </c>
      <c r="D21" s="381" t="n">
        <v>116.1</v>
      </c>
      <c r="E21" s="381" t="n">
        <v>104.4</v>
      </c>
      <c r="F21" s="381" t="n">
        <v>166.7</v>
      </c>
      <c r="G21" s="381" t="n">
        <v>120.5</v>
      </c>
      <c r="H21" s="381" t="n">
        <v>131.5</v>
      </c>
      <c r="I21" s="381" t="n">
        <v>146.1</v>
      </c>
      <c r="J21" s="381" t="n">
        <v>157.5</v>
      </c>
      <c r="K21" s="381" t="n">
        <v>117.1</v>
      </c>
      <c r="L21" s="381" t="n">
        <v>136.3</v>
      </c>
      <c r="M21" s="381" t="n">
        <v>94.4</v>
      </c>
    </row>
    <row r="22" customFormat="false" ht="12.75" hidden="false" customHeight="false" outlineLevel="0" collapsed="false">
      <c r="B22" s="191" t="s">
        <v>478</v>
      </c>
      <c r="C22" s="381" t="n">
        <v>123.4</v>
      </c>
      <c r="D22" s="381" t="n">
        <v>118.1</v>
      </c>
      <c r="E22" s="381" t="n">
        <v>109.5</v>
      </c>
      <c r="F22" s="381" t="n">
        <v>130.9</v>
      </c>
      <c r="G22" s="381" t="n">
        <v>110.8</v>
      </c>
      <c r="H22" s="381" t="n">
        <v>148.8</v>
      </c>
      <c r="I22" s="381" t="n">
        <v>143.3</v>
      </c>
      <c r="J22" s="381" t="n">
        <v>150</v>
      </c>
      <c r="K22" s="381" t="n">
        <v>117.4</v>
      </c>
      <c r="L22" s="381" t="n">
        <v>129.9</v>
      </c>
      <c r="M22" s="381" t="n">
        <v>92.6</v>
      </c>
    </row>
    <row r="23" customFormat="false" ht="12.75" hidden="false" customHeight="false" outlineLevel="0" collapsed="false">
      <c r="B23" s="191" t="s">
        <v>479</v>
      </c>
      <c r="C23" s="381" t="n">
        <v>132</v>
      </c>
      <c r="D23" s="381" t="n">
        <v>132.5</v>
      </c>
      <c r="E23" s="381" t="n">
        <v>121.8</v>
      </c>
      <c r="F23" s="381" t="n">
        <v>160.1</v>
      </c>
      <c r="G23" s="381" t="n">
        <v>123.8</v>
      </c>
      <c r="H23" s="381" t="n">
        <v>113.9</v>
      </c>
      <c r="I23" s="381" t="n">
        <v>140.3</v>
      </c>
      <c r="J23" s="381" t="n">
        <v>152.7</v>
      </c>
      <c r="K23" s="381" t="n">
        <v>127.2</v>
      </c>
      <c r="L23" s="381" t="n">
        <v>132.6</v>
      </c>
      <c r="M23" s="381" t="n">
        <v>112.6</v>
      </c>
    </row>
    <row r="24" customFormat="false" ht="12.75" hidden="false" customHeight="false" outlineLevel="0" collapsed="false">
      <c r="B24" s="191" t="s">
        <v>480</v>
      </c>
      <c r="C24" s="381" t="n">
        <v>132</v>
      </c>
      <c r="D24" s="381" t="n">
        <v>139</v>
      </c>
      <c r="E24" s="381" t="n">
        <v>104.1</v>
      </c>
      <c r="F24" s="381" t="n">
        <v>133</v>
      </c>
      <c r="G24" s="381" t="n">
        <v>152.1</v>
      </c>
      <c r="H24" s="381" t="n">
        <v>137.5</v>
      </c>
      <c r="I24" s="381" t="n">
        <v>138.7</v>
      </c>
      <c r="J24" s="381" t="n">
        <v>144.6</v>
      </c>
      <c r="K24" s="381" t="n">
        <v>122.5</v>
      </c>
      <c r="L24" s="381" t="n">
        <v>123.9</v>
      </c>
      <c r="M24" s="381" t="n">
        <v>113.4</v>
      </c>
    </row>
    <row r="25" customFormat="false" ht="12.75" hidden="false" customHeight="false" outlineLevel="0" collapsed="false">
      <c r="B25" s="191" t="s">
        <v>481</v>
      </c>
      <c r="C25" s="381" t="n">
        <v>126.6</v>
      </c>
      <c r="D25" s="381" t="n">
        <v>119.8</v>
      </c>
      <c r="E25" s="381" t="n">
        <v>119.8</v>
      </c>
      <c r="F25" s="381" t="n">
        <v>134.4</v>
      </c>
      <c r="G25" s="381" t="n">
        <v>156.6</v>
      </c>
      <c r="H25" s="381" t="n">
        <v>187.3</v>
      </c>
      <c r="I25" s="381" t="n">
        <v>131.4</v>
      </c>
      <c r="J25" s="381" t="n">
        <v>131.8</v>
      </c>
      <c r="K25" s="381" t="n">
        <v>115.1</v>
      </c>
      <c r="L25" s="381" t="n">
        <v>119.1</v>
      </c>
      <c r="M25" s="381" t="n">
        <v>104.6</v>
      </c>
    </row>
    <row r="26" customFormat="false" ht="12.75" hidden="false" customHeight="false" outlineLevel="0" collapsed="false">
      <c r="A26" s="366" t="s">
        <v>454</v>
      </c>
      <c r="B26" s="191" t="s">
        <v>487</v>
      </c>
      <c r="C26" s="381" t="n">
        <v>133.4</v>
      </c>
      <c r="D26" s="381" t="n">
        <v>134.2</v>
      </c>
      <c r="E26" s="381" t="n">
        <v>104.1</v>
      </c>
      <c r="F26" s="381" t="n">
        <v>167.8</v>
      </c>
      <c r="G26" s="381" t="n">
        <v>159.5</v>
      </c>
      <c r="H26" s="381" t="n">
        <v>114.9</v>
      </c>
      <c r="I26" s="381" t="n">
        <v>150.4</v>
      </c>
      <c r="J26" s="381" t="n">
        <v>150.3</v>
      </c>
      <c r="K26" s="381" t="n">
        <v>113.6</v>
      </c>
      <c r="L26" s="381" t="n">
        <v>133.6</v>
      </c>
      <c r="M26" s="381" t="n">
        <v>96.7</v>
      </c>
    </row>
    <row r="27" customFormat="false" ht="12.75" hidden="false" customHeight="false" outlineLevel="0" collapsed="false">
      <c r="B27" s="191" t="s">
        <v>482</v>
      </c>
      <c r="C27" s="381" t="n">
        <v>129</v>
      </c>
      <c r="D27" s="381" t="n">
        <v>128.5</v>
      </c>
      <c r="E27" s="381" t="n">
        <v>110.1</v>
      </c>
      <c r="F27" s="381" t="n">
        <v>137.3</v>
      </c>
      <c r="G27" s="381" t="n">
        <v>160.4</v>
      </c>
      <c r="H27" s="381" t="n">
        <v>175.5</v>
      </c>
      <c r="I27" s="381" t="n">
        <v>147.9</v>
      </c>
      <c r="J27" s="381" t="n">
        <v>146.5</v>
      </c>
      <c r="K27" s="381" t="n">
        <v>106.3</v>
      </c>
      <c r="L27" s="381" t="n">
        <v>134.2</v>
      </c>
      <c r="M27" s="381" t="n">
        <v>94.6</v>
      </c>
    </row>
    <row r="28" customFormat="false" ht="12.75" hidden="false" customHeight="false" outlineLevel="0" collapsed="false">
      <c r="B28" s="191" t="s">
        <v>483</v>
      </c>
      <c r="C28" s="381" t="n">
        <v>128.5</v>
      </c>
      <c r="D28" s="381" t="n">
        <v>126.6</v>
      </c>
      <c r="E28" s="381" t="n">
        <v>85.9</v>
      </c>
      <c r="F28" s="381" t="n">
        <v>151.7</v>
      </c>
      <c r="G28" s="381" t="n">
        <v>148.8</v>
      </c>
      <c r="H28" s="381" t="n">
        <v>211.7</v>
      </c>
      <c r="I28" s="381" t="n">
        <v>142.7</v>
      </c>
      <c r="J28" s="381" t="n">
        <v>146.6</v>
      </c>
      <c r="K28" s="381" t="n">
        <v>116.9</v>
      </c>
      <c r="L28" s="381" t="n">
        <v>117.3</v>
      </c>
      <c r="M28" s="381" t="n">
        <v>87.3</v>
      </c>
    </row>
    <row r="29" customFormat="false" ht="12.75" hidden="false" customHeight="false" outlineLevel="0" collapsed="false">
      <c r="B29" s="191" t="s">
        <v>466</v>
      </c>
      <c r="C29" s="381" t="n">
        <v>135.4</v>
      </c>
      <c r="D29" s="381" t="n">
        <v>138.7</v>
      </c>
      <c r="E29" s="381" t="n">
        <v>89.5</v>
      </c>
      <c r="F29" s="381" t="n">
        <v>165.8</v>
      </c>
      <c r="G29" s="381" t="n">
        <v>172.7</v>
      </c>
      <c r="H29" s="381" t="n">
        <v>199.1</v>
      </c>
      <c r="I29" s="381" t="n">
        <v>167.6</v>
      </c>
      <c r="J29" s="381" t="n">
        <v>152.8</v>
      </c>
      <c r="K29" s="381" t="n">
        <v>113.2</v>
      </c>
      <c r="L29" s="381" t="n">
        <v>120</v>
      </c>
      <c r="M29" s="381" t="n">
        <v>108.7</v>
      </c>
    </row>
    <row r="30" customFormat="false" ht="12.75" hidden="false" customHeight="false" outlineLevel="0" collapsed="false">
      <c r="B30" s="191" t="s">
        <v>484</v>
      </c>
      <c r="C30" s="381" t="n">
        <v>126.7</v>
      </c>
      <c r="D30" s="381" t="n">
        <v>133.7</v>
      </c>
      <c r="E30" s="381" t="n">
        <v>105.7</v>
      </c>
      <c r="F30" s="381" t="n">
        <v>157.3</v>
      </c>
      <c r="G30" s="381" t="n">
        <v>161.6</v>
      </c>
      <c r="H30" s="381" t="n">
        <v>167.3</v>
      </c>
      <c r="I30" s="381" t="n">
        <v>143.9</v>
      </c>
      <c r="J30" s="381" t="n">
        <v>154.3</v>
      </c>
      <c r="K30" s="381" t="n">
        <v>106.1</v>
      </c>
      <c r="L30" s="381" t="n">
        <v>110.5</v>
      </c>
      <c r="M30" s="381" t="n">
        <v>92.2</v>
      </c>
    </row>
    <row r="31" customFormat="false" ht="12.75" hidden="false" customHeight="false" outlineLevel="0" collapsed="false">
      <c r="B31" s="191" t="s">
        <v>475</v>
      </c>
      <c r="C31" s="381" t="n">
        <v>130.2</v>
      </c>
      <c r="D31" s="381" t="n">
        <v>127.2</v>
      </c>
      <c r="E31" s="381" t="n">
        <v>121.4</v>
      </c>
      <c r="F31" s="381" t="n">
        <v>151.9</v>
      </c>
      <c r="G31" s="381" t="n">
        <v>164.6</v>
      </c>
      <c r="H31" s="381" t="n">
        <v>158.1</v>
      </c>
      <c r="I31" s="381" t="n">
        <v>166.2</v>
      </c>
      <c r="J31" s="381" t="n">
        <v>152.6</v>
      </c>
      <c r="K31" s="381" t="n">
        <v>106.4</v>
      </c>
      <c r="L31" s="381" t="n">
        <v>119.8</v>
      </c>
      <c r="M31" s="381" t="n">
        <v>105.8</v>
      </c>
    </row>
    <row r="32" customFormat="false" ht="12.75" hidden="false" customHeight="false" outlineLevel="0" collapsed="false">
      <c r="B32" s="191" t="s">
        <v>476</v>
      </c>
      <c r="C32" s="381" t="n">
        <v>145.4</v>
      </c>
      <c r="D32" s="381" t="n">
        <v>134.7</v>
      </c>
      <c r="E32" s="381" t="n">
        <v>102.7</v>
      </c>
      <c r="F32" s="381" t="n">
        <v>191.1</v>
      </c>
      <c r="G32" s="381" t="n">
        <v>203.9</v>
      </c>
      <c r="H32" s="381" t="n">
        <v>159</v>
      </c>
      <c r="I32" s="381" t="n">
        <v>167.6</v>
      </c>
      <c r="J32" s="381" t="n">
        <v>164</v>
      </c>
      <c r="K32" s="381" t="n">
        <v>113</v>
      </c>
      <c r="L32" s="381" t="n">
        <v>140</v>
      </c>
      <c r="M32" s="381" t="n">
        <v>100.6</v>
      </c>
    </row>
    <row r="33" customFormat="false" ht="12.75" hidden="false" customHeight="false" outlineLevel="0" collapsed="false">
      <c r="B33" s="191" t="s">
        <v>477</v>
      </c>
      <c r="C33" s="381" t="n">
        <v>132.8</v>
      </c>
      <c r="D33" s="381" t="n">
        <v>117.8</v>
      </c>
      <c r="E33" s="381" t="n">
        <v>101.7</v>
      </c>
      <c r="F33" s="381" t="n">
        <v>156.9</v>
      </c>
      <c r="G33" s="381" t="n">
        <v>179.5</v>
      </c>
      <c r="H33" s="381" t="n">
        <v>180.8</v>
      </c>
      <c r="I33" s="381" t="n">
        <v>146</v>
      </c>
      <c r="J33" s="381" t="n">
        <v>146.8</v>
      </c>
      <c r="K33" s="381" t="n">
        <v>109.8</v>
      </c>
      <c r="L33" s="381" t="n">
        <v>129.7</v>
      </c>
      <c r="M33" s="381" t="n">
        <v>80.7</v>
      </c>
    </row>
    <row r="34" customFormat="false" ht="12.75" hidden="false" customHeight="false" outlineLevel="0" collapsed="false">
      <c r="B34" s="191" t="s">
        <v>478</v>
      </c>
      <c r="C34" s="381" t="n">
        <v>142.2</v>
      </c>
      <c r="D34" s="381" t="n">
        <v>128.6</v>
      </c>
      <c r="E34" s="381" t="n">
        <v>96</v>
      </c>
      <c r="F34" s="381" t="n">
        <v>162.2</v>
      </c>
      <c r="G34" s="381" t="n">
        <v>192.6</v>
      </c>
      <c r="H34" s="381" t="n">
        <v>128</v>
      </c>
      <c r="I34" s="381" t="n">
        <v>157.5</v>
      </c>
      <c r="J34" s="381" t="n">
        <v>153.9</v>
      </c>
      <c r="K34" s="381" t="n">
        <v>116.5</v>
      </c>
      <c r="L34" s="381" t="n">
        <v>143.8</v>
      </c>
      <c r="M34" s="381" t="n">
        <v>94.1</v>
      </c>
    </row>
    <row r="35" customFormat="false" ht="12.75" hidden="false" customHeight="false" outlineLevel="0" collapsed="false">
      <c r="B35" s="191" t="s">
        <v>479</v>
      </c>
      <c r="C35" s="381" t="n">
        <v>142.5</v>
      </c>
      <c r="D35" s="381" t="n">
        <v>140.9</v>
      </c>
      <c r="E35" s="381" t="n">
        <v>144.7</v>
      </c>
      <c r="F35" s="381" t="n">
        <v>171.3</v>
      </c>
      <c r="G35" s="381" t="n">
        <v>169.5</v>
      </c>
      <c r="H35" s="381" t="n">
        <v>217.4</v>
      </c>
      <c r="I35" s="381" t="n">
        <v>168.8</v>
      </c>
      <c r="J35" s="381" t="n">
        <v>155.3</v>
      </c>
      <c r="K35" s="381" t="n">
        <v>119.1</v>
      </c>
      <c r="L35" s="381" t="n">
        <v>141.1</v>
      </c>
      <c r="M35" s="381" t="n">
        <v>167.8</v>
      </c>
    </row>
    <row r="36" customFormat="false" ht="12.75" hidden="false" customHeight="false" outlineLevel="0" collapsed="false">
      <c r="B36" s="191" t="s">
        <v>480</v>
      </c>
      <c r="C36" s="381" t="n">
        <v>139.7</v>
      </c>
      <c r="D36" s="381" t="n">
        <v>135.4</v>
      </c>
      <c r="E36" s="381" t="n">
        <v>101</v>
      </c>
      <c r="F36" s="381" t="n">
        <v>115.2</v>
      </c>
      <c r="G36" s="381" t="n">
        <v>169.7</v>
      </c>
      <c r="H36" s="381" t="n">
        <v>312.7</v>
      </c>
      <c r="I36" s="381" t="n">
        <v>157.8</v>
      </c>
      <c r="J36" s="381" t="n">
        <v>139.5</v>
      </c>
      <c r="K36" s="381" t="n">
        <v>124.6</v>
      </c>
      <c r="L36" s="381" t="n">
        <v>134</v>
      </c>
      <c r="M36" s="381" t="n">
        <v>198</v>
      </c>
    </row>
    <row r="37" customFormat="false" ht="12.75" hidden="false" customHeight="false" outlineLevel="0" collapsed="false">
      <c r="B37" s="191" t="s">
        <v>481</v>
      </c>
      <c r="C37" s="381" t="n">
        <v>126.5</v>
      </c>
      <c r="D37" s="381" t="n">
        <v>128.8</v>
      </c>
      <c r="E37" s="381" t="n">
        <v>116.3</v>
      </c>
      <c r="F37" s="381" t="n">
        <v>136</v>
      </c>
      <c r="G37" s="381" t="n">
        <v>139.2</v>
      </c>
      <c r="H37" s="381" t="n">
        <v>244</v>
      </c>
      <c r="I37" s="381" t="n">
        <v>137.7</v>
      </c>
      <c r="J37" s="381" t="n">
        <v>114.5</v>
      </c>
      <c r="K37" s="381" t="n">
        <v>120.1</v>
      </c>
      <c r="L37" s="381" t="n">
        <v>124.3</v>
      </c>
      <c r="M37" s="381" t="n">
        <v>142.1</v>
      </c>
    </row>
    <row r="38" customFormat="false" ht="12.75" hidden="false" customHeight="false" outlineLevel="0" collapsed="false">
      <c r="A38" s="366" t="s">
        <v>455</v>
      </c>
      <c r="B38" s="191" t="s">
        <v>487</v>
      </c>
      <c r="C38" s="381" t="n">
        <v>119</v>
      </c>
      <c r="D38" s="381" t="n">
        <v>129.7</v>
      </c>
      <c r="E38" s="381" t="n">
        <v>132.9</v>
      </c>
      <c r="F38" s="381" t="n">
        <v>134.4</v>
      </c>
      <c r="G38" s="381" t="n">
        <v>127.7</v>
      </c>
      <c r="H38" s="381" t="n">
        <v>189.4</v>
      </c>
      <c r="I38" s="381" t="n">
        <v>162.7</v>
      </c>
      <c r="J38" s="381" t="n">
        <v>120</v>
      </c>
      <c r="K38" s="381" t="n">
        <v>94.2</v>
      </c>
      <c r="L38" s="381" t="n">
        <v>139.1</v>
      </c>
      <c r="M38" s="381" t="n">
        <v>145</v>
      </c>
    </row>
    <row r="39" customFormat="false" ht="12.75" hidden="false" customHeight="false" outlineLevel="0" collapsed="false">
      <c r="B39" s="191" t="s">
        <v>482</v>
      </c>
      <c r="C39" s="381" t="n">
        <v>112.3</v>
      </c>
      <c r="D39" s="381" t="n">
        <v>127.4</v>
      </c>
      <c r="E39" s="381" t="n">
        <v>100.4</v>
      </c>
      <c r="F39" s="381" t="n">
        <v>97.4</v>
      </c>
      <c r="G39" s="381" t="n">
        <v>111.2</v>
      </c>
      <c r="H39" s="381" t="n">
        <v>113.1</v>
      </c>
      <c r="I39" s="381" t="n">
        <v>157.3</v>
      </c>
      <c r="J39" s="381" t="n">
        <v>108.2</v>
      </c>
      <c r="K39" s="381" t="n">
        <v>94.7</v>
      </c>
      <c r="L39" s="381" t="n">
        <v>130</v>
      </c>
      <c r="M39" s="381" t="n">
        <v>181.8</v>
      </c>
    </row>
    <row r="40" customFormat="false" ht="12.75" hidden="false" customHeight="false" outlineLevel="0" collapsed="false">
      <c r="B40" s="191" t="s">
        <v>483</v>
      </c>
      <c r="C40" s="381" t="n">
        <v>115.3</v>
      </c>
      <c r="D40" s="381" t="n">
        <v>139.4</v>
      </c>
      <c r="E40" s="381" t="n">
        <v>131.1</v>
      </c>
      <c r="F40" s="381" t="n">
        <v>105.8</v>
      </c>
      <c r="G40" s="381" t="n">
        <v>115.1</v>
      </c>
      <c r="H40" s="381" t="n">
        <v>122.1</v>
      </c>
      <c r="I40" s="381" t="n">
        <v>155.6</v>
      </c>
      <c r="J40" s="381" t="n">
        <v>105.4</v>
      </c>
      <c r="K40" s="381" t="n">
        <v>94.9</v>
      </c>
      <c r="L40" s="381" t="n">
        <v>123.6</v>
      </c>
      <c r="M40" s="381" t="n">
        <v>321.7</v>
      </c>
    </row>
    <row r="41" customFormat="false" ht="12.75" hidden="false" customHeight="false" outlineLevel="0" collapsed="false">
      <c r="B41" s="191" t="s">
        <v>466</v>
      </c>
      <c r="C41" s="381" t="n">
        <v>107.7</v>
      </c>
      <c r="D41" s="381" t="n">
        <v>133.1</v>
      </c>
      <c r="E41" s="381" t="n">
        <v>112.9</v>
      </c>
      <c r="F41" s="381" t="n">
        <v>102.6</v>
      </c>
      <c r="G41" s="381" t="n">
        <v>104.3</v>
      </c>
      <c r="H41" s="381" t="n">
        <v>87.8</v>
      </c>
      <c r="I41" s="381" t="n">
        <v>151.2</v>
      </c>
      <c r="J41" s="381" t="n">
        <v>100.4</v>
      </c>
      <c r="K41" s="381" t="n">
        <v>92.5</v>
      </c>
      <c r="L41" s="381" t="n">
        <v>116</v>
      </c>
      <c r="M41" s="381" t="n">
        <v>202.4</v>
      </c>
    </row>
    <row r="42" customFormat="false" ht="12.75" hidden="false" customHeight="false" outlineLevel="0" collapsed="false">
      <c r="B42" s="191" t="s">
        <v>484</v>
      </c>
      <c r="C42" s="381" t="n">
        <v>98.6</v>
      </c>
      <c r="D42" s="381" t="n">
        <v>121.7</v>
      </c>
      <c r="E42" s="381" t="n">
        <v>90.3</v>
      </c>
      <c r="F42" s="381" t="n">
        <v>90</v>
      </c>
      <c r="G42" s="381" t="n">
        <v>108.2</v>
      </c>
      <c r="H42" s="381" t="n">
        <v>124.8</v>
      </c>
      <c r="I42" s="381" t="n">
        <v>139.3</v>
      </c>
      <c r="J42" s="381" t="n">
        <v>91.3</v>
      </c>
      <c r="K42" s="381" t="n">
        <v>80</v>
      </c>
      <c r="L42" s="381" t="n">
        <v>107.6</v>
      </c>
      <c r="M42" s="381" t="n">
        <v>159.2</v>
      </c>
    </row>
    <row r="43" customFormat="false" ht="12.75" hidden="false" customHeight="false" outlineLevel="0" collapsed="false">
      <c r="B43" s="191" t="s">
        <v>475</v>
      </c>
      <c r="C43" s="381" t="n">
        <v>103.7</v>
      </c>
      <c r="D43" s="381" t="n">
        <v>123</v>
      </c>
      <c r="E43" s="381" t="n">
        <v>123.7</v>
      </c>
      <c r="F43" s="381" t="n">
        <v>110.1</v>
      </c>
      <c r="G43" s="381" t="n">
        <v>100.5</v>
      </c>
      <c r="H43" s="381" t="n">
        <v>108.7</v>
      </c>
      <c r="I43" s="381" t="n">
        <v>136</v>
      </c>
      <c r="J43" s="381" t="n">
        <v>93.6</v>
      </c>
      <c r="K43" s="381" t="n">
        <v>91.6</v>
      </c>
      <c r="L43" s="381" t="n">
        <v>115.9</v>
      </c>
      <c r="M43" s="381" t="n">
        <v>142.9</v>
      </c>
    </row>
    <row r="44" s="135" customFormat="true" ht="12.75" hidden="false" customHeight="false" outlineLevel="0" collapsed="false">
      <c r="A44" s="3"/>
      <c r="B44" s="191" t="s">
        <v>476</v>
      </c>
      <c r="C44" s="381" t="n">
        <v>110.9</v>
      </c>
      <c r="D44" s="381" t="n">
        <v>128.4</v>
      </c>
      <c r="E44" s="381" t="n">
        <v>113.3</v>
      </c>
      <c r="F44" s="381" t="n">
        <v>100.3</v>
      </c>
      <c r="G44" s="381" t="n">
        <v>109.4</v>
      </c>
      <c r="H44" s="381" t="n">
        <v>96.3</v>
      </c>
      <c r="I44" s="381" t="n">
        <v>153.8</v>
      </c>
      <c r="J44" s="381" t="n">
        <v>95.4</v>
      </c>
      <c r="K44" s="381" t="n">
        <v>94</v>
      </c>
      <c r="L44" s="381" t="n">
        <v>136.5</v>
      </c>
      <c r="M44" s="381" t="n">
        <v>153.3</v>
      </c>
    </row>
    <row r="45" customFormat="false" ht="12.75" hidden="false" customHeight="false" outlineLevel="0" collapsed="false">
      <c r="B45" s="191" t="s">
        <v>477</v>
      </c>
      <c r="C45" s="381" t="n">
        <v>104.9</v>
      </c>
      <c r="D45" s="381" t="n">
        <v>114.1</v>
      </c>
      <c r="E45" s="381" t="n">
        <v>94.8</v>
      </c>
      <c r="F45" s="381" t="n">
        <v>118.5</v>
      </c>
      <c r="G45" s="381" t="n">
        <v>114.9</v>
      </c>
      <c r="H45" s="381" t="n">
        <v>148.3</v>
      </c>
      <c r="I45" s="381" t="n">
        <v>135.7</v>
      </c>
      <c r="J45" s="381" t="n">
        <v>95.9</v>
      </c>
      <c r="K45" s="381" t="n">
        <v>86.3</v>
      </c>
      <c r="L45" s="381" t="n">
        <v>124.9</v>
      </c>
      <c r="M45" s="381" t="n">
        <v>108.6</v>
      </c>
    </row>
    <row r="46" customFormat="false" ht="12.75" hidden="false" customHeight="false" outlineLevel="0" collapsed="false">
      <c r="B46" s="191" t="s">
        <v>478</v>
      </c>
      <c r="C46" s="381" t="n">
        <v>122.1</v>
      </c>
      <c r="D46" s="381" t="n">
        <v>129.6</v>
      </c>
      <c r="E46" s="381" t="n">
        <v>124.9</v>
      </c>
      <c r="F46" s="381" t="n">
        <v>111.5</v>
      </c>
      <c r="G46" s="381" t="n">
        <v>134.3</v>
      </c>
      <c r="H46" s="381" t="n">
        <v>163.4</v>
      </c>
      <c r="I46" s="381" t="n">
        <v>149.5</v>
      </c>
      <c r="J46" s="381" t="n">
        <v>111.4</v>
      </c>
      <c r="K46" s="381" t="n">
        <v>108.5</v>
      </c>
      <c r="L46" s="381" t="n">
        <v>133.1</v>
      </c>
      <c r="M46" s="381" t="n">
        <v>143.7</v>
      </c>
    </row>
    <row r="47" customFormat="false" ht="12.75" hidden="false" customHeight="false" outlineLevel="0" collapsed="false">
      <c r="B47" s="191" t="s">
        <v>479</v>
      </c>
      <c r="C47" s="381" t="n">
        <v>116.2</v>
      </c>
      <c r="D47" s="381" t="n">
        <v>124.6</v>
      </c>
      <c r="E47" s="381" t="n">
        <v>106.7</v>
      </c>
      <c r="F47" s="381" t="n">
        <v>123.7</v>
      </c>
      <c r="G47" s="381" t="n">
        <v>112.9</v>
      </c>
      <c r="H47" s="381" t="n">
        <v>160.6</v>
      </c>
      <c r="I47" s="381" t="n">
        <v>152.4</v>
      </c>
      <c r="J47" s="381" t="n">
        <v>109.8</v>
      </c>
      <c r="K47" s="381" t="n">
        <v>106.8</v>
      </c>
      <c r="L47" s="381" t="n">
        <v>123.9</v>
      </c>
      <c r="M47" s="381" t="n">
        <v>124.5</v>
      </c>
    </row>
    <row r="48" customFormat="false" ht="12.75" hidden="false" customHeight="false" outlineLevel="0" collapsed="false">
      <c r="B48" s="191" t="s">
        <v>480</v>
      </c>
      <c r="C48" s="381" t="n">
        <v>114.5</v>
      </c>
      <c r="D48" s="381" t="n">
        <v>128.7</v>
      </c>
      <c r="E48" s="381" t="n">
        <v>111</v>
      </c>
      <c r="F48" s="381" t="n">
        <v>107.5</v>
      </c>
      <c r="G48" s="381" t="n">
        <v>105.6</v>
      </c>
      <c r="H48" s="381" t="n">
        <v>130.8</v>
      </c>
      <c r="I48" s="381" t="n">
        <v>147.3</v>
      </c>
      <c r="J48" s="381" t="n">
        <v>104.5</v>
      </c>
      <c r="K48" s="381" t="n">
        <v>110.4</v>
      </c>
      <c r="L48" s="381" t="n">
        <v>118.6</v>
      </c>
      <c r="M48" s="381" t="n">
        <v>143.4</v>
      </c>
    </row>
    <row r="49" customFormat="false" ht="12.75" hidden="false" customHeight="false" outlineLevel="0" collapsed="false">
      <c r="B49" s="191" t="s">
        <v>481</v>
      </c>
      <c r="C49" s="381" t="n">
        <v>111.2</v>
      </c>
      <c r="D49" s="381" t="n">
        <v>123</v>
      </c>
      <c r="E49" s="381" t="n">
        <v>74.7</v>
      </c>
      <c r="F49" s="381" t="n">
        <v>117.4</v>
      </c>
      <c r="G49" s="381" t="n">
        <v>119.4</v>
      </c>
      <c r="H49" s="381" t="n">
        <v>103.6</v>
      </c>
      <c r="I49" s="381" t="n">
        <v>134.9</v>
      </c>
      <c r="J49" s="381" t="n">
        <v>96</v>
      </c>
      <c r="K49" s="381" t="n">
        <v>103.8</v>
      </c>
      <c r="L49" s="381" t="n">
        <v>113.1</v>
      </c>
      <c r="M49" s="381" t="n">
        <v>130.3</v>
      </c>
    </row>
    <row r="50" customFormat="false" ht="12.75" hidden="false" customHeight="false" outlineLevel="0" collapsed="false">
      <c r="A50" s="3" t="s">
        <v>1337</v>
      </c>
      <c r="B50" s="191" t="s">
        <v>487</v>
      </c>
      <c r="C50" s="381" t="n">
        <v>114</v>
      </c>
      <c r="D50" s="381" t="n">
        <v>124.7</v>
      </c>
      <c r="E50" s="381" t="n">
        <v>112.8</v>
      </c>
      <c r="F50" s="381" t="n">
        <v>140.1</v>
      </c>
      <c r="G50" s="381" t="n">
        <v>109.7</v>
      </c>
      <c r="H50" s="381" t="n">
        <v>130.5</v>
      </c>
      <c r="I50" s="381" t="n">
        <v>165.8</v>
      </c>
      <c r="J50" s="381" t="n">
        <v>107.2</v>
      </c>
      <c r="K50" s="381" t="n">
        <v>98.2</v>
      </c>
      <c r="L50" s="381" t="n">
        <v>121</v>
      </c>
      <c r="M50" s="381" t="n">
        <v>177</v>
      </c>
    </row>
    <row r="51" customFormat="false" ht="12.75" hidden="false" customHeight="false" outlineLevel="0" collapsed="false">
      <c r="B51" s="191" t="s">
        <v>482</v>
      </c>
      <c r="C51" s="381" t="n">
        <v>109.2</v>
      </c>
      <c r="D51" s="381" t="n">
        <v>121.8</v>
      </c>
      <c r="E51" s="381" t="n">
        <v>93.2</v>
      </c>
      <c r="F51" s="381" t="n">
        <v>123.2</v>
      </c>
      <c r="G51" s="381" t="n">
        <v>110.4</v>
      </c>
      <c r="H51" s="381" t="n">
        <v>121.5</v>
      </c>
      <c r="I51" s="381" t="n">
        <v>139.5</v>
      </c>
      <c r="J51" s="381" t="n">
        <v>112.5</v>
      </c>
      <c r="K51" s="381" t="n">
        <v>92.2</v>
      </c>
      <c r="L51" s="381" t="n">
        <v>118.8</v>
      </c>
      <c r="M51" s="381" t="n">
        <v>184.1</v>
      </c>
    </row>
    <row r="52" customFormat="false" ht="12.75" hidden="false" customHeight="false" outlineLevel="0" collapsed="false">
      <c r="B52" s="191" t="s">
        <v>483</v>
      </c>
      <c r="C52" s="381" t="n">
        <v>141</v>
      </c>
      <c r="D52" s="381" t="n">
        <v>137.9</v>
      </c>
      <c r="E52" s="381" t="n">
        <v>132</v>
      </c>
      <c r="F52" s="381" t="n">
        <v>161.1</v>
      </c>
      <c r="G52" s="381" t="n">
        <v>125.7</v>
      </c>
      <c r="H52" s="381" t="n">
        <v>194.2</v>
      </c>
      <c r="I52" s="381" t="n">
        <v>185.5</v>
      </c>
      <c r="J52" s="381" t="n">
        <v>134.3</v>
      </c>
      <c r="K52" s="381" t="n">
        <v>136.7</v>
      </c>
      <c r="L52" s="381" t="n">
        <v>135.3</v>
      </c>
      <c r="M52" s="381" t="n">
        <v>235.3</v>
      </c>
    </row>
    <row r="53" customFormat="false" ht="12.75" hidden="false" customHeight="false" outlineLevel="0" collapsed="false">
      <c r="B53" s="191" t="s">
        <v>466</v>
      </c>
      <c r="C53" s="381" t="n">
        <v>126.7</v>
      </c>
      <c r="D53" s="381" t="n">
        <v>127.6</v>
      </c>
      <c r="E53" s="381" t="n">
        <v>124.6</v>
      </c>
      <c r="F53" s="381" t="n">
        <v>138.8</v>
      </c>
      <c r="G53" s="381" t="n">
        <v>135.3</v>
      </c>
      <c r="H53" s="381" t="n">
        <v>137.6</v>
      </c>
      <c r="I53" s="381" t="n">
        <v>171.5</v>
      </c>
      <c r="J53" s="381" t="n">
        <v>124.4</v>
      </c>
      <c r="K53" s="381" t="n">
        <v>115.8</v>
      </c>
      <c r="L53" s="381" t="n">
        <v>112.5</v>
      </c>
      <c r="M53" s="381" t="n">
        <v>198.4</v>
      </c>
    </row>
    <row r="54" customFormat="false" ht="12.75" hidden="false" customHeight="false" outlineLevel="0" collapsed="false">
      <c r="B54" s="191" t="s">
        <v>484</v>
      </c>
      <c r="C54" s="381" t="n">
        <v>137.2</v>
      </c>
      <c r="D54" s="381" t="n">
        <v>127.8</v>
      </c>
      <c r="E54" s="381" t="n">
        <v>129.9</v>
      </c>
      <c r="F54" s="381" t="n">
        <v>171.7</v>
      </c>
      <c r="G54" s="381" t="n">
        <v>139.4</v>
      </c>
      <c r="H54" s="381" t="n">
        <v>115.8</v>
      </c>
      <c r="I54" s="381" t="n">
        <v>156.5</v>
      </c>
      <c r="J54" s="381" t="n">
        <v>136.9</v>
      </c>
      <c r="K54" s="381" t="n">
        <v>124.5</v>
      </c>
      <c r="L54" s="381" t="n">
        <v>122.6</v>
      </c>
      <c r="M54" s="381" t="n">
        <v>392.6</v>
      </c>
    </row>
    <row r="55" customFormat="false" ht="12.75" hidden="false" customHeight="false" outlineLevel="0" collapsed="false">
      <c r="B55" s="191" t="s">
        <v>475</v>
      </c>
      <c r="C55" s="381" t="n">
        <v>148.2</v>
      </c>
      <c r="D55" s="381" t="n">
        <v>144.3</v>
      </c>
      <c r="E55" s="381" t="n">
        <v>122.3</v>
      </c>
      <c r="F55" s="381" t="n">
        <v>173.8</v>
      </c>
      <c r="G55" s="381" t="n">
        <v>136.7</v>
      </c>
      <c r="H55" s="381" t="n">
        <v>208.4</v>
      </c>
      <c r="I55" s="381" t="n">
        <v>181.6</v>
      </c>
      <c r="J55" s="381" t="n">
        <v>149.5</v>
      </c>
      <c r="K55" s="381" t="n">
        <v>141.6</v>
      </c>
      <c r="L55" s="381" t="n">
        <v>137.8</v>
      </c>
      <c r="M55" s="381" t="n">
        <v>294</v>
      </c>
    </row>
    <row r="56" customFormat="false" ht="12.75" hidden="false" customHeight="false" outlineLevel="0" collapsed="false">
      <c r="B56" s="191" t="s">
        <v>476</v>
      </c>
      <c r="C56" s="381" t="n">
        <v>142</v>
      </c>
      <c r="D56" s="381" t="n">
        <v>132.8</v>
      </c>
      <c r="E56" s="381" t="n">
        <v>114.3</v>
      </c>
      <c r="F56" s="381" t="n">
        <v>206.1</v>
      </c>
      <c r="G56" s="381" t="n">
        <v>133.1</v>
      </c>
      <c r="H56" s="381" t="n">
        <v>111.4</v>
      </c>
      <c r="I56" s="381" t="n">
        <v>167.7</v>
      </c>
      <c r="J56" s="381" t="n">
        <v>150.4</v>
      </c>
      <c r="K56" s="381" t="n">
        <v>128.9</v>
      </c>
      <c r="L56" s="381" t="n">
        <v>149.9</v>
      </c>
      <c r="M56" s="381" t="n">
        <v>194.3</v>
      </c>
    </row>
    <row r="57" customFormat="false" ht="12.75" hidden="false" customHeight="false" outlineLevel="0" collapsed="false">
      <c r="B57" s="191" t="s">
        <v>477</v>
      </c>
      <c r="C57" s="381" t="n">
        <v>142.1</v>
      </c>
      <c r="D57" s="381" t="n">
        <v>132.2</v>
      </c>
      <c r="E57" s="381" t="n">
        <v>127.4</v>
      </c>
      <c r="F57" s="381" t="n">
        <v>183.6</v>
      </c>
      <c r="G57" s="381" t="n">
        <v>135.8</v>
      </c>
      <c r="H57" s="381" t="n">
        <v>184.3</v>
      </c>
      <c r="I57" s="381" t="n">
        <v>173.3</v>
      </c>
      <c r="J57" s="381" t="n">
        <v>146.3</v>
      </c>
      <c r="K57" s="381" t="n">
        <v>127.6</v>
      </c>
      <c r="L57" s="381" t="n">
        <v>156.4</v>
      </c>
      <c r="M57" s="381" t="n">
        <v>177.4</v>
      </c>
    </row>
    <row r="58" customFormat="false" ht="12.75" hidden="false" customHeight="false" outlineLevel="0" collapsed="false">
      <c r="B58" s="191" t="s">
        <v>478</v>
      </c>
      <c r="C58" s="381" t="n">
        <v>142.6</v>
      </c>
      <c r="D58" s="381" t="n">
        <v>147.9</v>
      </c>
      <c r="E58" s="381" t="n">
        <v>143.6</v>
      </c>
      <c r="F58" s="381" t="n">
        <v>159.7</v>
      </c>
      <c r="G58" s="381" t="n">
        <v>113.8</v>
      </c>
      <c r="H58" s="381" t="n">
        <v>150.6</v>
      </c>
      <c r="I58" s="381" t="n">
        <v>161.4</v>
      </c>
      <c r="J58" s="381" t="n">
        <v>149.3</v>
      </c>
      <c r="K58" s="381" t="n">
        <v>135.8</v>
      </c>
      <c r="L58" s="381" t="n">
        <v>164.3</v>
      </c>
      <c r="M58" s="381" t="n">
        <v>208.9</v>
      </c>
    </row>
    <row r="59" customFormat="false" ht="12.75" hidden="false" customHeight="false" outlineLevel="0" collapsed="false">
      <c r="B59" s="191" t="s">
        <v>479</v>
      </c>
      <c r="C59" s="381" t="n">
        <v>145</v>
      </c>
      <c r="D59" s="381" t="n">
        <v>146.5</v>
      </c>
      <c r="E59" s="381" t="n">
        <v>122</v>
      </c>
      <c r="F59" s="381" t="n">
        <v>181.1</v>
      </c>
      <c r="G59" s="381" t="n">
        <v>133.1</v>
      </c>
      <c r="H59" s="381" t="n">
        <v>166</v>
      </c>
      <c r="I59" s="381" t="n">
        <v>176.2</v>
      </c>
      <c r="J59" s="381" t="n">
        <v>153</v>
      </c>
      <c r="K59" s="381" t="n">
        <v>134.5</v>
      </c>
      <c r="L59" s="381" t="n">
        <v>150.3</v>
      </c>
      <c r="M59" s="381" t="n">
        <v>192.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18</v>
      </c>
      <c r="B1" s="77"/>
      <c r="C1" s="77"/>
      <c r="D1" s="77"/>
      <c r="E1" s="77"/>
      <c r="F1" s="77"/>
      <c r="G1" s="77"/>
      <c r="H1" s="77"/>
      <c r="I1" s="77"/>
      <c r="J1" s="77"/>
      <c r="K1" s="77"/>
      <c r="L1" s="77"/>
      <c r="M1" s="77"/>
    </row>
    <row r="2" customFormat="false" ht="20.1" hidden="false" customHeight="true" outlineLevel="0" collapsed="false">
      <c r="A2" s="142" t="s">
        <v>1419</v>
      </c>
      <c r="B2" s="142"/>
      <c r="C2" s="142"/>
      <c r="D2" s="142"/>
      <c r="E2" s="142"/>
      <c r="F2" s="142"/>
      <c r="G2" s="142"/>
      <c r="H2" s="142"/>
      <c r="I2" s="142"/>
      <c r="J2" s="142"/>
      <c r="K2" s="142"/>
      <c r="L2" s="142"/>
      <c r="M2" s="142"/>
    </row>
    <row r="3" customFormat="false" ht="20.1" hidden="false" customHeight="true" outlineLevel="0" collapsed="false">
      <c r="A3" s="352" t="s">
        <v>1420</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6" t="s">
        <v>1319</v>
      </c>
      <c r="B5" s="356"/>
      <c r="C5" s="384" t="s">
        <v>1380</v>
      </c>
      <c r="D5" s="384"/>
      <c r="E5" s="384"/>
      <c r="F5" s="384"/>
      <c r="G5" s="384"/>
      <c r="H5" s="384"/>
      <c r="I5" s="384"/>
      <c r="J5" s="384"/>
      <c r="K5" s="384"/>
      <c r="L5" s="384"/>
      <c r="M5" s="384"/>
    </row>
    <row r="6" s="135"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5" customFormat="true" ht="12.75" hidden="false" customHeight="true" outlineLevel="0" collapsed="false">
      <c r="A7" s="356"/>
      <c r="B7" s="356"/>
      <c r="C7" s="388"/>
      <c r="D7" s="389"/>
      <c r="E7" s="297"/>
      <c r="F7" s="297"/>
      <c r="G7" s="297"/>
      <c r="H7" s="389"/>
      <c r="I7" s="389"/>
      <c r="J7" s="297"/>
      <c r="K7" s="297"/>
      <c r="L7" s="297"/>
      <c r="M7" s="387"/>
    </row>
    <row r="8" s="135"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5"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5"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5"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5"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5</v>
      </c>
      <c r="D14" s="381" t="n">
        <v>108.1</v>
      </c>
      <c r="E14" s="381" t="n">
        <v>92.3</v>
      </c>
      <c r="F14" s="381" t="n">
        <v>123</v>
      </c>
      <c r="G14" s="381" t="n">
        <v>132.5</v>
      </c>
      <c r="H14" s="381" t="n">
        <v>84.7</v>
      </c>
      <c r="I14" s="381" t="n">
        <v>121.9</v>
      </c>
      <c r="J14" s="381" t="n">
        <v>114.9</v>
      </c>
      <c r="K14" s="381" t="n">
        <v>115</v>
      </c>
      <c r="L14" s="381" t="n">
        <v>112.8</v>
      </c>
      <c r="M14" s="381" t="n">
        <v>106.4</v>
      </c>
    </row>
    <row r="15" customFormat="false" ht="12.75" hidden="false" customHeight="false" outlineLevel="0" collapsed="false">
      <c r="B15" s="191" t="s">
        <v>482</v>
      </c>
      <c r="C15" s="381" t="n">
        <v>114.1</v>
      </c>
      <c r="D15" s="381" t="n">
        <v>111.2</v>
      </c>
      <c r="E15" s="381" t="n">
        <v>105.2</v>
      </c>
      <c r="F15" s="381" t="n">
        <v>117.7</v>
      </c>
      <c r="G15" s="381" t="n">
        <v>123.9</v>
      </c>
      <c r="H15" s="381" t="n">
        <v>81.3</v>
      </c>
      <c r="I15" s="381" t="n">
        <v>114.2</v>
      </c>
      <c r="J15" s="381" t="n">
        <v>114.3</v>
      </c>
      <c r="K15" s="381" t="n">
        <v>113.8</v>
      </c>
      <c r="L15" s="381" t="n">
        <v>114.2</v>
      </c>
      <c r="M15" s="381" t="n">
        <v>117</v>
      </c>
    </row>
    <row r="16" customFormat="false" ht="12.75" hidden="false" customHeight="false" outlineLevel="0" collapsed="false">
      <c r="B16" s="191" t="s">
        <v>483</v>
      </c>
      <c r="C16" s="381" t="n">
        <v>122.3</v>
      </c>
      <c r="D16" s="381" t="n">
        <v>110.2</v>
      </c>
      <c r="E16" s="381" t="n">
        <v>106.9</v>
      </c>
      <c r="F16" s="381" t="n">
        <v>125.7</v>
      </c>
      <c r="G16" s="381" t="n">
        <v>127</v>
      </c>
      <c r="H16" s="381" t="n">
        <v>80.3</v>
      </c>
      <c r="I16" s="381" t="n">
        <v>121.1</v>
      </c>
      <c r="J16" s="381" t="n">
        <v>119.7</v>
      </c>
      <c r="K16" s="381" t="n">
        <v>124</v>
      </c>
      <c r="L16" s="381" t="n">
        <v>121.9</v>
      </c>
      <c r="M16" s="381" t="n">
        <v>129.7</v>
      </c>
    </row>
    <row r="17" customFormat="false" ht="12.75" hidden="false" customHeight="false" outlineLevel="0" collapsed="false">
      <c r="B17" s="191" t="s">
        <v>466</v>
      </c>
      <c r="C17" s="381" t="n">
        <v>115.3</v>
      </c>
      <c r="D17" s="381" t="n">
        <v>119.1</v>
      </c>
      <c r="E17" s="381" t="n">
        <v>121.4</v>
      </c>
      <c r="F17" s="381" t="n">
        <v>132</v>
      </c>
      <c r="G17" s="381" t="n">
        <v>116.4</v>
      </c>
      <c r="H17" s="381" t="n">
        <v>72.8</v>
      </c>
      <c r="I17" s="381" t="n">
        <v>115.1</v>
      </c>
      <c r="J17" s="381" t="n">
        <v>120.1</v>
      </c>
      <c r="K17" s="381" t="n">
        <v>113</v>
      </c>
      <c r="L17" s="381" t="n">
        <v>122.4</v>
      </c>
      <c r="M17" s="381" t="n">
        <v>95</v>
      </c>
    </row>
    <row r="18" customFormat="false" ht="12.75" hidden="false" customHeight="false" outlineLevel="0" collapsed="false">
      <c r="B18" s="191" t="s">
        <v>484</v>
      </c>
      <c r="C18" s="381" t="n">
        <v>115.7</v>
      </c>
      <c r="D18" s="381" t="n">
        <v>109.9</v>
      </c>
      <c r="E18" s="381" t="n">
        <v>115.6</v>
      </c>
      <c r="F18" s="381" t="n">
        <v>115.6</v>
      </c>
      <c r="G18" s="381" t="n">
        <v>110.5</v>
      </c>
      <c r="H18" s="381" t="n">
        <v>64.6</v>
      </c>
      <c r="I18" s="381" t="n">
        <v>115.3</v>
      </c>
      <c r="J18" s="381" t="n">
        <v>116.7</v>
      </c>
      <c r="K18" s="381" t="n">
        <v>117.2</v>
      </c>
      <c r="L18" s="381" t="n">
        <v>114.5</v>
      </c>
      <c r="M18" s="381" t="n">
        <v>102.2</v>
      </c>
    </row>
    <row r="19" customFormat="false" ht="12.75" hidden="false" customHeight="false" outlineLevel="0" collapsed="false">
      <c r="B19" s="191" t="s">
        <v>475</v>
      </c>
      <c r="C19" s="381" t="n">
        <v>120.3</v>
      </c>
      <c r="D19" s="381" t="n">
        <v>115.9</v>
      </c>
      <c r="E19" s="381" t="n">
        <v>128.7</v>
      </c>
      <c r="F19" s="381" t="n">
        <v>122.3</v>
      </c>
      <c r="G19" s="381" t="n">
        <v>121.7</v>
      </c>
      <c r="H19" s="381" t="n">
        <v>75.4</v>
      </c>
      <c r="I19" s="381" t="n">
        <v>119.4</v>
      </c>
      <c r="J19" s="381" t="n">
        <v>121.3</v>
      </c>
      <c r="K19" s="381" t="n">
        <v>122.2</v>
      </c>
      <c r="L19" s="381" t="n">
        <v>115.6</v>
      </c>
      <c r="M19" s="381" t="n">
        <v>101.7</v>
      </c>
    </row>
    <row r="20" customFormat="false" ht="12.75" hidden="false" customHeight="false" outlineLevel="0" collapsed="false">
      <c r="B20" s="191" t="s">
        <v>476</v>
      </c>
      <c r="C20" s="381" t="n">
        <v>120.4</v>
      </c>
      <c r="D20" s="381" t="n">
        <v>111.5</v>
      </c>
      <c r="E20" s="381" t="n">
        <v>125.1</v>
      </c>
      <c r="F20" s="381" t="n">
        <v>125.7</v>
      </c>
      <c r="G20" s="381" t="n">
        <v>121.5</v>
      </c>
      <c r="H20" s="381" t="n">
        <v>71.5</v>
      </c>
      <c r="I20" s="381" t="n">
        <v>123.4</v>
      </c>
      <c r="J20" s="381" t="n">
        <v>118.8</v>
      </c>
      <c r="K20" s="381" t="n">
        <v>121.4</v>
      </c>
      <c r="L20" s="381" t="n">
        <v>119.3</v>
      </c>
      <c r="M20" s="381" t="n">
        <v>105.4</v>
      </c>
    </row>
    <row r="21" customFormat="false" ht="12.75" hidden="false" customHeight="false" outlineLevel="0" collapsed="false">
      <c r="B21" s="191" t="s">
        <v>477</v>
      </c>
      <c r="C21" s="381" t="n">
        <v>116</v>
      </c>
      <c r="D21" s="381" t="n">
        <v>119.2</v>
      </c>
      <c r="E21" s="381" t="n">
        <v>127.6</v>
      </c>
      <c r="F21" s="381" t="n">
        <v>117.5</v>
      </c>
      <c r="G21" s="381" t="n">
        <v>93</v>
      </c>
      <c r="H21" s="381" t="n">
        <v>74</v>
      </c>
      <c r="I21" s="381" t="n">
        <v>125.2</v>
      </c>
      <c r="J21" s="381" t="n">
        <v>115.8</v>
      </c>
      <c r="K21" s="381" t="n">
        <v>112.4</v>
      </c>
      <c r="L21" s="381" t="n">
        <v>128</v>
      </c>
      <c r="M21" s="381" t="n">
        <v>105.5</v>
      </c>
    </row>
    <row r="22" customFormat="false" ht="12.75" hidden="false" customHeight="false" outlineLevel="0" collapsed="false">
      <c r="B22" s="191" t="s">
        <v>478</v>
      </c>
      <c r="C22" s="381" t="n">
        <v>121.8</v>
      </c>
      <c r="D22" s="381" t="n">
        <v>120</v>
      </c>
      <c r="E22" s="381" t="n">
        <v>112.5</v>
      </c>
      <c r="F22" s="381" t="n">
        <v>112.5</v>
      </c>
      <c r="G22" s="381" t="n">
        <v>115.2</v>
      </c>
      <c r="H22" s="381" t="n">
        <v>65.2</v>
      </c>
      <c r="I22" s="381" t="n">
        <v>126</v>
      </c>
      <c r="J22" s="381" t="n">
        <v>114.8</v>
      </c>
      <c r="K22" s="381" t="n">
        <v>122.2</v>
      </c>
      <c r="L22" s="381" t="n">
        <v>131.3</v>
      </c>
      <c r="M22" s="381" t="n">
        <v>111.6</v>
      </c>
    </row>
    <row r="23" customFormat="false" ht="12.75" hidden="false" customHeight="false" outlineLevel="0" collapsed="false">
      <c r="B23" s="191" t="s">
        <v>479</v>
      </c>
      <c r="C23" s="381" t="n">
        <v>130.9</v>
      </c>
      <c r="D23" s="381" t="n">
        <v>119.8</v>
      </c>
      <c r="E23" s="381" t="n">
        <v>128.3</v>
      </c>
      <c r="F23" s="381" t="n">
        <v>124.2</v>
      </c>
      <c r="G23" s="381" t="n">
        <v>116.1</v>
      </c>
      <c r="H23" s="381" t="n">
        <v>76.3</v>
      </c>
      <c r="I23" s="381" t="n">
        <v>135.3</v>
      </c>
      <c r="J23" s="381" t="n">
        <v>125.6</v>
      </c>
      <c r="K23" s="381" t="n">
        <v>131.8</v>
      </c>
      <c r="L23" s="381" t="n">
        <v>134.4</v>
      </c>
      <c r="M23" s="381" t="n">
        <v>140.8</v>
      </c>
    </row>
    <row r="24" customFormat="false" ht="12.75" hidden="false" customHeight="false" outlineLevel="0" collapsed="false">
      <c r="B24" s="191" t="s">
        <v>480</v>
      </c>
      <c r="C24" s="381" t="n">
        <v>129.9</v>
      </c>
      <c r="D24" s="381" t="n">
        <v>129.8</v>
      </c>
      <c r="E24" s="381" t="n">
        <v>114.1</v>
      </c>
      <c r="F24" s="381" t="n">
        <v>118</v>
      </c>
      <c r="G24" s="381" t="n">
        <v>124</v>
      </c>
      <c r="H24" s="381" t="n">
        <v>77.6</v>
      </c>
      <c r="I24" s="381" t="n">
        <v>133.6</v>
      </c>
      <c r="J24" s="381" t="n">
        <v>123</v>
      </c>
      <c r="K24" s="381" t="n">
        <v>129.6</v>
      </c>
      <c r="L24" s="381" t="n">
        <v>138.8</v>
      </c>
      <c r="M24" s="381" t="n">
        <v>139.3</v>
      </c>
    </row>
    <row r="25" customFormat="false" ht="12.75" hidden="false" customHeight="false" outlineLevel="0" collapsed="false">
      <c r="B25" s="191" t="s">
        <v>481</v>
      </c>
      <c r="C25" s="381" t="n">
        <v>107.7</v>
      </c>
      <c r="D25" s="381" t="n">
        <v>116</v>
      </c>
      <c r="E25" s="381" t="n">
        <v>115.9</v>
      </c>
      <c r="F25" s="381" t="n">
        <v>110.2</v>
      </c>
      <c r="G25" s="381" t="n">
        <v>131.8</v>
      </c>
      <c r="H25" s="381" t="n">
        <v>70.7</v>
      </c>
      <c r="I25" s="381" t="n">
        <v>104.2</v>
      </c>
      <c r="J25" s="381" t="n">
        <v>95.5</v>
      </c>
      <c r="K25" s="381" t="n">
        <v>109</v>
      </c>
      <c r="L25" s="381" t="n">
        <v>111.2</v>
      </c>
      <c r="M25" s="381" t="n">
        <v>122.1</v>
      </c>
    </row>
    <row r="26" customFormat="false" ht="12.75" hidden="false" customHeight="false" outlineLevel="0" collapsed="false">
      <c r="A26" s="366" t="s">
        <v>454</v>
      </c>
      <c r="B26" s="191" t="s">
        <v>487</v>
      </c>
      <c r="C26" s="381" t="n">
        <v>123.2</v>
      </c>
      <c r="D26" s="381" t="n">
        <v>119.7</v>
      </c>
      <c r="E26" s="381" t="n">
        <v>115.3</v>
      </c>
      <c r="F26" s="381" t="n">
        <v>130</v>
      </c>
      <c r="G26" s="381" t="n">
        <v>135.6</v>
      </c>
      <c r="H26" s="381" t="n">
        <v>93.3</v>
      </c>
      <c r="I26" s="381" t="n">
        <v>137.9</v>
      </c>
      <c r="J26" s="381" t="n">
        <v>121.2</v>
      </c>
      <c r="K26" s="381" t="n">
        <v>121.1</v>
      </c>
      <c r="L26" s="381" t="n">
        <v>125.8</v>
      </c>
      <c r="M26" s="381" t="n">
        <v>80.3</v>
      </c>
    </row>
    <row r="27" customFormat="false" ht="12.75" hidden="false" customHeight="false" outlineLevel="0" collapsed="false">
      <c r="B27" s="191" t="s">
        <v>482</v>
      </c>
      <c r="C27" s="381" t="n">
        <v>123.8</v>
      </c>
      <c r="D27" s="381" t="n">
        <v>115.4</v>
      </c>
      <c r="E27" s="381" t="n">
        <v>107</v>
      </c>
      <c r="F27" s="381" t="n">
        <v>121</v>
      </c>
      <c r="G27" s="381" t="n">
        <v>113.1</v>
      </c>
      <c r="H27" s="381" t="n">
        <v>78.9</v>
      </c>
      <c r="I27" s="381" t="n">
        <v>127.2</v>
      </c>
      <c r="J27" s="381" t="n">
        <v>115.8</v>
      </c>
      <c r="K27" s="381" t="n">
        <v>126.5</v>
      </c>
      <c r="L27" s="381" t="n">
        <v>123.6</v>
      </c>
      <c r="M27" s="381" t="n">
        <v>126.3</v>
      </c>
    </row>
    <row r="28" customFormat="false" ht="12.75" hidden="false" customHeight="false" outlineLevel="0" collapsed="false">
      <c r="B28" s="191" t="s">
        <v>483</v>
      </c>
      <c r="C28" s="381" t="n">
        <v>123.3</v>
      </c>
      <c r="D28" s="381" t="n">
        <v>110.9</v>
      </c>
      <c r="E28" s="381" t="n">
        <v>116.5</v>
      </c>
      <c r="F28" s="381" t="n">
        <v>125.4</v>
      </c>
      <c r="G28" s="381" t="n">
        <v>132.8</v>
      </c>
      <c r="H28" s="381" t="n">
        <v>88.8</v>
      </c>
      <c r="I28" s="381" t="n">
        <v>133.3</v>
      </c>
      <c r="J28" s="381" t="n">
        <v>117.2</v>
      </c>
      <c r="K28" s="381" t="n">
        <v>123.6</v>
      </c>
      <c r="L28" s="381" t="n">
        <v>126.8</v>
      </c>
      <c r="M28" s="381" t="n">
        <v>95.6</v>
      </c>
    </row>
    <row r="29" customFormat="false" ht="12.75" hidden="false" customHeight="false" outlineLevel="0" collapsed="false">
      <c r="B29" s="191" t="s">
        <v>466</v>
      </c>
      <c r="C29" s="381" t="n">
        <v>131.4</v>
      </c>
      <c r="D29" s="381" t="n">
        <v>123.1</v>
      </c>
      <c r="E29" s="381" t="n">
        <v>122.4</v>
      </c>
      <c r="F29" s="381" t="n">
        <v>124.8</v>
      </c>
      <c r="G29" s="381" t="n">
        <v>120</v>
      </c>
      <c r="H29" s="381" t="n">
        <v>104.5</v>
      </c>
      <c r="I29" s="381" t="n">
        <v>135.4</v>
      </c>
      <c r="J29" s="381" t="n">
        <v>126.9</v>
      </c>
      <c r="K29" s="381" t="n">
        <v>136.1</v>
      </c>
      <c r="L29" s="381" t="n">
        <v>126.1</v>
      </c>
      <c r="M29" s="381" t="n">
        <v>89.6</v>
      </c>
    </row>
    <row r="30" customFormat="false" ht="12.75" hidden="false" customHeight="false" outlineLevel="0" collapsed="false">
      <c r="B30" s="191" t="s">
        <v>484</v>
      </c>
      <c r="C30" s="381" t="n">
        <v>118.8</v>
      </c>
      <c r="D30" s="381" t="n">
        <v>125.1</v>
      </c>
      <c r="E30" s="381" t="n">
        <v>127.6</v>
      </c>
      <c r="F30" s="381" t="n">
        <v>132.6</v>
      </c>
      <c r="G30" s="381" t="n">
        <v>102.9</v>
      </c>
      <c r="H30" s="381" t="n">
        <v>87.8</v>
      </c>
      <c r="I30" s="381" t="n">
        <v>124.6</v>
      </c>
      <c r="J30" s="381" t="n">
        <v>118.6</v>
      </c>
      <c r="K30" s="381" t="n">
        <v>120</v>
      </c>
      <c r="L30" s="381" t="n">
        <v>112.6</v>
      </c>
      <c r="M30" s="381" t="n">
        <v>84.6</v>
      </c>
    </row>
    <row r="31" customFormat="false" ht="12.75" hidden="false" customHeight="false" outlineLevel="0" collapsed="false">
      <c r="B31" s="191" t="s">
        <v>475</v>
      </c>
      <c r="C31" s="381" t="n">
        <v>129.2</v>
      </c>
      <c r="D31" s="381" t="n">
        <v>124.2</v>
      </c>
      <c r="E31" s="381" t="n">
        <v>145.5</v>
      </c>
      <c r="F31" s="381" t="n">
        <v>129.7</v>
      </c>
      <c r="G31" s="381" t="n">
        <v>119.2</v>
      </c>
      <c r="H31" s="381" t="n">
        <v>95.3</v>
      </c>
      <c r="I31" s="381" t="n">
        <v>147</v>
      </c>
      <c r="J31" s="381" t="n">
        <v>122.7</v>
      </c>
      <c r="K31" s="381" t="n">
        <v>129.8</v>
      </c>
      <c r="L31" s="381" t="n">
        <v>123.9</v>
      </c>
      <c r="M31" s="381" t="n">
        <v>91.1</v>
      </c>
    </row>
    <row r="32" customFormat="false" ht="12.75" hidden="false" customHeight="false" outlineLevel="0" collapsed="false">
      <c r="B32" s="191" t="s">
        <v>476</v>
      </c>
      <c r="C32" s="381" t="n">
        <v>125.3</v>
      </c>
      <c r="D32" s="381" t="n">
        <v>119.2</v>
      </c>
      <c r="E32" s="381" t="n">
        <v>142.7</v>
      </c>
      <c r="F32" s="381" t="n">
        <v>125.9</v>
      </c>
      <c r="G32" s="381" t="n">
        <v>112.7</v>
      </c>
      <c r="H32" s="381" t="n">
        <v>87.6</v>
      </c>
      <c r="I32" s="381" t="n">
        <v>139.5</v>
      </c>
      <c r="J32" s="381" t="n">
        <v>120</v>
      </c>
      <c r="K32" s="381" t="n">
        <v>123.9</v>
      </c>
      <c r="L32" s="381" t="n">
        <v>129.6</v>
      </c>
      <c r="M32" s="381" t="n">
        <v>105</v>
      </c>
    </row>
    <row r="33" customFormat="false" ht="12.75" hidden="false" customHeight="false" outlineLevel="0" collapsed="false">
      <c r="B33" s="191" t="s">
        <v>477</v>
      </c>
      <c r="C33" s="381" t="n">
        <v>109.9</v>
      </c>
      <c r="D33" s="381" t="n">
        <v>121</v>
      </c>
      <c r="E33" s="381" t="n">
        <v>129.2</v>
      </c>
      <c r="F33" s="381" t="n">
        <v>105.7</v>
      </c>
      <c r="G33" s="381" t="n">
        <v>92.1</v>
      </c>
      <c r="H33" s="381" t="n">
        <v>79.2</v>
      </c>
      <c r="I33" s="381" t="n">
        <v>124.3</v>
      </c>
      <c r="J33" s="381" t="n">
        <v>107.9</v>
      </c>
      <c r="K33" s="381" t="n">
        <v>105.4</v>
      </c>
      <c r="L33" s="381" t="n">
        <v>124</v>
      </c>
      <c r="M33" s="381" t="n">
        <v>77.4</v>
      </c>
    </row>
    <row r="34" customFormat="false" ht="12.75" hidden="false" customHeight="false" outlineLevel="0" collapsed="false">
      <c r="B34" s="191" t="s">
        <v>478</v>
      </c>
      <c r="C34" s="381" t="n">
        <v>126.2</v>
      </c>
      <c r="D34" s="381" t="n">
        <v>127.8</v>
      </c>
      <c r="E34" s="381" t="n">
        <v>134.8</v>
      </c>
      <c r="F34" s="381" t="n">
        <v>116.6</v>
      </c>
      <c r="G34" s="381" t="n">
        <v>94.7</v>
      </c>
      <c r="H34" s="381" t="n">
        <v>89.6</v>
      </c>
      <c r="I34" s="381" t="n">
        <v>130.7</v>
      </c>
      <c r="J34" s="381" t="n">
        <v>120.9</v>
      </c>
      <c r="K34" s="381" t="n">
        <v>127</v>
      </c>
      <c r="L34" s="381" t="n">
        <v>139.7</v>
      </c>
      <c r="M34" s="381" t="n">
        <v>94.4</v>
      </c>
    </row>
    <row r="35" customFormat="false" ht="12.75" hidden="false" customHeight="false" outlineLevel="0" collapsed="false">
      <c r="B35" s="191" t="s">
        <v>479</v>
      </c>
      <c r="C35" s="381" t="n">
        <v>129.3</v>
      </c>
      <c r="D35" s="381" t="n">
        <v>140.5</v>
      </c>
      <c r="E35" s="381" t="n">
        <v>127.4</v>
      </c>
      <c r="F35" s="381" t="n">
        <v>120.1</v>
      </c>
      <c r="G35" s="381" t="n">
        <v>110.4</v>
      </c>
      <c r="H35" s="381" t="n">
        <v>83.3</v>
      </c>
      <c r="I35" s="381" t="n">
        <v>137.9</v>
      </c>
      <c r="J35" s="381" t="n">
        <v>121</v>
      </c>
      <c r="K35" s="381" t="n">
        <v>127.8</v>
      </c>
      <c r="L35" s="381" t="n">
        <v>142.4</v>
      </c>
      <c r="M35" s="381" t="n">
        <v>115.3</v>
      </c>
    </row>
    <row r="36" customFormat="false" ht="12.75" hidden="false" customHeight="false" outlineLevel="0" collapsed="false">
      <c r="B36" s="191" t="s">
        <v>480</v>
      </c>
      <c r="C36" s="381" t="n">
        <v>110.9</v>
      </c>
      <c r="D36" s="381" t="n">
        <v>123.9</v>
      </c>
      <c r="E36" s="381" t="n">
        <v>114.1</v>
      </c>
      <c r="F36" s="381" t="n">
        <v>92.2</v>
      </c>
      <c r="G36" s="381" t="n">
        <v>111</v>
      </c>
      <c r="H36" s="381" t="n">
        <v>65.7</v>
      </c>
      <c r="I36" s="381" t="n">
        <v>114.7</v>
      </c>
      <c r="J36" s="381" t="n">
        <v>100.6</v>
      </c>
      <c r="K36" s="381" t="n">
        <v>110.3</v>
      </c>
      <c r="L36" s="381" t="n">
        <v>124.7</v>
      </c>
      <c r="M36" s="381" t="n">
        <v>100</v>
      </c>
    </row>
    <row r="37" customFormat="false" ht="12.75" hidden="false" customHeight="false" outlineLevel="0" collapsed="false">
      <c r="B37" s="191" t="s">
        <v>481</v>
      </c>
      <c r="C37" s="381" t="n">
        <v>97.3</v>
      </c>
      <c r="D37" s="381" t="n">
        <v>121.4</v>
      </c>
      <c r="E37" s="381" t="n">
        <v>106.4</v>
      </c>
      <c r="F37" s="381" t="n">
        <v>78.6</v>
      </c>
      <c r="G37" s="381" t="n">
        <v>115.7</v>
      </c>
      <c r="H37" s="381" t="n">
        <v>88.2</v>
      </c>
      <c r="I37" s="381" t="n">
        <v>99.9</v>
      </c>
      <c r="J37" s="381" t="n">
        <v>81.3</v>
      </c>
      <c r="K37" s="381" t="n">
        <v>97</v>
      </c>
      <c r="L37" s="381" t="n">
        <v>108.5</v>
      </c>
      <c r="M37" s="381" t="n">
        <v>94.3</v>
      </c>
    </row>
    <row r="38" customFormat="false" ht="12.75" hidden="false" customHeight="false" outlineLevel="0" collapsed="false">
      <c r="A38" s="366" t="s">
        <v>455</v>
      </c>
      <c r="B38" s="191" t="s">
        <v>487</v>
      </c>
      <c r="C38" s="381" t="n">
        <v>93.8</v>
      </c>
      <c r="D38" s="381" t="n">
        <v>120.2</v>
      </c>
      <c r="E38" s="381" t="n">
        <v>122.4</v>
      </c>
      <c r="F38" s="381" t="n">
        <v>84.1</v>
      </c>
      <c r="G38" s="381" t="n">
        <v>107.8</v>
      </c>
      <c r="H38" s="381" t="n">
        <v>75.2</v>
      </c>
      <c r="I38" s="381" t="n">
        <v>108.5</v>
      </c>
      <c r="J38" s="381" t="n">
        <v>88.4</v>
      </c>
      <c r="K38" s="381" t="n">
        <v>86.8</v>
      </c>
      <c r="L38" s="381" t="n">
        <v>107.3</v>
      </c>
      <c r="M38" s="381" t="n">
        <v>81.2</v>
      </c>
    </row>
    <row r="39" customFormat="false" ht="12.75" hidden="false" customHeight="false" outlineLevel="0" collapsed="false">
      <c r="B39" s="191" t="s">
        <v>482</v>
      </c>
      <c r="C39" s="381" t="n">
        <v>93.2</v>
      </c>
      <c r="D39" s="381" t="n">
        <v>115.2</v>
      </c>
      <c r="E39" s="381" t="n">
        <v>103.9</v>
      </c>
      <c r="F39" s="381" t="n">
        <v>92.3</v>
      </c>
      <c r="G39" s="381" t="n">
        <v>100.3</v>
      </c>
      <c r="H39" s="381" t="n">
        <v>82.2</v>
      </c>
      <c r="I39" s="381" t="n">
        <v>107.8</v>
      </c>
      <c r="J39" s="381" t="n">
        <v>84.4</v>
      </c>
      <c r="K39" s="381" t="n">
        <v>87.6</v>
      </c>
      <c r="L39" s="381" t="n">
        <v>106.6</v>
      </c>
      <c r="M39" s="381" t="n">
        <v>85.7</v>
      </c>
    </row>
    <row r="40" customFormat="false" ht="12.75" hidden="false" customHeight="false" outlineLevel="0" collapsed="false">
      <c r="B40" s="191" t="s">
        <v>483</v>
      </c>
      <c r="C40" s="381" t="n">
        <v>104.1</v>
      </c>
      <c r="D40" s="381" t="n">
        <v>124.3</v>
      </c>
      <c r="E40" s="381" t="n">
        <v>116.7</v>
      </c>
      <c r="F40" s="381" t="n">
        <v>108.8</v>
      </c>
      <c r="G40" s="381" t="n">
        <v>95</v>
      </c>
      <c r="H40" s="381" t="n">
        <v>87.9</v>
      </c>
      <c r="I40" s="381" t="n">
        <v>124.5</v>
      </c>
      <c r="J40" s="381" t="n">
        <v>92.8</v>
      </c>
      <c r="K40" s="381" t="n">
        <v>98.8</v>
      </c>
      <c r="L40" s="381" t="n">
        <v>115.6</v>
      </c>
      <c r="M40" s="381" t="n">
        <v>91.3</v>
      </c>
    </row>
    <row r="41" customFormat="false" ht="12.75" hidden="false" customHeight="false" outlineLevel="0" collapsed="false">
      <c r="B41" s="191" t="s">
        <v>466</v>
      </c>
      <c r="C41" s="381" t="n">
        <v>97.4</v>
      </c>
      <c r="D41" s="381" t="n">
        <v>122.4</v>
      </c>
      <c r="E41" s="381" t="n">
        <v>115.1</v>
      </c>
      <c r="F41" s="381" t="n">
        <v>115.4</v>
      </c>
      <c r="G41" s="381" t="n">
        <v>90.9</v>
      </c>
      <c r="H41" s="381" t="n">
        <v>66.5</v>
      </c>
      <c r="I41" s="381" t="n">
        <v>127.1</v>
      </c>
      <c r="J41" s="381" t="n">
        <v>90.6</v>
      </c>
      <c r="K41" s="381" t="n">
        <v>87.5</v>
      </c>
      <c r="L41" s="381" t="n">
        <v>105.9</v>
      </c>
      <c r="M41" s="381" t="n">
        <v>95.7</v>
      </c>
    </row>
    <row r="42" customFormat="false" ht="12.75" hidden="false" customHeight="false" outlineLevel="0" collapsed="false">
      <c r="B42" s="191" t="s">
        <v>484</v>
      </c>
      <c r="C42" s="381" t="n">
        <v>92.1</v>
      </c>
      <c r="D42" s="381" t="n">
        <v>122.2</v>
      </c>
      <c r="E42" s="381" t="n">
        <v>130</v>
      </c>
      <c r="F42" s="381" t="n">
        <v>108.3</v>
      </c>
      <c r="G42" s="381" t="n">
        <v>84.8</v>
      </c>
      <c r="H42" s="381" t="n">
        <v>81.2</v>
      </c>
      <c r="I42" s="381" t="n">
        <v>114.2</v>
      </c>
      <c r="J42" s="381" t="n">
        <v>87.4</v>
      </c>
      <c r="K42" s="381" t="n">
        <v>84.4</v>
      </c>
      <c r="L42" s="381" t="n">
        <v>95.3</v>
      </c>
      <c r="M42" s="381" t="n">
        <v>84.4</v>
      </c>
    </row>
    <row r="43" customFormat="false" ht="12.75" hidden="false" customHeight="false" outlineLevel="0" collapsed="false">
      <c r="B43" s="191" t="s">
        <v>475</v>
      </c>
      <c r="C43" s="381" t="n">
        <v>101.7</v>
      </c>
      <c r="D43" s="381" t="n">
        <v>123.2</v>
      </c>
      <c r="E43" s="381" t="n">
        <v>126.5</v>
      </c>
      <c r="F43" s="381" t="n">
        <v>109.2</v>
      </c>
      <c r="G43" s="381" t="n">
        <v>95</v>
      </c>
      <c r="H43" s="381" t="n">
        <v>83.3</v>
      </c>
      <c r="I43" s="381" t="n">
        <v>122.4</v>
      </c>
      <c r="J43" s="381" t="n">
        <v>93.9</v>
      </c>
      <c r="K43" s="381" t="n">
        <v>96</v>
      </c>
      <c r="L43" s="381" t="n">
        <v>103.9</v>
      </c>
      <c r="M43" s="381" t="n">
        <v>101.1</v>
      </c>
    </row>
    <row r="44" s="135" customFormat="true" ht="12.75" hidden="false" customHeight="false" outlineLevel="0" collapsed="false">
      <c r="A44" s="3"/>
      <c r="B44" s="191" t="s">
        <v>476</v>
      </c>
      <c r="C44" s="381" t="n">
        <v>105.5</v>
      </c>
      <c r="D44" s="381" t="n">
        <v>131.7</v>
      </c>
      <c r="E44" s="381" t="n">
        <v>143</v>
      </c>
      <c r="F44" s="381" t="n">
        <v>115.1</v>
      </c>
      <c r="G44" s="381" t="n">
        <v>97.3</v>
      </c>
      <c r="H44" s="381" t="n">
        <v>79.4</v>
      </c>
      <c r="I44" s="381" t="n">
        <v>130.2</v>
      </c>
      <c r="J44" s="381" t="n">
        <v>101.1</v>
      </c>
      <c r="K44" s="381" t="n">
        <v>95.9</v>
      </c>
      <c r="L44" s="381" t="n">
        <v>116.5</v>
      </c>
      <c r="M44" s="381" t="n">
        <v>103.3</v>
      </c>
    </row>
    <row r="45" customFormat="false" ht="12.75" hidden="false" customHeight="false" outlineLevel="0" collapsed="false">
      <c r="B45" s="191" t="s">
        <v>477</v>
      </c>
      <c r="C45" s="381" t="n">
        <v>91.5</v>
      </c>
      <c r="D45" s="381" t="n">
        <v>124.2</v>
      </c>
      <c r="E45" s="381" t="n">
        <v>129.1</v>
      </c>
      <c r="F45" s="381" t="n">
        <v>102.1</v>
      </c>
      <c r="G45" s="381" t="n">
        <v>93.5</v>
      </c>
      <c r="H45" s="381" t="n">
        <v>85.2</v>
      </c>
      <c r="I45" s="381" t="n">
        <v>111</v>
      </c>
      <c r="J45" s="381" t="n">
        <v>88</v>
      </c>
      <c r="K45" s="381" t="n">
        <v>81.1</v>
      </c>
      <c r="L45" s="381" t="n">
        <v>105.5</v>
      </c>
      <c r="M45" s="381" t="n">
        <v>93.6</v>
      </c>
    </row>
    <row r="46" customFormat="false" ht="12.75" hidden="false" customHeight="false" outlineLevel="0" collapsed="false">
      <c r="B46" s="191" t="s">
        <v>478</v>
      </c>
      <c r="C46" s="381" t="n">
        <v>107.7</v>
      </c>
      <c r="D46" s="381" t="n">
        <v>127.1</v>
      </c>
      <c r="E46" s="381" t="n">
        <v>119.6</v>
      </c>
      <c r="F46" s="381" t="n">
        <v>120.3</v>
      </c>
      <c r="G46" s="381" t="n">
        <v>92.2</v>
      </c>
      <c r="H46" s="381" t="n">
        <v>82.3</v>
      </c>
      <c r="I46" s="381" t="n">
        <v>122.6</v>
      </c>
      <c r="J46" s="381" t="n">
        <v>102.9</v>
      </c>
      <c r="K46" s="381" t="n">
        <v>100.7</v>
      </c>
      <c r="L46" s="381" t="n">
        <v>120.6</v>
      </c>
      <c r="M46" s="381" t="n">
        <v>119.5</v>
      </c>
    </row>
    <row r="47" customFormat="false" ht="12.75" hidden="false" customHeight="false" outlineLevel="0" collapsed="false">
      <c r="B47" s="191" t="s">
        <v>479</v>
      </c>
      <c r="C47" s="381" t="n">
        <v>110.7</v>
      </c>
      <c r="D47" s="381" t="n">
        <v>133.2</v>
      </c>
      <c r="E47" s="381" t="n">
        <v>123</v>
      </c>
      <c r="F47" s="381" t="n">
        <v>124.5</v>
      </c>
      <c r="G47" s="381" t="n">
        <v>86.6</v>
      </c>
      <c r="H47" s="381" t="n">
        <v>83.1</v>
      </c>
      <c r="I47" s="381" t="n">
        <v>131.9</v>
      </c>
      <c r="J47" s="381" t="n">
        <v>105.1</v>
      </c>
      <c r="K47" s="381" t="n">
        <v>102.3</v>
      </c>
      <c r="L47" s="381" t="n">
        <v>125.6</v>
      </c>
      <c r="M47" s="381" t="n">
        <v>114.8</v>
      </c>
    </row>
    <row r="48" customFormat="false" ht="12.75" hidden="false" customHeight="false" outlineLevel="0" collapsed="false">
      <c r="B48" s="191" t="s">
        <v>480</v>
      </c>
      <c r="C48" s="381" t="n">
        <v>111.2</v>
      </c>
      <c r="D48" s="381" t="n">
        <v>125.3</v>
      </c>
      <c r="E48" s="381" t="n">
        <v>121.3</v>
      </c>
      <c r="F48" s="381" t="n">
        <v>112.7</v>
      </c>
      <c r="G48" s="381" t="n">
        <v>88</v>
      </c>
      <c r="H48" s="381" t="n">
        <v>83</v>
      </c>
      <c r="I48" s="381" t="n">
        <v>130.5</v>
      </c>
      <c r="J48" s="381" t="n">
        <v>100.7</v>
      </c>
      <c r="K48" s="381" t="n">
        <v>106.6</v>
      </c>
      <c r="L48" s="381" t="n">
        <v>122.6</v>
      </c>
      <c r="M48" s="381" t="n">
        <v>110.5</v>
      </c>
    </row>
    <row r="49" customFormat="false" ht="12.75" hidden="false" customHeight="false" outlineLevel="0" collapsed="false">
      <c r="B49" s="191" t="s">
        <v>481</v>
      </c>
      <c r="C49" s="381" t="n">
        <v>102.9</v>
      </c>
      <c r="D49" s="381" t="n">
        <v>127.9</v>
      </c>
      <c r="E49" s="381" t="n">
        <v>123.1</v>
      </c>
      <c r="F49" s="381" t="n">
        <v>101.7</v>
      </c>
      <c r="G49" s="381" t="n">
        <v>99.9</v>
      </c>
      <c r="H49" s="381" t="n">
        <v>90.1</v>
      </c>
      <c r="I49" s="381" t="n">
        <v>112.1</v>
      </c>
      <c r="J49" s="381" t="n">
        <v>87.1</v>
      </c>
      <c r="K49" s="381" t="n">
        <v>100.6</v>
      </c>
      <c r="L49" s="381" t="n">
        <v>113.3</v>
      </c>
      <c r="M49" s="381" t="n">
        <v>109.7</v>
      </c>
    </row>
    <row r="50" customFormat="false" ht="12.75" hidden="false" customHeight="false" outlineLevel="0" collapsed="false">
      <c r="A50" s="3" t="s">
        <v>1337</v>
      </c>
      <c r="B50" s="191" t="s">
        <v>487</v>
      </c>
      <c r="C50" s="381" t="n">
        <v>94.4</v>
      </c>
      <c r="D50" s="381" t="n">
        <v>113.1</v>
      </c>
      <c r="E50" s="381" t="n">
        <v>97.4</v>
      </c>
      <c r="F50" s="381" t="n">
        <v>96.4</v>
      </c>
      <c r="G50" s="381" t="n">
        <v>84.6</v>
      </c>
      <c r="H50" s="381" t="n">
        <v>84.3</v>
      </c>
      <c r="I50" s="381" t="n">
        <v>117</v>
      </c>
      <c r="J50" s="381" t="n">
        <v>89.2</v>
      </c>
      <c r="K50" s="381" t="n">
        <v>84.8</v>
      </c>
      <c r="L50" s="381" t="n">
        <v>99.4</v>
      </c>
      <c r="M50" s="381" t="n">
        <v>154.2</v>
      </c>
    </row>
    <row r="51" customFormat="false" ht="12.75" hidden="false" customHeight="false" outlineLevel="0" collapsed="false">
      <c r="B51" s="191" t="s">
        <v>482</v>
      </c>
      <c r="C51" s="381" t="n">
        <v>103.9</v>
      </c>
      <c r="D51" s="381" t="n">
        <v>114</v>
      </c>
      <c r="E51" s="381" t="n">
        <v>111.3</v>
      </c>
      <c r="F51" s="381" t="n">
        <v>111.5</v>
      </c>
      <c r="G51" s="381" t="n">
        <v>90.2</v>
      </c>
      <c r="H51" s="381" t="n">
        <v>84</v>
      </c>
      <c r="I51" s="381" t="n">
        <v>120</v>
      </c>
      <c r="J51" s="381" t="n">
        <v>94</v>
      </c>
      <c r="K51" s="381" t="n">
        <v>96.7</v>
      </c>
      <c r="L51" s="381" t="n">
        <v>111.3</v>
      </c>
      <c r="M51" s="381" t="n">
        <v>175</v>
      </c>
    </row>
    <row r="52" customFormat="false" ht="12.75" hidden="false" customHeight="false" outlineLevel="0" collapsed="false">
      <c r="B52" s="191" t="s">
        <v>483</v>
      </c>
      <c r="C52" s="381" t="n">
        <v>127.2</v>
      </c>
      <c r="D52" s="381" t="n">
        <v>134.7</v>
      </c>
      <c r="E52" s="381" t="n">
        <v>117.1</v>
      </c>
      <c r="F52" s="381" t="n">
        <v>131.8</v>
      </c>
      <c r="G52" s="381" t="n">
        <v>95.7</v>
      </c>
      <c r="H52" s="381" t="n">
        <v>108.7</v>
      </c>
      <c r="I52" s="381" t="n">
        <v>143</v>
      </c>
      <c r="J52" s="381" t="n">
        <v>115.1</v>
      </c>
      <c r="K52" s="381" t="n">
        <v>121.4</v>
      </c>
      <c r="L52" s="381" t="n">
        <v>132.2</v>
      </c>
      <c r="M52" s="381" t="n">
        <v>221.2</v>
      </c>
    </row>
    <row r="53" customFormat="false" ht="12.75" hidden="false" customHeight="false" outlineLevel="0" collapsed="false">
      <c r="B53" s="191" t="s">
        <v>466</v>
      </c>
      <c r="C53" s="381" t="n">
        <v>110.7</v>
      </c>
      <c r="D53" s="381" t="n">
        <v>117.6</v>
      </c>
      <c r="E53" s="381" t="n">
        <v>125.7</v>
      </c>
      <c r="F53" s="381" t="n">
        <v>116.2</v>
      </c>
      <c r="G53" s="381" t="n">
        <v>88.5</v>
      </c>
      <c r="H53" s="381" t="n">
        <v>84.6</v>
      </c>
      <c r="I53" s="381" t="n">
        <v>129.5</v>
      </c>
      <c r="J53" s="381" t="n">
        <v>104.1</v>
      </c>
      <c r="K53" s="381" t="n">
        <v>104.4</v>
      </c>
      <c r="L53" s="381" t="n">
        <v>110.3</v>
      </c>
      <c r="M53" s="381" t="n">
        <v>176.1</v>
      </c>
    </row>
    <row r="54" customFormat="false" ht="12.75" hidden="false" customHeight="false" outlineLevel="0" collapsed="false">
      <c r="B54" s="191" t="s">
        <v>484</v>
      </c>
      <c r="C54" s="381" t="n">
        <v>115.1</v>
      </c>
      <c r="D54" s="381" t="n">
        <v>125.1</v>
      </c>
      <c r="E54" s="381" t="n">
        <v>142.1</v>
      </c>
      <c r="F54" s="381" t="n">
        <v>128.1</v>
      </c>
      <c r="G54" s="381" t="n">
        <v>93.2</v>
      </c>
      <c r="H54" s="381" t="n">
        <v>90</v>
      </c>
      <c r="I54" s="381" t="n">
        <v>130.9</v>
      </c>
      <c r="J54" s="381" t="n">
        <v>110.1</v>
      </c>
      <c r="K54" s="381" t="n">
        <v>107.3</v>
      </c>
      <c r="L54" s="381" t="n">
        <v>115.7</v>
      </c>
      <c r="M54" s="381" t="n">
        <v>198.9</v>
      </c>
    </row>
    <row r="55" customFormat="false" ht="12.75" hidden="false" customHeight="false" outlineLevel="0" collapsed="false">
      <c r="B55" s="191" t="s">
        <v>475</v>
      </c>
      <c r="C55" s="381" t="n">
        <v>125.7</v>
      </c>
      <c r="D55" s="381" t="n">
        <v>129.9</v>
      </c>
      <c r="E55" s="381" t="n">
        <v>139.8</v>
      </c>
      <c r="F55" s="381" t="n">
        <v>129.4</v>
      </c>
      <c r="G55" s="381" t="n">
        <v>83.4</v>
      </c>
      <c r="H55" s="381" t="n">
        <v>94.4</v>
      </c>
      <c r="I55" s="381" t="n">
        <v>137.3</v>
      </c>
      <c r="J55" s="381" t="n">
        <v>118.5</v>
      </c>
      <c r="K55" s="381" t="n">
        <v>120.4</v>
      </c>
      <c r="L55" s="381" t="n">
        <v>125.8</v>
      </c>
      <c r="M55" s="381" t="n">
        <v>230.4</v>
      </c>
    </row>
    <row r="56" customFormat="false" ht="12.75" hidden="false" customHeight="false" outlineLevel="0" collapsed="false">
      <c r="B56" s="191" t="s">
        <v>476</v>
      </c>
      <c r="C56" s="381" t="n">
        <v>121</v>
      </c>
      <c r="D56" s="381" t="n">
        <v>123</v>
      </c>
      <c r="E56" s="381" t="n">
        <v>140.1</v>
      </c>
      <c r="F56" s="381" t="n">
        <v>118.4</v>
      </c>
      <c r="G56" s="381" t="n">
        <v>84.7</v>
      </c>
      <c r="H56" s="381" t="n">
        <v>95.4</v>
      </c>
      <c r="I56" s="381" t="n">
        <v>135.2</v>
      </c>
      <c r="J56" s="381" t="n">
        <v>109.5</v>
      </c>
      <c r="K56" s="381" t="n">
        <v>116.7</v>
      </c>
      <c r="L56" s="381" t="n">
        <v>124.6</v>
      </c>
      <c r="M56" s="381" t="n">
        <v>200.5</v>
      </c>
    </row>
    <row r="57" customFormat="false" ht="12.75" hidden="false" customHeight="false" outlineLevel="0" collapsed="false">
      <c r="B57" s="191" t="s">
        <v>477</v>
      </c>
      <c r="C57" s="381" t="n">
        <v>111.1</v>
      </c>
      <c r="D57" s="381" t="n">
        <v>124.3</v>
      </c>
      <c r="E57" s="381" t="n">
        <v>132.5</v>
      </c>
      <c r="F57" s="381" t="n">
        <v>103.4</v>
      </c>
      <c r="G57" s="381" t="n">
        <v>79.9</v>
      </c>
      <c r="H57" s="381" t="n">
        <v>100.1</v>
      </c>
      <c r="I57" s="381" t="n">
        <v>130.9</v>
      </c>
      <c r="J57" s="381" t="n">
        <v>101.9</v>
      </c>
      <c r="K57" s="381" t="n">
        <v>101.2</v>
      </c>
      <c r="L57" s="381" t="n">
        <v>126.9</v>
      </c>
      <c r="M57" s="381" t="n">
        <v>198.3</v>
      </c>
    </row>
    <row r="58" customFormat="false" ht="12.75" hidden="false" customHeight="false" outlineLevel="0" collapsed="false">
      <c r="B58" s="191" t="s">
        <v>478</v>
      </c>
      <c r="C58" s="381" t="n">
        <v>127</v>
      </c>
      <c r="D58" s="381" t="n">
        <v>131.6</v>
      </c>
      <c r="E58" s="381" t="n">
        <v>119.3</v>
      </c>
      <c r="F58" s="381" t="n">
        <v>123.1</v>
      </c>
      <c r="G58" s="381" t="n">
        <v>83.4</v>
      </c>
      <c r="H58" s="381" t="n">
        <v>104.2</v>
      </c>
      <c r="I58" s="381" t="n">
        <v>135</v>
      </c>
      <c r="J58" s="381" t="n">
        <v>112.7</v>
      </c>
      <c r="K58" s="381" t="n">
        <v>124.2</v>
      </c>
      <c r="L58" s="381" t="n">
        <v>139.8</v>
      </c>
      <c r="M58" s="381" t="n">
        <v>203.3</v>
      </c>
    </row>
    <row r="59" customFormat="false" ht="12.75" hidden="false" customHeight="false" outlineLevel="0" collapsed="false">
      <c r="B59" s="191" t="s">
        <v>479</v>
      </c>
      <c r="C59" s="381" t="n">
        <v>127.2</v>
      </c>
      <c r="D59" s="381" t="n">
        <v>137.4</v>
      </c>
      <c r="E59" s="381" t="n">
        <v>127</v>
      </c>
      <c r="F59" s="381" t="n">
        <v>124.1</v>
      </c>
      <c r="G59" s="381" t="n">
        <v>101.5</v>
      </c>
      <c r="H59" s="381" t="n">
        <v>109.9</v>
      </c>
      <c r="I59" s="381" t="n">
        <v>132.7</v>
      </c>
      <c r="J59" s="381" t="n">
        <v>113</v>
      </c>
      <c r="K59" s="381" t="n">
        <v>125</v>
      </c>
      <c r="L59" s="381" t="n">
        <v>133.7</v>
      </c>
      <c r="M59" s="381" t="n">
        <v>204.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2</v>
      </c>
      <c r="B2" s="142"/>
      <c r="C2" s="142"/>
      <c r="D2" s="142"/>
      <c r="E2" s="142"/>
      <c r="F2" s="142"/>
      <c r="G2" s="142"/>
      <c r="H2" s="142"/>
      <c r="I2" s="142"/>
      <c r="J2" s="142"/>
      <c r="K2" s="142"/>
      <c r="L2" s="142"/>
      <c r="M2" s="142"/>
    </row>
    <row r="3" s="3" customFormat="true" ht="20.1" hidden="false" customHeight="true" outlineLevel="0" collapsed="false">
      <c r="A3" s="352" t="s">
        <v>1423</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6</v>
      </c>
      <c r="D14" s="381" t="n">
        <v>105.4</v>
      </c>
      <c r="E14" s="381" t="n">
        <v>89.7</v>
      </c>
      <c r="F14" s="381" t="n">
        <v>127.5</v>
      </c>
      <c r="G14" s="381" t="n">
        <v>131.2</v>
      </c>
      <c r="H14" s="381" t="n">
        <v>82.5</v>
      </c>
      <c r="I14" s="381" t="n">
        <v>122</v>
      </c>
      <c r="J14" s="381" t="n">
        <v>117.6</v>
      </c>
      <c r="K14" s="381" t="n">
        <v>115</v>
      </c>
      <c r="L14" s="381" t="n">
        <v>108.5</v>
      </c>
      <c r="M14" s="381" t="n">
        <v>113</v>
      </c>
    </row>
    <row r="15" customFormat="false" ht="12.75" hidden="false" customHeight="false" outlineLevel="0" collapsed="false">
      <c r="B15" s="191" t="s">
        <v>482</v>
      </c>
      <c r="C15" s="381" t="n">
        <v>115.5</v>
      </c>
      <c r="D15" s="381" t="n">
        <v>109.6</v>
      </c>
      <c r="E15" s="381" t="n">
        <v>101</v>
      </c>
      <c r="F15" s="381" t="n">
        <v>126.4</v>
      </c>
      <c r="G15" s="381" t="n">
        <v>119</v>
      </c>
      <c r="H15" s="381" t="n">
        <v>86.1</v>
      </c>
      <c r="I15" s="381" t="n">
        <v>109.7</v>
      </c>
      <c r="J15" s="381" t="n">
        <v>120.4</v>
      </c>
      <c r="K15" s="381" t="n">
        <v>117</v>
      </c>
      <c r="L15" s="381" t="n">
        <v>111.2</v>
      </c>
      <c r="M15" s="381" t="n">
        <v>115.5</v>
      </c>
    </row>
    <row r="16" customFormat="false" ht="12.75" hidden="false" customHeight="false" outlineLevel="0" collapsed="false">
      <c r="B16" s="191" t="s">
        <v>483</v>
      </c>
      <c r="C16" s="381" t="n">
        <v>123.5</v>
      </c>
      <c r="D16" s="381" t="n">
        <v>110</v>
      </c>
      <c r="E16" s="381" t="n">
        <v>96.7</v>
      </c>
      <c r="F16" s="381" t="n">
        <v>125.4</v>
      </c>
      <c r="G16" s="381" t="n">
        <v>127</v>
      </c>
      <c r="H16" s="381" t="n">
        <v>83.5</v>
      </c>
      <c r="I16" s="381" t="n">
        <v>117.2</v>
      </c>
      <c r="J16" s="381" t="n">
        <v>125</v>
      </c>
      <c r="K16" s="381" t="n">
        <v>127.1</v>
      </c>
      <c r="L16" s="381" t="n">
        <v>118.9</v>
      </c>
      <c r="M16" s="381" t="n">
        <v>130.4</v>
      </c>
    </row>
    <row r="17" customFormat="false" ht="12.75" hidden="false" customHeight="false" outlineLevel="0" collapsed="false">
      <c r="B17" s="191" t="s">
        <v>466</v>
      </c>
      <c r="C17" s="381" t="n">
        <v>116.7</v>
      </c>
      <c r="D17" s="381" t="n">
        <v>119.3</v>
      </c>
      <c r="E17" s="381" t="n">
        <v>115.8</v>
      </c>
      <c r="F17" s="381" t="n">
        <v>135.6</v>
      </c>
      <c r="G17" s="381" t="n">
        <v>121.9</v>
      </c>
      <c r="H17" s="381" t="n">
        <v>72.6</v>
      </c>
      <c r="I17" s="381" t="n">
        <v>114.4</v>
      </c>
      <c r="J17" s="381" t="n">
        <v>124.6</v>
      </c>
      <c r="K17" s="381" t="n">
        <v>114.3</v>
      </c>
      <c r="L17" s="381" t="n">
        <v>121.6</v>
      </c>
      <c r="M17" s="381" t="n">
        <v>95.3</v>
      </c>
    </row>
    <row r="18" customFormat="false" ht="12.75" hidden="false" customHeight="false" outlineLevel="0" collapsed="false">
      <c r="B18" s="191" t="s">
        <v>484</v>
      </c>
      <c r="C18" s="381" t="n">
        <v>115.5</v>
      </c>
      <c r="D18" s="381" t="n">
        <v>108.7</v>
      </c>
      <c r="E18" s="381" t="n">
        <v>107.3</v>
      </c>
      <c r="F18" s="381" t="n">
        <v>116.5</v>
      </c>
      <c r="G18" s="381" t="n">
        <v>111.2</v>
      </c>
      <c r="H18" s="381" t="n">
        <v>63.4</v>
      </c>
      <c r="I18" s="381" t="n">
        <v>113.4</v>
      </c>
      <c r="J18" s="381" t="n">
        <v>120.8</v>
      </c>
      <c r="K18" s="381" t="n">
        <v>118</v>
      </c>
      <c r="L18" s="381" t="n">
        <v>109.8</v>
      </c>
      <c r="M18" s="381" t="n">
        <v>100.3</v>
      </c>
    </row>
    <row r="19" customFormat="false" ht="12.75" hidden="false" customHeight="false" outlineLevel="0" collapsed="false">
      <c r="B19" s="191" t="s">
        <v>475</v>
      </c>
      <c r="C19" s="381" t="n">
        <v>119.7</v>
      </c>
      <c r="D19" s="381" t="n">
        <v>115.5</v>
      </c>
      <c r="E19" s="381" t="n">
        <v>130.1</v>
      </c>
      <c r="F19" s="381" t="n">
        <v>121.3</v>
      </c>
      <c r="G19" s="381" t="n">
        <v>122.5</v>
      </c>
      <c r="H19" s="381" t="n">
        <v>75.5</v>
      </c>
      <c r="I19" s="381" t="n">
        <v>117.8</v>
      </c>
      <c r="J19" s="381" t="n">
        <v>125.3</v>
      </c>
      <c r="K19" s="381" t="n">
        <v>121.5</v>
      </c>
      <c r="L19" s="381" t="n">
        <v>112.1</v>
      </c>
      <c r="M19" s="381" t="n">
        <v>102.3</v>
      </c>
    </row>
    <row r="20" customFormat="false" ht="12.75" hidden="false" customHeight="false" outlineLevel="0" collapsed="false">
      <c r="B20" s="191" t="s">
        <v>476</v>
      </c>
      <c r="C20" s="381" t="n">
        <v>117.2</v>
      </c>
      <c r="D20" s="381" t="n">
        <v>110.7</v>
      </c>
      <c r="E20" s="381" t="n">
        <v>124</v>
      </c>
      <c r="F20" s="381" t="n">
        <v>127.7</v>
      </c>
      <c r="G20" s="381" t="n">
        <v>122.1</v>
      </c>
      <c r="H20" s="381" t="n">
        <v>69.2</v>
      </c>
      <c r="I20" s="381" t="n">
        <v>119.4</v>
      </c>
      <c r="J20" s="381" t="n">
        <v>118.4</v>
      </c>
      <c r="K20" s="381" t="n">
        <v>117.6</v>
      </c>
      <c r="L20" s="381" t="n">
        <v>112.8</v>
      </c>
      <c r="M20" s="381" t="n">
        <v>110.6</v>
      </c>
    </row>
    <row r="21" customFormat="false" ht="12.75" hidden="false" customHeight="false" outlineLevel="0" collapsed="false">
      <c r="B21" s="191" t="s">
        <v>477</v>
      </c>
      <c r="C21" s="381" t="n">
        <v>108.4</v>
      </c>
      <c r="D21" s="381" t="n">
        <v>117.6</v>
      </c>
      <c r="E21" s="381" t="n">
        <v>113.6</v>
      </c>
      <c r="F21" s="381" t="n">
        <v>114.3</v>
      </c>
      <c r="G21" s="381" t="n">
        <v>96.6</v>
      </c>
      <c r="H21" s="381" t="n">
        <v>71.1</v>
      </c>
      <c r="I21" s="381" t="n">
        <v>116.9</v>
      </c>
      <c r="J21" s="381" t="n">
        <v>112.6</v>
      </c>
      <c r="K21" s="381" t="n">
        <v>102.5</v>
      </c>
      <c r="L21" s="381" t="n">
        <v>116.9</v>
      </c>
      <c r="M21" s="381" t="n">
        <v>104.3</v>
      </c>
    </row>
    <row r="22" customFormat="false" ht="12.75" hidden="false" customHeight="false" outlineLevel="0" collapsed="false">
      <c r="B22" s="191" t="s">
        <v>478</v>
      </c>
      <c r="C22" s="381" t="n">
        <v>119.3</v>
      </c>
      <c r="D22" s="381" t="n">
        <v>117.3</v>
      </c>
      <c r="E22" s="381" t="n">
        <v>92</v>
      </c>
      <c r="F22" s="381" t="n">
        <v>109.3</v>
      </c>
      <c r="G22" s="381" t="n">
        <v>113.1</v>
      </c>
      <c r="H22" s="381" t="n">
        <v>61.9</v>
      </c>
      <c r="I22" s="381" t="n">
        <v>124</v>
      </c>
      <c r="J22" s="381" t="n">
        <v>117.3</v>
      </c>
      <c r="K22" s="381" t="n">
        <v>119.1</v>
      </c>
      <c r="L22" s="381" t="n">
        <v>125.2</v>
      </c>
      <c r="M22" s="381" t="n">
        <v>116.7</v>
      </c>
    </row>
    <row r="23" customFormat="false" ht="12.75" hidden="false" customHeight="false" outlineLevel="0" collapsed="false">
      <c r="B23" s="191" t="s">
        <v>479</v>
      </c>
      <c r="C23" s="381" t="n">
        <v>128.4</v>
      </c>
      <c r="D23" s="381" t="n">
        <v>118.3</v>
      </c>
      <c r="E23" s="381" t="n">
        <v>118.4</v>
      </c>
      <c r="F23" s="381" t="n">
        <v>121.3</v>
      </c>
      <c r="G23" s="381" t="n">
        <v>115.4</v>
      </c>
      <c r="H23" s="381" t="n">
        <v>72.9</v>
      </c>
      <c r="I23" s="381" t="n">
        <v>130.9</v>
      </c>
      <c r="J23" s="381" t="n">
        <v>128.9</v>
      </c>
      <c r="K23" s="381" t="n">
        <v>128.2</v>
      </c>
      <c r="L23" s="381" t="n">
        <v>130.3</v>
      </c>
      <c r="M23" s="381" t="n">
        <v>147.7</v>
      </c>
    </row>
    <row r="24" customFormat="false" ht="12.75" hidden="false" customHeight="false" outlineLevel="0" collapsed="false">
      <c r="B24" s="191" t="s">
        <v>480</v>
      </c>
      <c r="C24" s="381" t="n">
        <v>127.2</v>
      </c>
      <c r="D24" s="381" t="n">
        <v>127.6</v>
      </c>
      <c r="E24" s="381" t="n">
        <v>98.7</v>
      </c>
      <c r="F24" s="381" t="n">
        <v>114.9</v>
      </c>
      <c r="G24" s="381" t="n">
        <v>122.6</v>
      </c>
      <c r="H24" s="381" t="n">
        <v>73.8</v>
      </c>
      <c r="I24" s="381" t="n">
        <v>129.6</v>
      </c>
      <c r="J24" s="381" t="n">
        <v>123.6</v>
      </c>
      <c r="K24" s="381" t="n">
        <v>126.6</v>
      </c>
      <c r="L24" s="381" t="n">
        <v>132.3</v>
      </c>
      <c r="M24" s="381" t="n">
        <v>148.7</v>
      </c>
    </row>
    <row r="25" customFormat="false" ht="12.75" hidden="false" customHeight="false" outlineLevel="0" collapsed="false">
      <c r="B25" s="191" t="s">
        <v>481</v>
      </c>
      <c r="C25" s="381" t="n">
        <v>104.1</v>
      </c>
      <c r="D25" s="381" t="n">
        <v>115.3</v>
      </c>
      <c r="E25" s="381" t="n">
        <v>122.5</v>
      </c>
      <c r="F25" s="381" t="n">
        <v>110.3</v>
      </c>
      <c r="G25" s="381" t="n">
        <v>121.1</v>
      </c>
      <c r="H25" s="381" t="n">
        <v>72.3</v>
      </c>
      <c r="I25" s="381" t="n">
        <v>104.1</v>
      </c>
      <c r="J25" s="381" t="n">
        <v>94.2</v>
      </c>
      <c r="K25" s="381" t="n">
        <v>104</v>
      </c>
      <c r="L25" s="381" t="n">
        <v>100.1</v>
      </c>
      <c r="M25" s="381" t="n">
        <v>126.7</v>
      </c>
    </row>
    <row r="26" customFormat="false" ht="12.75" hidden="false" customHeight="false" outlineLevel="0" collapsed="false">
      <c r="A26" s="366" t="s">
        <v>454</v>
      </c>
      <c r="B26" s="191" t="s">
        <v>487</v>
      </c>
      <c r="C26" s="381" t="n">
        <v>120</v>
      </c>
      <c r="D26" s="381" t="n">
        <v>118.8</v>
      </c>
      <c r="E26" s="381" t="n">
        <v>98</v>
      </c>
      <c r="F26" s="381" t="n">
        <v>124.2</v>
      </c>
      <c r="G26" s="381" t="n">
        <v>128.7</v>
      </c>
      <c r="H26" s="381" t="n">
        <v>93.8</v>
      </c>
      <c r="I26" s="381" t="n">
        <v>131</v>
      </c>
      <c r="J26" s="381" t="n">
        <v>123.5</v>
      </c>
      <c r="K26" s="381" t="n">
        <v>119</v>
      </c>
      <c r="L26" s="381" t="n">
        <v>118.4</v>
      </c>
      <c r="M26" s="381" t="n">
        <v>77.5</v>
      </c>
    </row>
    <row r="27" customFormat="false" ht="12.75" hidden="false" customHeight="false" outlineLevel="0" collapsed="false">
      <c r="B27" s="191" t="s">
        <v>482</v>
      </c>
      <c r="C27" s="381" t="n">
        <v>119.6</v>
      </c>
      <c r="D27" s="381" t="n">
        <v>113.9</v>
      </c>
      <c r="E27" s="381" t="n">
        <v>88.1</v>
      </c>
      <c r="F27" s="381" t="n">
        <v>120.6</v>
      </c>
      <c r="G27" s="381" t="n">
        <v>113.7</v>
      </c>
      <c r="H27" s="381" t="n">
        <v>77.3</v>
      </c>
      <c r="I27" s="381" t="n">
        <v>122.4</v>
      </c>
      <c r="J27" s="381" t="n">
        <v>117.8</v>
      </c>
      <c r="K27" s="381" t="n">
        <v>125.2</v>
      </c>
      <c r="L27" s="381" t="n">
        <v>111.7</v>
      </c>
      <c r="M27" s="381" t="n">
        <v>81.7</v>
      </c>
    </row>
    <row r="28" customFormat="false" ht="12.75" hidden="false" customHeight="false" outlineLevel="0" collapsed="false">
      <c r="B28" s="191" t="s">
        <v>483</v>
      </c>
      <c r="C28" s="381" t="n">
        <v>122.4</v>
      </c>
      <c r="D28" s="381" t="n">
        <v>109.6</v>
      </c>
      <c r="E28" s="381" t="n">
        <v>102.8</v>
      </c>
      <c r="F28" s="381" t="n">
        <v>124.8</v>
      </c>
      <c r="G28" s="381" t="n">
        <v>127.1</v>
      </c>
      <c r="H28" s="381" t="n">
        <v>92.9</v>
      </c>
      <c r="I28" s="381" t="n">
        <v>129.6</v>
      </c>
      <c r="J28" s="381" t="n">
        <v>121.7</v>
      </c>
      <c r="K28" s="381" t="n">
        <v>124</v>
      </c>
      <c r="L28" s="381" t="n">
        <v>121.8</v>
      </c>
      <c r="M28" s="381" t="n">
        <v>92.6</v>
      </c>
    </row>
    <row r="29" customFormat="false" ht="12.75" hidden="false" customHeight="false" outlineLevel="0" collapsed="false">
      <c r="B29" s="191" t="s">
        <v>466</v>
      </c>
      <c r="C29" s="381" t="n">
        <v>128.1</v>
      </c>
      <c r="D29" s="381" t="n">
        <v>116.8</v>
      </c>
      <c r="E29" s="381" t="n">
        <v>102.6</v>
      </c>
      <c r="F29" s="381" t="n">
        <v>119.4</v>
      </c>
      <c r="G29" s="381" t="n">
        <v>121</v>
      </c>
      <c r="H29" s="381" t="n">
        <v>105.2</v>
      </c>
      <c r="I29" s="381" t="n">
        <v>130.7</v>
      </c>
      <c r="J29" s="381" t="n">
        <v>126.7</v>
      </c>
      <c r="K29" s="381" t="n">
        <v>135.5</v>
      </c>
      <c r="L29" s="381" t="n">
        <v>116.9</v>
      </c>
      <c r="M29" s="381" t="n">
        <v>84</v>
      </c>
    </row>
    <row r="30" customFormat="false" ht="12.75" hidden="false" customHeight="false" outlineLevel="0" collapsed="false">
      <c r="B30" s="191" t="s">
        <v>484</v>
      </c>
      <c r="C30" s="381" t="n">
        <v>117</v>
      </c>
      <c r="D30" s="381" t="n">
        <v>121.3</v>
      </c>
      <c r="E30" s="381" t="n">
        <v>110.7</v>
      </c>
      <c r="F30" s="381" t="n">
        <v>131.1</v>
      </c>
      <c r="G30" s="381" t="n">
        <v>107.4</v>
      </c>
      <c r="H30" s="381" t="n">
        <v>87.8</v>
      </c>
      <c r="I30" s="381" t="n">
        <v>120.6</v>
      </c>
      <c r="J30" s="381" t="n">
        <v>122</v>
      </c>
      <c r="K30" s="381" t="n">
        <v>119</v>
      </c>
      <c r="L30" s="381" t="n">
        <v>106.7</v>
      </c>
      <c r="M30" s="381" t="n">
        <v>77.6</v>
      </c>
    </row>
    <row r="31" customFormat="false" ht="12.75" hidden="false" customHeight="false" outlineLevel="0" collapsed="false">
      <c r="B31" s="191" t="s">
        <v>475</v>
      </c>
      <c r="C31" s="381" t="n">
        <v>124.4</v>
      </c>
      <c r="D31" s="381" t="n">
        <v>120.9</v>
      </c>
      <c r="E31" s="381" t="n">
        <v>130.3</v>
      </c>
      <c r="F31" s="381" t="n">
        <v>126.5</v>
      </c>
      <c r="G31" s="381" t="n">
        <v>125</v>
      </c>
      <c r="H31" s="381" t="n">
        <v>94.8</v>
      </c>
      <c r="I31" s="381" t="n">
        <v>138.4</v>
      </c>
      <c r="J31" s="381" t="n">
        <v>122.3</v>
      </c>
      <c r="K31" s="381" t="n">
        <v>125.5</v>
      </c>
      <c r="L31" s="381" t="n">
        <v>115.1</v>
      </c>
      <c r="M31" s="381" t="n">
        <v>90</v>
      </c>
    </row>
    <row r="32" customFormat="false" ht="12.75" hidden="false" customHeight="false" outlineLevel="0" collapsed="false">
      <c r="B32" s="191" t="s">
        <v>476</v>
      </c>
      <c r="C32" s="381" t="n">
        <v>117.9</v>
      </c>
      <c r="D32" s="381" t="n">
        <v>115.5</v>
      </c>
      <c r="E32" s="381" t="n">
        <v>132.7</v>
      </c>
      <c r="F32" s="381" t="n">
        <v>124.9</v>
      </c>
      <c r="G32" s="381" t="n">
        <v>116.9</v>
      </c>
      <c r="H32" s="381" t="n">
        <v>77.6</v>
      </c>
      <c r="I32" s="381" t="n">
        <v>133.3</v>
      </c>
      <c r="J32" s="381" t="n">
        <v>118.2</v>
      </c>
      <c r="K32" s="381" t="n">
        <v>115.1</v>
      </c>
      <c r="L32" s="381" t="n">
        <v>117.3</v>
      </c>
      <c r="M32" s="381" t="n">
        <v>91.7</v>
      </c>
    </row>
    <row r="33" customFormat="false" ht="12.75" hidden="false" customHeight="false" outlineLevel="0" collapsed="false">
      <c r="B33" s="191" t="s">
        <v>477</v>
      </c>
      <c r="C33" s="381" t="n">
        <v>103.2</v>
      </c>
      <c r="D33" s="381" t="n">
        <v>118.5</v>
      </c>
      <c r="E33" s="381" t="n">
        <v>119.1</v>
      </c>
      <c r="F33" s="381" t="n">
        <v>103.2</v>
      </c>
      <c r="G33" s="381" t="n">
        <v>91.4</v>
      </c>
      <c r="H33" s="381" t="n">
        <v>76.7</v>
      </c>
      <c r="I33" s="381" t="n">
        <v>111.2</v>
      </c>
      <c r="J33" s="381" t="n">
        <v>105.2</v>
      </c>
      <c r="K33" s="381" t="n">
        <v>98.7</v>
      </c>
      <c r="L33" s="381" t="n">
        <v>115.4</v>
      </c>
      <c r="M33" s="381" t="n">
        <v>69.7</v>
      </c>
    </row>
    <row r="34" customFormat="false" ht="12.75" hidden="false" customHeight="false" outlineLevel="0" collapsed="false">
      <c r="B34" s="191" t="s">
        <v>478</v>
      </c>
      <c r="C34" s="381" t="n">
        <v>120.6</v>
      </c>
      <c r="D34" s="381" t="n">
        <v>121.6</v>
      </c>
      <c r="E34" s="381" t="n">
        <v>116.1</v>
      </c>
      <c r="F34" s="381" t="n">
        <v>114.2</v>
      </c>
      <c r="G34" s="381" t="n">
        <v>94</v>
      </c>
      <c r="H34" s="381" t="n">
        <v>94.3</v>
      </c>
      <c r="I34" s="381" t="n">
        <v>125.5</v>
      </c>
      <c r="J34" s="381" t="n">
        <v>121.8</v>
      </c>
      <c r="K34" s="381" t="n">
        <v>121.1</v>
      </c>
      <c r="L34" s="381" t="n">
        <v>127.2</v>
      </c>
      <c r="M34" s="381" t="n">
        <v>92</v>
      </c>
    </row>
    <row r="35" customFormat="false" ht="12.75" hidden="false" customHeight="false" outlineLevel="0" collapsed="false">
      <c r="B35" s="191" t="s">
        <v>479</v>
      </c>
      <c r="C35" s="381" t="n">
        <v>123.4</v>
      </c>
      <c r="D35" s="381" t="n">
        <v>132.7</v>
      </c>
      <c r="E35" s="381" t="n">
        <v>108.6</v>
      </c>
      <c r="F35" s="381" t="n">
        <v>123.1</v>
      </c>
      <c r="G35" s="381" t="n">
        <v>108.9</v>
      </c>
      <c r="H35" s="381" t="n">
        <v>77.5</v>
      </c>
      <c r="I35" s="381" t="n">
        <v>133.1</v>
      </c>
      <c r="J35" s="381" t="n">
        <v>120.6</v>
      </c>
      <c r="K35" s="381" t="n">
        <v>120.5</v>
      </c>
      <c r="L35" s="381" t="n">
        <v>133.6</v>
      </c>
      <c r="M35" s="381" t="n">
        <v>111.5</v>
      </c>
    </row>
    <row r="36" customFormat="false" ht="12.75" hidden="false" customHeight="false" outlineLevel="0" collapsed="false">
      <c r="B36" s="191" t="s">
        <v>480</v>
      </c>
      <c r="C36" s="381" t="n">
        <v>105.9</v>
      </c>
      <c r="D36" s="381" t="n">
        <v>116.8</v>
      </c>
      <c r="E36" s="381" t="n">
        <v>100.7</v>
      </c>
      <c r="F36" s="381" t="n">
        <v>92.5</v>
      </c>
      <c r="G36" s="381" t="n">
        <v>102.9</v>
      </c>
      <c r="H36" s="381" t="n">
        <v>63.8</v>
      </c>
      <c r="I36" s="381" t="n">
        <v>112.9</v>
      </c>
      <c r="J36" s="381" t="n">
        <v>99.1</v>
      </c>
      <c r="K36" s="381" t="n">
        <v>104.7</v>
      </c>
      <c r="L36" s="381" t="n">
        <v>114.4</v>
      </c>
      <c r="M36" s="381" t="n">
        <v>95.4</v>
      </c>
    </row>
    <row r="37" customFormat="false" ht="12.75" hidden="false" customHeight="false" outlineLevel="0" collapsed="false">
      <c r="B37" s="191" t="s">
        <v>481</v>
      </c>
      <c r="C37" s="381" t="n">
        <v>90.8</v>
      </c>
      <c r="D37" s="381" t="n">
        <v>118.5</v>
      </c>
      <c r="E37" s="381" t="n">
        <v>99.5</v>
      </c>
      <c r="F37" s="381" t="n">
        <v>76.3</v>
      </c>
      <c r="G37" s="381" t="n">
        <v>110.5</v>
      </c>
      <c r="H37" s="381" t="n">
        <v>86.5</v>
      </c>
      <c r="I37" s="381" t="n">
        <v>98.4</v>
      </c>
      <c r="J37" s="381" t="n">
        <v>77.6</v>
      </c>
      <c r="K37" s="381" t="n">
        <v>88.2</v>
      </c>
      <c r="L37" s="381" t="n">
        <v>97.6</v>
      </c>
      <c r="M37" s="381" t="n">
        <v>84.8</v>
      </c>
    </row>
    <row r="38" customFormat="false" ht="12.75" hidden="false" customHeight="false" outlineLevel="0" collapsed="false">
      <c r="A38" s="366" t="s">
        <v>455</v>
      </c>
      <c r="B38" s="191" t="s">
        <v>487</v>
      </c>
      <c r="C38" s="381" t="n">
        <v>94.1</v>
      </c>
      <c r="D38" s="381" t="n">
        <v>118.3</v>
      </c>
      <c r="E38" s="381" t="n">
        <v>108.8</v>
      </c>
      <c r="F38" s="381" t="n">
        <v>85.9</v>
      </c>
      <c r="G38" s="381" t="n">
        <v>100.8</v>
      </c>
      <c r="H38" s="381" t="n">
        <v>71</v>
      </c>
      <c r="I38" s="381" t="n">
        <v>113.2</v>
      </c>
      <c r="J38" s="381" t="n">
        <v>90.6</v>
      </c>
      <c r="K38" s="381" t="n">
        <v>86.1</v>
      </c>
      <c r="L38" s="381" t="n">
        <v>103.7</v>
      </c>
      <c r="M38" s="381" t="n">
        <v>75.3</v>
      </c>
    </row>
    <row r="39" customFormat="false" ht="12.75" hidden="false" customHeight="false" outlineLevel="0" collapsed="false">
      <c r="B39" s="191" t="s">
        <v>482</v>
      </c>
      <c r="C39" s="381" t="n">
        <v>91.3</v>
      </c>
      <c r="D39" s="381" t="n">
        <v>112.7</v>
      </c>
      <c r="E39" s="381" t="n">
        <v>90</v>
      </c>
      <c r="F39" s="381" t="n">
        <v>92.3</v>
      </c>
      <c r="G39" s="381" t="n">
        <v>95.6</v>
      </c>
      <c r="H39" s="381" t="n">
        <v>82.3</v>
      </c>
      <c r="I39" s="381" t="n">
        <v>105.4</v>
      </c>
      <c r="J39" s="381" t="n">
        <v>85.3</v>
      </c>
      <c r="K39" s="381" t="n">
        <v>85.2</v>
      </c>
      <c r="L39" s="381" t="n">
        <v>101.9</v>
      </c>
      <c r="M39" s="381" t="n">
        <v>79.6</v>
      </c>
    </row>
    <row r="40" customFormat="false" ht="12.75" hidden="false" customHeight="false" outlineLevel="0" collapsed="false">
      <c r="B40" s="191" t="s">
        <v>483</v>
      </c>
      <c r="C40" s="381" t="n">
        <v>102.3</v>
      </c>
      <c r="D40" s="381" t="n">
        <v>119.7</v>
      </c>
      <c r="E40" s="381" t="n">
        <v>102.2</v>
      </c>
      <c r="F40" s="381" t="n">
        <v>101.4</v>
      </c>
      <c r="G40" s="381" t="n">
        <v>97.8</v>
      </c>
      <c r="H40" s="381" t="n">
        <v>79.9</v>
      </c>
      <c r="I40" s="381" t="n">
        <v>117.8</v>
      </c>
      <c r="J40" s="381" t="n">
        <v>91.6</v>
      </c>
      <c r="K40" s="381" t="n">
        <v>99.6</v>
      </c>
      <c r="L40" s="381" t="n">
        <v>109.6</v>
      </c>
      <c r="M40" s="381" t="n">
        <v>82.5</v>
      </c>
    </row>
    <row r="41" customFormat="false" ht="12.75" hidden="false" customHeight="false" outlineLevel="0" collapsed="false">
      <c r="B41" s="191" t="s">
        <v>466</v>
      </c>
      <c r="C41" s="381" t="n">
        <v>95.9</v>
      </c>
      <c r="D41" s="381" t="n">
        <v>120.2</v>
      </c>
      <c r="E41" s="381" t="n">
        <v>105.7</v>
      </c>
      <c r="F41" s="381" t="n">
        <v>111.5</v>
      </c>
      <c r="G41" s="381" t="n">
        <v>97</v>
      </c>
      <c r="H41" s="381" t="n">
        <v>62.3</v>
      </c>
      <c r="I41" s="381" t="n">
        <v>118.6</v>
      </c>
      <c r="J41" s="381" t="n">
        <v>91.8</v>
      </c>
      <c r="K41" s="381" t="n">
        <v>86.5</v>
      </c>
      <c r="L41" s="381" t="n">
        <v>101</v>
      </c>
      <c r="M41" s="381" t="n">
        <v>93.3</v>
      </c>
    </row>
    <row r="42" customFormat="false" ht="12.75" hidden="false" customHeight="false" outlineLevel="0" collapsed="false">
      <c r="B42" s="191" t="s">
        <v>484</v>
      </c>
      <c r="C42" s="381" t="n">
        <v>90.7</v>
      </c>
      <c r="D42" s="381" t="n">
        <v>119.9</v>
      </c>
      <c r="E42" s="381" t="n">
        <v>111.3</v>
      </c>
      <c r="F42" s="381" t="n">
        <v>98.5</v>
      </c>
      <c r="G42" s="381" t="n">
        <v>89.3</v>
      </c>
      <c r="H42" s="381" t="n">
        <v>74</v>
      </c>
      <c r="I42" s="381" t="n">
        <v>110</v>
      </c>
      <c r="J42" s="381" t="n">
        <v>86.5</v>
      </c>
      <c r="K42" s="381" t="n">
        <v>83.6</v>
      </c>
      <c r="L42" s="381" t="n">
        <v>90.6</v>
      </c>
      <c r="M42" s="381" t="n">
        <v>78.5</v>
      </c>
    </row>
    <row r="43" customFormat="false" ht="12.75" hidden="false" customHeight="false" outlineLevel="0" collapsed="false">
      <c r="B43" s="191" t="s">
        <v>475</v>
      </c>
      <c r="C43" s="381" t="n">
        <v>98.9</v>
      </c>
      <c r="D43" s="381" t="n">
        <v>116.9</v>
      </c>
      <c r="E43" s="381" t="n">
        <v>122.8</v>
      </c>
      <c r="F43" s="381" t="n">
        <v>101.3</v>
      </c>
      <c r="G43" s="381" t="n">
        <v>97.1</v>
      </c>
      <c r="H43" s="381" t="n">
        <v>63.4</v>
      </c>
      <c r="I43" s="381" t="n">
        <v>118.2</v>
      </c>
      <c r="J43" s="381" t="n">
        <v>91.5</v>
      </c>
      <c r="K43" s="381" t="n">
        <v>94.3</v>
      </c>
      <c r="L43" s="381" t="n">
        <v>97.6</v>
      </c>
      <c r="M43" s="381" t="n">
        <v>90.4</v>
      </c>
    </row>
    <row r="44" customFormat="false" ht="12.75" hidden="false" customHeight="false" outlineLevel="0" collapsed="false">
      <c r="B44" s="191" t="s">
        <v>476</v>
      </c>
      <c r="C44" s="381" t="n">
        <v>97.6</v>
      </c>
      <c r="D44" s="381" t="n">
        <v>123.3</v>
      </c>
      <c r="E44" s="381" t="n">
        <v>122.7</v>
      </c>
      <c r="F44" s="381" t="n">
        <v>101</v>
      </c>
      <c r="G44" s="381" t="n">
        <v>87.1</v>
      </c>
      <c r="H44" s="381" t="n">
        <v>74.1</v>
      </c>
      <c r="I44" s="381" t="n">
        <v>122.1</v>
      </c>
      <c r="J44" s="381" t="n">
        <v>94.1</v>
      </c>
      <c r="K44" s="381" t="n">
        <v>87.7</v>
      </c>
      <c r="L44" s="381" t="n">
        <v>103.6</v>
      </c>
      <c r="M44" s="381" t="n">
        <v>97.4</v>
      </c>
    </row>
    <row r="45" customFormat="false" ht="12.75" hidden="false" customHeight="false" outlineLevel="0" collapsed="false">
      <c r="B45" s="191" t="s">
        <v>477</v>
      </c>
      <c r="C45" s="381" t="n">
        <v>86.2</v>
      </c>
      <c r="D45" s="381" t="n">
        <v>120.9</v>
      </c>
      <c r="E45" s="381" t="n">
        <v>116.1</v>
      </c>
      <c r="F45" s="381" t="n">
        <v>87.5</v>
      </c>
      <c r="G45" s="381" t="n">
        <v>92.2</v>
      </c>
      <c r="H45" s="381" t="n">
        <v>79.1</v>
      </c>
      <c r="I45" s="381" t="n">
        <v>100.8</v>
      </c>
      <c r="J45" s="381" t="n">
        <v>84.3</v>
      </c>
      <c r="K45" s="381" t="n">
        <v>75.4</v>
      </c>
      <c r="L45" s="381" t="n">
        <v>98.5</v>
      </c>
      <c r="M45" s="381" t="n">
        <v>88.5</v>
      </c>
    </row>
    <row r="46" customFormat="false" ht="12.75" hidden="false" customHeight="false" outlineLevel="0" collapsed="false">
      <c r="B46" s="191" t="s">
        <v>478</v>
      </c>
      <c r="C46" s="381" t="n">
        <v>107.5</v>
      </c>
      <c r="D46" s="381" t="n">
        <v>121.9</v>
      </c>
      <c r="E46" s="381" t="n">
        <v>107.7</v>
      </c>
      <c r="F46" s="381" t="n">
        <v>111.3</v>
      </c>
      <c r="G46" s="381" t="n">
        <v>95.9</v>
      </c>
      <c r="H46" s="381" t="n">
        <v>81.5</v>
      </c>
      <c r="I46" s="381" t="n">
        <v>123.2</v>
      </c>
      <c r="J46" s="381" t="n">
        <v>103.5</v>
      </c>
      <c r="K46" s="381" t="n">
        <v>100.8</v>
      </c>
      <c r="L46" s="381" t="n">
        <v>117.6</v>
      </c>
      <c r="M46" s="381" t="n">
        <v>113.8</v>
      </c>
    </row>
    <row r="47" customFormat="false" ht="12.75" hidden="false" customHeight="false" outlineLevel="0" collapsed="false">
      <c r="B47" s="191" t="s">
        <v>479</v>
      </c>
      <c r="C47" s="381" t="n">
        <v>108.5</v>
      </c>
      <c r="D47" s="381" t="n">
        <v>130.4</v>
      </c>
      <c r="E47" s="381" t="n">
        <v>107.7</v>
      </c>
      <c r="F47" s="381" t="n">
        <v>117.6</v>
      </c>
      <c r="G47" s="381" t="n">
        <v>78.9</v>
      </c>
      <c r="H47" s="381" t="n">
        <v>82</v>
      </c>
      <c r="I47" s="381" t="n">
        <v>127.8</v>
      </c>
      <c r="J47" s="381" t="n">
        <v>105.5</v>
      </c>
      <c r="K47" s="381" t="n">
        <v>100.9</v>
      </c>
      <c r="L47" s="381" t="n">
        <v>121.9</v>
      </c>
      <c r="M47" s="381" t="n">
        <v>97.3</v>
      </c>
    </row>
    <row r="48" customFormat="false" ht="12.75" hidden="false" customHeight="false" outlineLevel="0" collapsed="false">
      <c r="B48" s="191" t="s">
        <v>480</v>
      </c>
      <c r="C48" s="381" t="n">
        <v>104.7</v>
      </c>
      <c r="D48" s="381" t="n">
        <v>121.1</v>
      </c>
      <c r="E48" s="381" t="n">
        <v>103.2</v>
      </c>
      <c r="F48" s="381" t="n">
        <v>101.1</v>
      </c>
      <c r="G48" s="381" t="n">
        <v>75.5</v>
      </c>
      <c r="H48" s="381" t="n">
        <v>77.7</v>
      </c>
      <c r="I48" s="381" t="n">
        <v>121.5</v>
      </c>
      <c r="J48" s="381" t="n">
        <v>98.9</v>
      </c>
      <c r="K48" s="381" t="n">
        <v>99.4</v>
      </c>
      <c r="L48" s="381" t="n">
        <v>118.1</v>
      </c>
      <c r="M48" s="381" t="n">
        <v>97.9</v>
      </c>
    </row>
    <row r="49" customFormat="false" ht="12.75" hidden="false" customHeight="false" outlineLevel="0" collapsed="false">
      <c r="B49" s="191" t="s">
        <v>481</v>
      </c>
      <c r="C49" s="381" t="n">
        <v>96.5</v>
      </c>
      <c r="D49" s="381" t="n">
        <v>124.4</v>
      </c>
      <c r="E49" s="381" t="n">
        <v>114.1</v>
      </c>
      <c r="F49" s="381" t="n">
        <v>94.5</v>
      </c>
      <c r="G49" s="381" t="n">
        <v>96.2</v>
      </c>
      <c r="H49" s="381" t="n">
        <v>74.8</v>
      </c>
      <c r="I49" s="381" t="n">
        <v>106.2</v>
      </c>
      <c r="J49" s="381" t="n">
        <v>82.6</v>
      </c>
      <c r="K49" s="381" t="n">
        <v>92.3</v>
      </c>
      <c r="L49" s="381" t="n">
        <v>108.1</v>
      </c>
      <c r="M49" s="381" t="n">
        <v>100</v>
      </c>
    </row>
    <row r="50" customFormat="false" ht="12.75" hidden="false" customHeight="false" outlineLevel="0" collapsed="false">
      <c r="A50" s="3" t="s">
        <v>1337</v>
      </c>
      <c r="B50" s="191" t="s">
        <v>487</v>
      </c>
      <c r="C50" s="381" t="n">
        <v>92.9</v>
      </c>
      <c r="D50" s="381" t="n">
        <v>110.3</v>
      </c>
      <c r="E50" s="381" t="n">
        <v>77.8</v>
      </c>
      <c r="F50" s="381" t="n">
        <v>87.4</v>
      </c>
      <c r="G50" s="381" t="n">
        <v>76.5</v>
      </c>
      <c r="H50" s="381" t="n">
        <v>78</v>
      </c>
      <c r="I50" s="381" t="n">
        <v>109.6</v>
      </c>
      <c r="J50" s="381" t="n">
        <v>89.1</v>
      </c>
      <c r="K50" s="381" t="n">
        <v>83.4</v>
      </c>
      <c r="L50" s="381" t="n">
        <v>95.6</v>
      </c>
      <c r="M50" s="381" t="n">
        <v>165</v>
      </c>
    </row>
    <row r="51" customFormat="false" ht="12.75" hidden="false" customHeight="false" outlineLevel="0" collapsed="false">
      <c r="B51" s="191" t="s">
        <v>482</v>
      </c>
      <c r="C51" s="381" t="n">
        <v>98.5</v>
      </c>
      <c r="D51" s="381" t="n">
        <v>109.4</v>
      </c>
      <c r="E51" s="381" t="n">
        <v>93.8</v>
      </c>
      <c r="F51" s="381" t="n">
        <v>103.9</v>
      </c>
      <c r="G51" s="381" t="n">
        <v>82.9</v>
      </c>
      <c r="H51" s="381" t="n">
        <v>79.3</v>
      </c>
      <c r="I51" s="381" t="n">
        <v>113.3</v>
      </c>
      <c r="J51" s="381" t="n">
        <v>90.3</v>
      </c>
      <c r="K51" s="381" t="n">
        <v>89.8</v>
      </c>
      <c r="L51" s="381" t="n">
        <v>105</v>
      </c>
      <c r="M51" s="381" t="n">
        <v>176.2</v>
      </c>
    </row>
    <row r="52" customFormat="false" ht="12.75" hidden="false" customHeight="false" outlineLevel="0" collapsed="false">
      <c r="B52" s="191" t="s">
        <v>483</v>
      </c>
      <c r="C52" s="381" t="n">
        <v>117.2</v>
      </c>
      <c r="D52" s="381" t="n">
        <v>128.8</v>
      </c>
      <c r="E52" s="381" t="n">
        <v>94.8</v>
      </c>
      <c r="F52" s="381" t="n">
        <v>118.7</v>
      </c>
      <c r="G52" s="381" t="n">
        <v>88.6</v>
      </c>
      <c r="H52" s="381" t="n">
        <v>95.3</v>
      </c>
      <c r="I52" s="381" t="n">
        <v>127.8</v>
      </c>
      <c r="J52" s="381" t="n">
        <v>110.8</v>
      </c>
      <c r="K52" s="381" t="n">
        <v>109.2</v>
      </c>
      <c r="L52" s="381" t="n">
        <v>121.7</v>
      </c>
      <c r="M52" s="381" t="n">
        <v>216.9</v>
      </c>
    </row>
    <row r="53" customFormat="false" ht="12.75" hidden="false" customHeight="false" outlineLevel="0" collapsed="false">
      <c r="B53" s="191" t="s">
        <v>466</v>
      </c>
      <c r="C53" s="381" t="n">
        <v>102.9</v>
      </c>
      <c r="D53" s="381" t="n">
        <v>110.6</v>
      </c>
      <c r="E53" s="381" t="n">
        <v>102</v>
      </c>
      <c r="F53" s="381" t="n">
        <v>106</v>
      </c>
      <c r="G53" s="381" t="n">
        <v>86.1</v>
      </c>
      <c r="H53" s="381" t="n">
        <v>81</v>
      </c>
      <c r="I53" s="381" t="n">
        <v>116.2</v>
      </c>
      <c r="J53" s="381" t="n">
        <v>99.5</v>
      </c>
      <c r="K53" s="381" t="n">
        <v>94.8</v>
      </c>
      <c r="L53" s="381" t="n">
        <v>100.6</v>
      </c>
      <c r="M53" s="381" t="n">
        <v>190.3</v>
      </c>
    </row>
    <row r="54" customFormat="false" ht="12.75" hidden="false" customHeight="false" outlineLevel="0" collapsed="false">
      <c r="B54" s="191" t="s">
        <v>484</v>
      </c>
      <c r="C54" s="381" t="n">
        <v>109.4</v>
      </c>
      <c r="D54" s="381" t="n">
        <v>119.9</v>
      </c>
      <c r="E54" s="381" t="n">
        <v>125.7</v>
      </c>
      <c r="F54" s="381" t="n">
        <v>126.2</v>
      </c>
      <c r="G54" s="381" t="n">
        <v>91.9</v>
      </c>
      <c r="H54" s="381" t="n">
        <v>83.3</v>
      </c>
      <c r="I54" s="381" t="n">
        <v>124.8</v>
      </c>
      <c r="J54" s="381" t="n">
        <v>108.1</v>
      </c>
      <c r="K54" s="381" t="n">
        <v>96.3</v>
      </c>
      <c r="L54" s="381" t="n">
        <v>112</v>
      </c>
      <c r="M54" s="381" t="n">
        <v>219.5</v>
      </c>
    </row>
    <row r="55" customFormat="false" ht="12.75" hidden="false" customHeight="false" outlineLevel="0" collapsed="false">
      <c r="B55" s="191" t="s">
        <v>475</v>
      </c>
      <c r="C55" s="381" t="n">
        <v>119.8</v>
      </c>
      <c r="D55" s="381" t="n">
        <v>123.1</v>
      </c>
      <c r="E55" s="381" t="n">
        <v>123.7</v>
      </c>
      <c r="F55" s="381" t="n">
        <v>120.3</v>
      </c>
      <c r="G55" s="381" t="n">
        <v>84.3</v>
      </c>
      <c r="H55" s="381" t="n">
        <v>86.8</v>
      </c>
      <c r="I55" s="381" t="n">
        <v>126.7</v>
      </c>
      <c r="J55" s="381" t="n">
        <v>116.1</v>
      </c>
      <c r="K55" s="381" t="n">
        <v>112.4</v>
      </c>
      <c r="L55" s="381" t="n">
        <v>116.2</v>
      </c>
      <c r="M55" s="381" t="n">
        <v>253.3</v>
      </c>
    </row>
    <row r="56" customFormat="false" ht="12.75" hidden="false" customHeight="false" outlineLevel="0" collapsed="false">
      <c r="B56" s="191" t="s">
        <v>476</v>
      </c>
      <c r="C56" s="381" t="n">
        <v>111.2</v>
      </c>
      <c r="D56" s="381" t="n">
        <v>117</v>
      </c>
      <c r="E56" s="381" t="n">
        <v>123.2</v>
      </c>
      <c r="F56" s="381" t="n">
        <v>111.4</v>
      </c>
      <c r="G56" s="381" t="n">
        <v>84.1</v>
      </c>
      <c r="H56" s="381" t="n">
        <v>83.7</v>
      </c>
      <c r="I56" s="381" t="n">
        <v>124.2</v>
      </c>
      <c r="J56" s="381" t="n">
        <v>102.5</v>
      </c>
      <c r="K56" s="381" t="n">
        <v>103.7</v>
      </c>
      <c r="L56" s="381" t="n">
        <v>112.7</v>
      </c>
      <c r="M56" s="381" t="n">
        <v>211.1</v>
      </c>
    </row>
    <row r="57" customFormat="false" ht="12.75" hidden="false" customHeight="false" outlineLevel="0" collapsed="false">
      <c r="B57" s="191" t="s">
        <v>477</v>
      </c>
      <c r="C57" s="381" t="n">
        <v>101</v>
      </c>
      <c r="D57" s="381" t="n">
        <v>119.1</v>
      </c>
      <c r="E57" s="381" t="n">
        <v>117.5</v>
      </c>
      <c r="F57" s="381" t="n">
        <v>98.6</v>
      </c>
      <c r="G57" s="381" t="n">
        <v>79.6</v>
      </c>
      <c r="H57" s="381" t="n">
        <v>94.7</v>
      </c>
      <c r="I57" s="381" t="n">
        <v>115.4</v>
      </c>
      <c r="J57" s="381" t="n">
        <v>95.2</v>
      </c>
      <c r="K57" s="381" t="n">
        <v>86.8</v>
      </c>
      <c r="L57" s="381" t="n">
        <v>117.5</v>
      </c>
      <c r="M57" s="381" t="n">
        <v>209.8</v>
      </c>
    </row>
    <row r="58" customFormat="false" ht="12.75" hidden="false" customHeight="false" outlineLevel="0" collapsed="false">
      <c r="B58" s="191" t="s">
        <v>478</v>
      </c>
      <c r="C58" s="381" t="n">
        <v>118.7</v>
      </c>
      <c r="D58" s="381" t="n">
        <v>122.4</v>
      </c>
      <c r="E58" s="381" t="n">
        <v>101.8</v>
      </c>
      <c r="F58" s="381" t="n">
        <v>119.6</v>
      </c>
      <c r="G58" s="381" t="n">
        <v>82.9</v>
      </c>
      <c r="H58" s="381" t="n">
        <v>90.1</v>
      </c>
      <c r="I58" s="381" t="n">
        <v>122.5</v>
      </c>
      <c r="J58" s="381" t="n">
        <v>108.6</v>
      </c>
      <c r="K58" s="381" t="n">
        <v>113.8</v>
      </c>
      <c r="L58" s="381" t="n">
        <v>128.8</v>
      </c>
      <c r="M58" s="381" t="n">
        <v>218.1</v>
      </c>
    </row>
    <row r="59" customFormat="false" ht="12.75" hidden="false" customHeight="false" outlineLevel="0" collapsed="false">
      <c r="B59" s="191" t="s">
        <v>479</v>
      </c>
      <c r="C59" s="381" t="n">
        <v>121</v>
      </c>
      <c r="D59" s="381" t="n">
        <v>130.1</v>
      </c>
      <c r="E59" s="381" t="n">
        <v>111.9</v>
      </c>
      <c r="F59" s="381" t="n">
        <v>114.1</v>
      </c>
      <c r="G59" s="381" t="n">
        <v>104.5</v>
      </c>
      <c r="H59" s="381" t="n">
        <v>97.7</v>
      </c>
      <c r="I59" s="381" t="n">
        <v>124.7</v>
      </c>
      <c r="J59" s="381" t="n">
        <v>110.7</v>
      </c>
      <c r="K59" s="381" t="n">
        <v>116.3</v>
      </c>
      <c r="L59" s="381" t="n">
        <v>125</v>
      </c>
      <c r="M59" s="381" t="n">
        <v>217.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2</v>
      </c>
      <c r="B2" s="142"/>
      <c r="C2" s="142"/>
      <c r="D2" s="142"/>
      <c r="E2" s="142"/>
      <c r="F2" s="142"/>
      <c r="G2" s="142"/>
      <c r="H2" s="142"/>
      <c r="I2" s="142"/>
      <c r="J2" s="142"/>
      <c r="K2" s="142"/>
      <c r="L2" s="142"/>
      <c r="M2" s="142"/>
    </row>
    <row r="3" s="3" customFormat="true" ht="20.1" hidden="false" customHeight="true" outlineLevel="0" collapsed="false">
      <c r="A3" s="352" t="s">
        <v>1424</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5</v>
      </c>
      <c r="D14" s="381" t="n">
        <v>123</v>
      </c>
      <c r="E14" s="381" t="n">
        <v>98.7</v>
      </c>
      <c r="F14" s="381" t="n">
        <v>111.2</v>
      </c>
      <c r="G14" s="381" t="n">
        <v>136.5</v>
      </c>
      <c r="H14" s="381" t="n">
        <v>94.9</v>
      </c>
      <c r="I14" s="381" t="n">
        <v>121.7</v>
      </c>
      <c r="J14" s="381" t="n">
        <v>109.2</v>
      </c>
      <c r="K14" s="381" t="n">
        <v>115</v>
      </c>
      <c r="L14" s="381" t="n">
        <v>120.7</v>
      </c>
      <c r="M14" s="381" t="n">
        <v>82</v>
      </c>
    </row>
    <row r="15" customFormat="false" ht="12.75" hidden="false" customHeight="false" outlineLevel="0" collapsed="false">
      <c r="B15" s="191" t="s">
        <v>482</v>
      </c>
      <c r="C15" s="381" t="n">
        <v>111.7</v>
      </c>
      <c r="D15" s="381" t="n">
        <v>120.1</v>
      </c>
      <c r="E15" s="381" t="n">
        <v>115.8</v>
      </c>
      <c r="F15" s="381" t="n">
        <v>94.7</v>
      </c>
      <c r="G15" s="381" t="n">
        <v>139.9</v>
      </c>
      <c r="H15" s="381" t="n">
        <v>58.3</v>
      </c>
      <c r="I15" s="381" t="n">
        <v>122.1</v>
      </c>
      <c r="J15" s="381" t="n">
        <v>101.2</v>
      </c>
      <c r="K15" s="381" t="n">
        <v>109.5</v>
      </c>
      <c r="L15" s="381" t="n">
        <v>119.6</v>
      </c>
      <c r="M15" s="381" t="n">
        <v>122.7</v>
      </c>
    </row>
    <row r="16" customFormat="false" ht="12.75" hidden="false" customHeight="false" outlineLevel="0" collapsed="false">
      <c r="B16" s="191" t="s">
        <v>483</v>
      </c>
      <c r="C16" s="381" t="n">
        <v>120.4</v>
      </c>
      <c r="D16" s="381" t="n">
        <v>111.1</v>
      </c>
      <c r="E16" s="381" t="n">
        <v>132.9</v>
      </c>
      <c r="F16" s="381" t="n">
        <v>126.5</v>
      </c>
      <c r="G16" s="381" t="n">
        <v>126.8</v>
      </c>
      <c r="H16" s="381" t="n">
        <v>64.9</v>
      </c>
      <c r="I16" s="381" t="n">
        <v>128</v>
      </c>
      <c r="J16" s="381" t="n">
        <v>108.3</v>
      </c>
      <c r="K16" s="381" t="n">
        <v>119.7</v>
      </c>
      <c r="L16" s="381" t="n">
        <v>127.4</v>
      </c>
      <c r="M16" s="381" t="n">
        <v>127.1</v>
      </c>
    </row>
    <row r="17" customFormat="false" ht="12.75" hidden="false" customHeight="false" outlineLevel="0" collapsed="false">
      <c r="B17" s="191" t="s">
        <v>466</v>
      </c>
      <c r="C17" s="381" t="n">
        <v>112.9</v>
      </c>
      <c r="D17" s="381" t="n">
        <v>117.9</v>
      </c>
      <c r="E17" s="381" t="n">
        <v>135.5</v>
      </c>
      <c r="F17" s="381" t="n">
        <v>122.6</v>
      </c>
      <c r="G17" s="381" t="n">
        <v>98.3</v>
      </c>
      <c r="H17" s="381" t="n">
        <v>73.8</v>
      </c>
      <c r="I17" s="381" t="n">
        <v>116.4</v>
      </c>
      <c r="J17" s="381" t="n">
        <v>110.3</v>
      </c>
      <c r="K17" s="381" t="n">
        <v>111.1</v>
      </c>
      <c r="L17" s="381" t="n">
        <v>123.9</v>
      </c>
      <c r="M17" s="381" t="n">
        <v>93.9</v>
      </c>
    </row>
    <row r="18" customFormat="false" ht="12.75" hidden="false" customHeight="false" outlineLevel="0" collapsed="false">
      <c r="B18" s="191" t="s">
        <v>484</v>
      </c>
      <c r="C18" s="381" t="n">
        <v>115.9</v>
      </c>
      <c r="D18" s="381" t="n">
        <v>116.6</v>
      </c>
      <c r="E18" s="381" t="n">
        <v>136.7</v>
      </c>
      <c r="F18" s="381" t="n">
        <v>113.1</v>
      </c>
      <c r="G18" s="381" t="n">
        <v>108.3</v>
      </c>
      <c r="H18" s="381" t="n">
        <v>70.4</v>
      </c>
      <c r="I18" s="381" t="n">
        <v>118.6</v>
      </c>
      <c r="J18" s="381" t="n">
        <v>107.8</v>
      </c>
      <c r="K18" s="381" t="n">
        <v>116.1</v>
      </c>
      <c r="L18" s="381" t="n">
        <v>123.2</v>
      </c>
      <c r="M18" s="381" t="n">
        <v>109.2</v>
      </c>
    </row>
    <row r="19" customFormat="false" ht="12.75" hidden="false" customHeight="false" outlineLevel="0" collapsed="false">
      <c r="B19" s="191" t="s">
        <v>475</v>
      </c>
      <c r="C19" s="381" t="n">
        <v>121.2</v>
      </c>
      <c r="D19" s="381" t="n">
        <v>118</v>
      </c>
      <c r="E19" s="381" t="n">
        <v>125.2</v>
      </c>
      <c r="F19" s="381" t="n">
        <v>125.1</v>
      </c>
      <c r="G19" s="381" t="n">
        <v>119</v>
      </c>
      <c r="H19" s="381" t="n">
        <v>74.8</v>
      </c>
      <c r="I19" s="381" t="n">
        <v>122.3</v>
      </c>
      <c r="J19" s="381" t="n">
        <v>112.8</v>
      </c>
      <c r="K19" s="381" t="n">
        <v>123.2</v>
      </c>
      <c r="L19" s="381" t="n">
        <v>122</v>
      </c>
      <c r="M19" s="381" t="n">
        <v>99.4</v>
      </c>
    </row>
    <row r="20" customFormat="false" ht="12.75" hidden="false" customHeight="false" outlineLevel="0" collapsed="false">
      <c r="B20" s="191" t="s">
        <v>476</v>
      </c>
      <c r="C20" s="381" t="n">
        <v>125.8</v>
      </c>
      <c r="D20" s="381" t="n">
        <v>116.1</v>
      </c>
      <c r="E20" s="381" t="n">
        <v>127.8</v>
      </c>
      <c r="F20" s="381" t="n">
        <v>120.6</v>
      </c>
      <c r="G20" s="381" t="n">
        <v>119.6</v>
      </c>
      <c r="H20" s="381" t="n">
        <v>82.1</v>
      </c>
      <c r="I20" s="381" t="n">
        <v>130.5</v>
      </c>
      <c r="J20" s="381" t="n">
        <v>119.8</v>
      </c>
      <c r="K20" s="381" t="n">
        <v>126.7</v>
      </c>
      <c r="L20" s="381" t="n">
        <v>131.1</v>
      </c>
      <c r="M20" s="381" t="n">
        <v>86.2</v>
      </c>
    </row>
    <row r="21" customFormat="false" ht="12.75" hidden="false" customHeight="false" outlineLevel="0" collapsed="false">
      <c r="B21" s="191" t="s">
        <v>477</v>
      </c>
      <c r="C21" s="381" t="n">
        <v>129.2</v>
      </c>
      <c r="D21" s="381" t="n">
        <v>128.7</v>
      </c>
      <c r="E21" s="381" t="n">
        <v>163.2</v>
      </c>
      <c r="F21" s="381" t="n">
        <v>126</v>
      </c>
      <c r="G21" s="381" t="n">
        <v>81.2</v>
      </c>
      <c r="H21" s="381" t="n">
        <v>87.7</v>
      </c>
      <c r="I21" s="381" t="n">
        <v>139.9</v>
      </c>
      <c r="J21" s="381" t="n">
        <v>122.8</v>
      </c>
      <c r="K21" s="381" t="n">
        <v>126.3</v>
      </c>
      <c r="L21" s="381" t="n">
        <v>148.4</v>
      </c>
      <c r="M21" s="381" t="n">
        <v>109.7</v>
      </c>
    </row>
    <row r="22" customFormat="false" ht="12.75" hidden="false" customHeight="false" outlineLevel="0" collapsed="false">
      <c r="B22" s="191" t="s">
        <v>478</v>
      </c>
      <c r="C22" s="381" t="n">
        <v>126.1</v>
      </c>
      <c r="D22" s="381" t="n">
        <v>135.2</v>
      </c>
      <c r="E22" s="381" t="n">
        <v>164.6</v>
      </c>
      <c r="F22" s="381" t="n">
        <v>121.2</v>
      </c>
      <c r="G22" s="381" t="n">
        <v>122.3</v>
      </c>
      <c r="H22" s="381" t="n">
        <v>80.3</v>
      </c>
      <c r="I22" s="381" t="n">
        <v>129.5</v>
      </c>
      <c r="J22" s="381" t="n">
        <v>109.2</v>
      </c>
      <c r="K22" s="381" t="n">
        <v>126.7</v>
      </c>
      <c r="L22" s="381" t="n">
        <v>142.5</v>
      </c>
      <c r="M22" s="381" t="n">
        <v>92.4</v>
      </c>
    </row>
    <row r="23" customFormat="false" ht="12.75" hidden="false" customHeight="false" outlineLevel="0" collapsed="false">
      <c r="B23" s="191" t="s">
        <v>479</v>
      </c>
      <c r="C23" s="381" t="n">
        <v>135.3</v>
      </c>
      <c r="D23" s="381" t="n">
        <v>128.8</v>
      </c>
      <c r="E23" s="381" t="n">
        <v>153.4</v>
      </c>
      <c r="F23" s="381" t="n">
        <v>131.9</v>
      </c>
      <c r="G23" s="381" t="n">
        <v>118.4</v>
      </c>
      <c r="H23" s="381" t="n">
        <v>91.9</v>
      </c>
      <c r="I23" s="381" t="n">
        <v>143</v>
      </c>
      <c r="J23" s="381" t="n">
        <v>118.4</v>
      </c>
      <c r="K23" s="381" t="n">
        <v>137</v>
      </c>
      <c r="L23" s="381" t="n">
        <v>141.9</v>
      </c>
      <c r="M23" s="381" t="n">
        <v>115.2</v>
      </c>
    </row>
    <row r="24" customFormat="false" ht="12.75" hidden="false" customHeight="false" outlineLevel="0" collapsed="false">
      <c r="B24" s="191" t="s">
        <v>480</v>
      </c>
      <c r="C24" s="381" t="n">
        <v>134.4</v>
      </c>
      <c r="D24" s="381" t="n">
        <v>142.2</v>
      </c>
      <c r="E24" s="381" t="n">
        <v>153.1</v>
      </c>
      <c r="F24" s="381" t="n">
        <v>126.1</v>
      </c>
      <c r="G24" s="381" t="n">
        <v>128.7</v>
      </c>
      <c r="H24" s="381" t="n">
        <v>95.6</v>
      </c>
      <c r="I24" s="381" t="n">
        <v>140.8</v>
      </c>
      <c r="J24" s="381" t="n">
        <v>121.7</v>
      </c>
      <c r="K24" s="381" t="n">
        <v>133.7</v>
      </c>
      <c r="L24" s="381" t="n">
        <v>150.7</v>
      </c>
      <c r="M24" s="381" t="n">
        <v>104.3</v>
      </c>
    </row>
    <row r="25" customFormat="false" ht="12.75" hidden="false" customHeight="false" outlineLevel="0" collapsed="false">
      <c r="B25" s="191" t="s">
        <v>481</v>
      </c>
      <c r="C25" s="381" t="n">
        <v>114</v>
      </c>
      <c r="D25" s="381" t="n">
        <v>119.9</v>
      </c>
      <c r="E25" s="381" t="n">
        <v>99.1</v>
      </c>
      <c r="F25" s="381" t="n">
        <v>109.9</v>
      </c>
      <c r="G25" s="381" t="n">
        <v>166.9</v>
      </c>
      <c r="H25" s="381" t="n">
        <v>63.1</v>
      </c>
      <c r="I25" s="381" t="n">
        <v>104.2</v>
      </c>
      <c r="J25" s="381" t="n">
        <v>98.2</v>
      </c>
      <c r="K25" s="381" t="n">
        <v>115.9</v>
      </c>
      <c r="L25" s="381" t="n">
        <v>131.4</v>
      </c>
      <c r="M25" s="381" t="n">
        <v>105.1</v>
      </c>
    </row>
    <row r="26" customFormat="false" ht="12.75" hidden="false" customHeight="false" outlineLevel="0" collapsed="false">
      <c r="A26" s="366" t="s">
        <v>454</v>
      </c>
      <c r="B26" s="191" t="s">
        <v>487</v>
      </c>
      <c r="C26" s="381" t="n">
        <v>128.6</v>
      </c>
      <c r="D26" s="381" t="n">
        <v>124.6</v>
      </c>
      <c r="E26" s="381" t="n">
        <v>159</v>
      </c>
      <c r="F26" s="381" t="n">
        <v>145.4</v>
      </c>
      <c r="G26" s="381" t="n">
        <v>158.1</v>
      </c>
      <c r="H26" s="381" t="n">
        <v>90.8</v>
      </c>
      <c r="I26" s="381" t="n">
        <v>150</v>
      </c>
      <c r="J26" s="381" t="n">
        <v>116.3</v>
      </c>
      <c r="K26" s="381" t="n">
        <v>124.2</v>
      </c>
      <c r="L26" s="381" t="n">
        <v>139.3</v>
      </c>
      <c r="M26" s="381" t="n">
        <v>90.8</v>
      </c>
    </row>
    <row r="27" customFormat="false" ht="12.75" hidden="false" customHeight="false" outlineLevel="0" collapsed="false">
      <c r="B27" s="191" t="s">
        <v>482</v>
      </c>
      <c r="C27" s="381" t="n">
        <v>131.1</v>
      </c>
      <c r="D27" s="381" t="n">
        <v>124.3</v>
      </c>
      <c r="E27" s="381" t="n">
        <v>154.9</v>
      </c>
      <c r="F27" s="381" t="n">
        <v>122</v>
      </c>
      <c r="G27" s="381" t="n">
        <v>111.3</v>
      </c>
      <c r="H27" s="381" t="n">
        <v>86.6</v>
      </c>
      <c r="I27" s="381" t="n">
        <v>135.8</v>
      </c>
      <c r="J27" s="381" t="n">
        <v>111.5</v>
      </c>
      <c r="K27" s="381" t="n">
        <v>128.3</v>
      </c>
      <c r="L27" s="381" t="n">
        <v>145.4</v>
      </c>
      <c r="M27" s="381" t="n">
        <v>292.1</v>
      </c>
    </row>
    <row r="28" customFormat="false" ht="12.75" hidden="false" customHeight="false" outlineLevel="0" collapsed="false">
      <c r="B28" s="191" t="s">
        <v>483</v>
      </c>
      <c r="C28" s="381" t="n">
        <v>125</v>
      </c>
      <c r="D28" s="381" t="n">
        <v>118.3</v>
      </c>
      <c r="E28" s="381" t="n">
        <v>151.2</v>
      </c>
      <c r="F28" s="381" t="n">
        <v>126.8</v>
      </c>
      <c r="G28" s="381" t="n">
        <v>151.6</v>
      </c>
      <c r="H28" s="381" t="n">
        <v>69.8</v>
      </c>
      <c r="I28" s="381" t="n">
        <v>139.9</v>
      </c>
      <c r="J28" s="381" t="n">
        <v>107.7</v>
      </c>
      <c r="K28" s="381" t="n">
        <v>123.1</v>
      </c>
      <c r="L28" s="381" t="n">
        <v>136.1</v>
      </c>
      <c r="M28" s="381" t="n">
        <v>106.6</v>
      </c>
    </row>
    <row r="29" customFormat="false" ht="12.75" hidden="false" customHeight="false" outlineLevel="0" collapsed="false">
      <c r="B29" s="191" t="s">
        <v>466</v>
      </c>
      <c r="C29" s="381" t="n">
        <v>137.1</v>
      </c>
      <c r="D29" s="381" t="n">
        <v>159.1</v>
      </c>
      <c r="E29" s="381" t="n">
        <v>172.4</v>
      </c>
      <c r="F29" s="381" t="n">
        <v>139.1</v>
      </c>
      <c r="G29" s="381" t="n">
        <v>116.7</v>
      </c>
      <c r="H29" s="381" t="n">
        <v>101.3</v>
      </c>
      <c r="I29" s="381" t="n">
        <v>143.6</v>
      </c>
      <c r="J29" s="381" t="n">
        <v>127.3</v>
      </c>
      <c r="K29" s="381" t="n">
        <v>136.9</v>
      </c>
      <c r="L29" s="381" t="n">
        <v>143</v>
      </c>
      <c r="M29" s="381" t="n">
        <v>110</v>
      </c>
    </row>
    <row r="30" customFormat="false" ht="12.75" hidden="false" customHeight="false" outlineLevel="0" collapsed="false">
      <c r="B30" s="191" t="s">
        <v>484</v>
      </c>
      <c r="C30" s="381" t="n">
        <v>121.9</v>
      </c>
      <c r="D30" s="381" t="n">
        <v>146.5</v>
      </c>
      <c r="E30" s="381" t="n">
        <v>170.3</v>
      </c>
      <c r="F30" s="381" t="n">
        <v>136.4</v>
      </c>
      <c r="G30" s="381" t="n">
        <v>88.2</v>
      </c>
      <c r="H30" s="381" t="n">
        <v>87.8</v>
      </c>
      <c r="I30" s="381" t="n">
        <v>131.7</v>
      </c>
      <c r="J30" s="381" t="n">
        <v>111.2</v>
      </c>
      <c r="K30" s="381" t="n">
        <v>121.3</v>
      </c>
      <c r="L30" s="381" t="n">
        <v>123.4</v>
      </c>
      <c r="M30" s="381" t="n">
        <v>110.7</v>
      </c>
    </row>
    <row r="31" customFormat="false" ht="12.75" hidden="false" customHeight="false" outlineLevel="0" collapsed="false">
      <c r="B31" s="191" t="s">
        <v>475</v>
      </c>
      <c r="C31" s="381" t="n">
        <v>137.7</v>
      </c>
      <c r="D31" s="381" t="n">
        <v>143.1</v>
      </c>
      <c r="E31" s="381" t="n">
        <v>184.1</v>
      </c>
      <c r="F31" s="381" t="n">
        <v>138.2</v>
      </c>
      <c r="G31" s="381" t="n">
        <v>100.4</v>
      </c>
      <c r="H31" s="381" t="n">
        <v>97.9</v>
      </c>
      <c r="I31" s="381" t="n">
        <v>162.2</v>
      </c>
      <c r="J31" s="381" t="n">
        <v>123.8</v>
      </c>
      <c r="K31" s="381" t="n">
        <v>135.8</v>
      </c>
      <c r="L31" s="381" t="n">
        <v>140</v>
      </c>
      <c r="M31" s="381" t="n">
        <v>95.2</v>
      </c>
    </row>
    <row r="32" customFormat="false" ht="12.75" hidden="false" customHeight="false" outlineLevel="0" collapsed="false">
      <c r="B32" s="191" t="s">
        <v>476</v>
      </c>
      <c r="C32" s="381" t="n">
        <v>138</v>
      </c>
      <c r="D32" s="381" t="n">
        <v>140.1</v>
      </c>
      <c r="E32" s="381" t="n">
        <v>168.1</v>
      </c>
      <c r="F32" s="381" t="n">
        <v>128.5</v>
      </c>
      <c r="G32" s="381" t="n">
        <v>99</v>
      </c>
      <c r="H32" s="381" t="n">
        <v>134.5</v>
      </c>
      <c r="I32" s="381" t="n">
        <v>150.6</v>
      </c>
      <c r="J32" s="381" t="n">
        <v>123.8</v>
      </c>
      <c r="K32" s="381" t="n">
        <v>136.1</v>
      </c>
      <c r="L32" s="381" t="n">
        <v>151.9</v>
      </c>
      <c r="M32" s="381" t="n">
        <v>154.5</v>
      </c>
    </row>
    <row r="33" customFormat="false" ht="12.75" hidden="false" customHeight="false" outlineLevel="0" collapsed="false">
      <c r="B33" s="191" t="s">
        <v>477</v>
      </c>
      <c r="C33" s="381" t="n">
        <v>121.6</v>
      </c>
      <c r="D33" s="381" t="n">
        <v>135.3</v>
      </c>
      <c r="E33" s="381" t="n">
        <v>154.8</v>
      </c>
      <c r="F33" s="381" t="n">
        <v>112.5</v>
      </c>
      <c r="G33" s="381" t="n">
        <v>94.2</v>
      </c>
      <c r="H33" s="381" t="n">
        <v>91</v>
      </c>
      <c r="I33" s="381" t="n">
        <v>147.5</v>
      </c>
      <c r="J33" s="381" t="n">
        <v>113.5</v>
      </c>
      <c r="K33" s="381" t="n">
        <v>114.8</v>
      </c>
      <c r="L33" s="381" t="n">
        <v>139.7</v>
      </c>
      <c r="M33" s="381" t="n">
        <v>106.1</v>
      </c>
    </row>
    <row r="34" customFormat="false" ht="12.75" hidden="false" customHeight="false" outlineLevel="0" collapsed="false">
      <c r="B34" s="191" t="s">
        <v>478</v>
      </c>
      <c r="C34" s="381" t="n">
        <v>136</v>
      </c>
      <c r="D34" s="381" t="n">
        <v>163.4</v>
      </c>
      <c r="E34" s="381" t="n">
        <v>182.2</v>
      </c>
      <c r="F34" s="381" t="n">
        <v>123</v>
      </c>
      <c r="G34" s="381" t="n">
        <v>96.9</v>
      </c>
      <c r="H34" s="381" t="n">
        <v>67.5</v>
      </c>
      <c r="I34" s="381" t="n">
        <v>140</v>
      </c>
      <c r="J34" s="381" t="n">
        <v>118.9</v>
      </c>
      <c r="K34" s="381" t="n">
        <v>135.2</v>
      </c>
      <c r="L34" s="381" t="n">
        <v>162.5</v>
      </c>
      <c r="M34" s="381" t="n">
        <v>103</v>
      </c>
    </row>
    <row r="35" customFormat="false" ht="12.75" hidden="false" customHeight="false" outlineLevel="0" collapsed="false">
      <c r="B35" s="191" t="s">
        <v>479</v>
      </c>
      <c r="C35" s="381" t="n">
        <v>139.4</v>
      </c>
      <c r="D35" s="381" t="n">
        <v>184.6</v>
      </c>
      <c r="E35" s="381" t="n">
        <v>174.9</v>
      </c>
      <c r="F35" s="381" t="n">
        <v>112.2</v>
      </c>
      <c r="G35" s="381" t="n">
        <v>115.3</v>
      </c>
      <c r="H35" s="381" t="n">
        <v>110.4</v>
      </c>
      <c r="I35" s="381" t="n">
        <v>146.5</v>
      </c>
      <c r="J35" s="381" t="n">
        <v>121.9</v>
      </c>
      <c r="K35" s="381" t="n">
        <v>138.2</v>
      </c>
      <c r="L35" s="381" t="n">
        <v>158.5</v>
      </c>
      <c r="M35" s="381" t="n">
        <v>129.7</v>
      </c>
    </row>
    <row r="36" customFormat="false" ht="12.75" hidden="false" customHeight="false" outlineLevel="0" collapsed="false">
      <c r="B36" s="191" t="s">
        <v>480</v>
      </c>
      <c r="C36" s="381" t="n">
        <v>119.5</v>
      </c>
      <c r="D36" s="381" t="n">
        <v>164.2</v>
      </c>
      <c r="E36" s="381" t="n">
        <v>148.1</v>
      </c>
      <c r="F36" s="381" t="n">
        <v>91.5</v>
      </c>
      <c r="G36" s="381" t="n">
        <v>137.8</v>
      </c>
      <c r="H36" s="381" t="n">
        <v>75</v>
      </c>
      <c r="I36" s="381" t="n">
        <v>117.9</v>
      </c>
      <c r="J36" s="381" t="n">
        <v>104</v>
      </c>
      <c r="K36" s="381" t="n">
        <v>118.1</v>
      </c>
      <c r="L36" s="381" t="n">
        <v>143.4</v>
      </c>
      <c r="M36" s="381" t="n">
        <v>117.1</v>
      </c>
    </row>
    <row r="37" customFormat="false" ht="12.75" hidden="false" customHeight="false" outlineLevel="0" collapsed="false">
      <c r="B37" s="191" t="s">
        <v>481</v>
      </c>
      <c r="C37" s="381" t="n">
        <v>108.6</v>
      </c>
      <c r="D37" s="381" t="n">
        <v>138.1</v>
      </c>
      <c r="E37" s="381" t="n">
        <v>123.8</v>
      </c>
      <c r="F37" s="381" t="n">
        <v>84.7</v>
      </c>
      <c r="G37" s="381" t="n">
        <v>132.8</v>
      </c>
      <c r="H37" s="381" t="n">
        <v>96.1</v>
      </c>
      <c r="I37" s="381" t="n">
        <v>102.4</v>
      </c>
      <c r="J37" s="381" t="n">
        <v>89.3</v>
      </c>
      <c r="K37" s="381" t="n">
        <v>109.3</v>
      </c>
      <c r="L37" s="381" t="n">
        <v>128.6</v>
      </c>
      <c r="M37" s="381" t="n">
        <v>129.8</v>
      </c>
    </row>
    <row r="38" customFormat="false" ht="12.75" hidden="false" customHeight="false" outlineLevel="0" collapsed="false">
      <c r="A38" s="366" t="s">
        <v>455</v>
      </c>
      <c r="B38" s="191" t="s">
        <v>487</v>
      </c>
      <c r="C38" s="381" t="n">
        <v>93.2</v>
      </c>
      <c r="D38" s="381" t="n">
        <v>131</v>
      </c>
      <c r="E38" s="381" t="n">
        <v>156.7</v>
      </c>
      <c r="F38" s="381" t="n">
        <v>79.3</v>
      </c>
      <c r="G38" s="381" t="n">
        <v>131</v>
      </c>
      <c r="H38" s="381" t="n">
        <v>94.8</v>
      </c>
      <c r="I38" s="381" t="n">
        <v>100.2</v>
      </c>
      <c r="J38" s="381" t="n">
        <v>83.6</v>
      </c>
      <c r="K38" s="381" t="n">
        <v>87.8</v>
      </c>
      <c r="L38" s="381" t="n">
        <v>114</v>
      </c>
      <c r="M38" s="381" t="n">
        <v>103.2</v>
      </c>
    </row>
    <row r="39" customFormat="false" ht="12.75" hidden="false" customHeight="false" outlineLevel="0" collapsed="false">
      <c r="B39" s="191" t="s">
        <v>482</v>
      </c>
      <c r="C39" s="381" t="n">
        <v>96.6</v>
      </c>
      <c r="D39" s="381" t="n">
        <v>129.2</v>
      </c>
      <c r="E39" s="381" t="n">
        <v>139.2</v>
      </c>
      <c r="F39" s="381" t="n">
        <v>92.4</v>
      </c>
      <c r="G39" s="381" t="n">
        <v>115.9</v>
      </c>
      <c r="H39" s="381" t="n">
        <v>81.9</v>
      </c>
      <c r="I39" s="381" t="n">
        <v>112.1</v>
      </c>
      <c r="J39" s="381" t="n">
        <v>82.5</v>
      </c>
      <c r="K39" s="381" t="n">
        <v>90.9</v>
      </c>
      <c r="L39" s="381" t="n">
        <v>115.1</v>
      </c>
      <c r="M39" s="381" t="n">
        <v>108.6</v>
      </c>
    </row>
    <row r="40" customFormat="false" ht="12.75" hidden="false" customHeight="false" outlineLevel="0" collapsed="false">
      <c r="B40" s="191" t="s">
        <v>483</v>
      </c>
      <c r="C40" s="381" t="n">
        <v>107.2</v>
      </c>
      <c r="D40" s="381" t="n">
        <v>150.3</v>
      </c>
      <c r="E40" s="381" t="n">
        <v>153.5</v>
      </c>
      <c r="F40" s="381" t="n">
        <v>128.3</v>
      </c>
      <c r="G40" s="381" t="n">
        <v>85.5</v>
      </c>
      <c r="H40" s="381" t="n">
        <v>125.4</v>
      </c>
      <c r="I40" s="381" t="n">
        <v>136.4</v>
      </c>
      <c r="J40" s="381" t="n">
        <v>95.3</v>
      </c>
      <c r="K40" s="381" t="n">
        <v>97.7</v>
      </c>
      <c r="L40" s="381" t="n">
        <v>126.6</v>
      </c>
      <c r="M40" s="381" t="n">
        <v>123.9</v>
      </c>
    </row>
    <row r="41" customFormat="false" ht="12.75" hidden="false" customHeight="false" outlineLevel="0" collapsed="false">
      <c r="B41" s="191" t="s">
        <v>466</v>
      </c>
      <c r="C41" s="381" t="n">
        <v>100</v>
      </c>
      <c r="D41" s="381" t="n">
        <v>134.9</v>
      </c>
      <c r="E41" s="381" t="n">
        <v>138.9</v>
      </c>
      <c r="F41" s="381" t="n">
        <v>125.6</v>
      </c>
      <c r="G41" s="381" t="n">
        <v>70.9</v>
      </c>
      <c r="H41" s="381" t="n">
        <v>85.8</v>
      </c>
      <c r="I41" s="381" t="n">
        <v>142.2</v>
      </c>
      <c r="J41" s="381" t="n">
        <v>87.8</v>
      </c>
      <c r="K41" s="381" t="n">
        <v>89.1</v>
      </c>
      <c r="L41" s="381" t="n">
        <v>114.8</v>
      </c>
      <c r="M41" s="381" t="n">
        <v>104.5</v>
      </c>
    </row>
    <row r="42" customFormat="false" ht="12.75" hidden="false" customHeight="false" outlineLevel="0" collapsed="false">
      <c r="B42" s="191" t="s">
        <v>484</v>
      </c>
      <c r="C42" s="381" t="n">
        <v>94.6</v>
      </c>
      <c r="D42" s="381" t="n">
        <v>135</v>
      </c>
      <c r="E42" s="381" t="n">
        <v>177.2</v>
      </c>
      <c r="F42" s="381" t="n">
        <v>134.1</v>
      </c>
      <c r="G42" s="381" t="n">
        <v>70.1</v>
      </c>
      <c r="H42" s="381" t="n">
        <v>115.2</v>
      </c>
      <c r="I42" s="381" t="n">
        <v>121.6</v>
      </c>
      <c r="J42" s="381" t="n">
        <v>89.4</v>
      </c>
      <c r="K42" s="381" t="n">
        <v>85.5</v>
      </c>
      <c r="L42" s="381" t="n">
        <v>104</v>
      </c>
      <c r="M42" s="381" t="n">
        <v>106.5</v>
      </c>
    </row>
    <row r="43" customFormat="false" ht="12.75" hidden="false" customHeight="false" outlineLevel="0" collapsed="false">
      <c r="B43" s="191" t="s">
        <v>475</v>
      </c>
      <c r="C43" s="381" t="n">
        <v>106.4</v>
      </c>
      <c r="D43" s="381" t="n">
        <v>158.7</v>
      </c>
      <c r="E43" s="381" t="n">
        <v>136</v>
      </c>
      <c r="F43" s="381" t="n">
        <v>130</v>
      </c>
      <c r="G43" s="381" t="n">
        <v>87.8</v>
      </c>
      <c r="H43" s="381" t="n">
        <v>176.7</v>
      </c>
      <c r="I43" s="381" t="n">
        <v>129.8</v>
      </c>
      <c r="J43" s="381" t="n">
        <v>98.9</v>
      </c>
      <c r="K43" s="381" t="n">
        <v>98.4</v>
      </c>
      <c r="L43" s="381" t="n">
        <v>115.3</v>
      </c>
      <c r="M43" s="381" t="n">
        <v>140.9</v>
      </c>
    </row>
    <row r="44" customFormat="false" ht="12.75" hidden="false" customHeight="false" outlineLevel="0" collapsed="false">
      <c r="B44" s="191" t="s">
        <v>476</v>
      </c>
      <c r="C44" s="381" t="n">
        <v>119.3</v>
      </c>
      <c r="D44" s="381" t="n">
        <v>179.2</v>
      </c>
      <c r="E44" s="381" t="n">
        <v>194.5</v>
      </c>
      <c r="F44" s="381" t="n">
        <v>152.3</v>
      </c>
      <c r="G44" s="381" t="n">
        <v>130.3</v>
      </c>
      <c r="H44" s="381" t="n">
        <v>103.9</v>
      </c>
      <c r="I44" s="381" t="n">
        <v>144.6</v>
      </c>
      <c r="J44" s="381" t="n">
        <v>116.1</v>
      </c>
      <c r="K44" s="381" t="n">
        <v>107.3</v>
      </c>
      <c r="L44" s="381" t="n">
        <v>139.9</v>
      </c>
      <c r="M44" s="381" t="n">
        <v>125.4</v>
      </c>
    </row>
    <row r="45" customFormat="false" ht="12.75" hidden="false" customHeight="false" outlineLevel="0" collapsed="false">
      <c r="B45" s="191" t="s">
        <v>477</v>
      </c>
      <c r="C45" s="381" t="n">
        <v>100.5</v>
      </c>
      <c r="D45" s="381" t="n">
        <v>142.6</v>
      </c>
      <c r="E45" s="381" t="n">
        <v>162.3</v>
      </c>
      <c r="F45" s="381" t="n">
        <v>140.5</v>
      </c>
      <c r="G45" s="381" t="n">
        <v>97.8</v>
      </c>
      <c r="H45" s="381" t="n">
        <v>113.9</v>
      </c>
      <c r="I45" s="381" t="n">
        <v>129</v>
      </c>
      <c r="J45" s="381" t="n">
        <v>96</v>
      </c>
      <c r="K45" s="381" t="n">
        <v>89.2</v>
      </c>
      <c r="L45" s="381" t="n">
        <v>118.3</v>
      </c>
      <c r="M45" s="381" t="n">
        <v>112.4</v>
      </c>
    </row>
    <row r="46" customFormat="false" ht="12.75" hidden="false" customHeight="false" outlineLevel="0" collapsed="false">
      <c r="B46" s="191" t="s">
        <v>478</v>
      </c>
      <c r="C46" s="381" t="n">
        <v>107.9</v>
      </c>
      <c r="D46" s="381" t="n">
        <v>156.9</v>
      </c>
      <c r="E46" s="381" t="n">
        <v>149.7</v>
      </c>
      <c r="F46" s="381" t="n">
        <v>144</v>
      </c>
      <c r="G46" s="381" t="n">
        <v>80.1</v>
      </c>
      <c r="H46" s="381" t="n">
        <v>86.3</v>
      </c>
      <c r="I46" s="381" t="n">
        <v>121.4</v>
      </c>
      <c r="J46" s="381" t="n">
        <v>101.8</v>
      </c>
      <c r="K46" s="381" t="n">
        <v>100.6</v>
      </c>
      <c r="L46" s="381" t="n">
        <v>126.1</v>
      </c>
      <c r="M46" s="381" t="n">
        <v>140.8</v>
      </c>
    </row>
    <row r="47" customFormat="false" ht="12.75" hidden="false" customHeight="false" outlineLevel="0" collapsed="false">
      <c r="B47" s="191" t="s">
        <v>479</v>
      </c>
      <c r="C47" s="381" t="n">
        <v>114.4</v>
      </c>
      <c r="D47" s="381" t="n">
        <v>149.1</v>
      </c>
      <c r="E47" s="381" t="n">
        <v>161.8</v>
      </c>
      <c r="F47" s="381" t="n">
        <v>142.6</v>
      </c>
      <c r="G47" s="381" t="n">
        <v>111.7</v>
      </c>
      <c r="H47" s="381" t="n">
        <v>88.3</v>
      </c>
      <c r="I47" s="381" t="n">
        <v>139.2</v>
      </c>
      <c r="J47" s="381" t="n">
        <v>104.2</v>
      </c>
      <c r="K47" s="381" t="n">
        <v>104.3</v>
      </c>
      <c r="L47" s="381" t="n">
        <v>132.5</v>
      </c>
      <c r="M47" s="381" t="n">
        <v>180</v>
      </c>
    </row>
    <row r="48" customFormat="false" ht="12.75" hidden="false" customHeight="false" outlineLevel="0" collapsed="false">
      <c r="B48" s="191" t="s">
        <v>480</v>
      </c>
      <c r="C48" s="381" t="n">
        <v>122.7</v>
      </c>
      <c r="D48" s="381" t="n">
        <v>149.3</v>
      </c>
      <c r="E48" s="381" t="n">
        <v>167</v>
      </c>
      <c r="F48" s="381" t="n">
        <v>143.2</v>
      </c>
      <c r="G48" s="381" t="n">
        <v>128.9</v>
      </c>
      <c r="H48" s="381" t="n">
        <v>107.8</v>
      </c>
      <c r="I48" s="381" t="n">
        <v>146.4</v>
      </c>
      <c r="J48" s="381" t="n">
        <v>104.8</v>
      </c>
      <c r="K48" s="381" t="n">
        <v>116.9</v>
      </c>
      <c r="L48" s="381" t="n">
        <v>130.8</v>
      </c>
      <c r="M48" s="381" t="n">
        <v>157.2</v>
      </c>
    </row>
    <row r="49" customFormat="false" ht="12.75" hidden="false" customHeight="false" outlineLevel="0" collapsed="false">
      <c r="B49" s="191" t="s">
        <v>481</v>
      </c>
      <c r="C49" s="381" t="n">
        <v>114.1</v>
      </c>
      <c r="D49" s="381" t="n">
        <v>147.5</v>
      </c>
      <c r="E49" s="381" t="n">
        <v>145.9</v>
      </c>
      <c r="F49" s="381" t="n">
        <v>120.6</v>
      </c>
      <c r="G49" s="381" t="n">
        <v>112.1</v>
      </c>
      <c r="H49" s="381" t="n">
        <v>161.8</v>
      </c>
      <c r="I49" s="381" t="n">
        <v>122.5</v>
      </c>
      <c r="J49" s="381" t="n">
        <v>96.8</v>
      </c>
      <c r="K49" s="381" t="n">
        <v>112.2</v>
      </c>
      <c r="L49" s="381" t="n">
        <v>122.9</v>
      </c>
      <c r="M49" s="381" t="n">
        <v>146</v>
      </c>
    </row>
    <row r="50" customFormat="false" ht="12.75" hidden="false" customHeight="false" outlineLevel="0" collapsed="false">
      <c r="A50" s="3" t="s">
        <v>1337</v>
      </c>
      <c r="B50" s="191" t="s">
        <v>487</v>
      </c>
      <c r="C50" s="381" t="n">
        <v>97</v>
      </c>
      <c r="D50" s="381" t="n">
        <v>129.2</v>
      </c>
      <c r="E50" s="381" t="n">
        <v>147</v>
      </c>
      <c r="F50" s="381" t="n">
        <v>120.2</v>
      </c>
      <c r="G50" s="381" t="n">
        <v>111</v>
      </c>
      <c r="H50" s="381" t="n">
        <v>113.7</v>
      </c>
      <c r="I50" s="381" t="n">
        <v>129.9</v>
      </c>
      <c r="J50" s="381" t="n">
        <v>89.3</v>
      </c>
      <c r="K50" s="381" t="n">
        <v>86.8</v>
      </c>
      <c r="L50" s="381" t="n">
        <v>106.4</v>
      </c>
      <c r="M50" s="381" t="n">
        <v>114</v>
      </c>
    </row>
    <row r="51" customFormat="false" ht="12.75" hidden="false" customHeight="false" outlineLevel="0" collapsed="false">
      <c r="B51" s="191" t="s">
        <v>482</v>
      </c>
      <c r="C51" s="381" t="n">
        <v>113.1</v>
      </c>
      <c r="D51" s="381" t="n">
        <v>140</v>
      </c>
      <c r="E51" s="381" t="n">
        <v>155.8</v>
      </c>
      <c r="F51" s="381" t="n">
        <v>131.4</v>
      </c>
      <c r="G51" s="381" t="n">
        <v>114</v>
      </c>
      <c r="H51" s="381" t="n">
        <v>106.1</v>
      </c>
      <c r="I51" s="381" t="n">
        <v>131.8</v>
      </c>
      <c r="J51" s="381" t="n">
        <v>102.1</v>
      </c>
      <c r="K51" s="381" t="n">
        <v>106.5</v>
      </c>
      <c r="L51" s="381" t="n">
        <v>122.7</v>
      </c>
      <c r="M51" s="381" t="n">
        <v>170.8</v>
      </c>
    </row>
    <row r="52" customFormat="false" ht="12.75" hidden="false" customHeight="false" outlineLevel="0" collapsed="false">
      <c r="B52" s="191" t="s">
        <v>483</v>
      </c>
      <c r="C52" s="381" t="n">
        <v>144.6</v>
      </c>
      <c r="D52" s="381" t="n">
        <v>168</v>
      </c>
      <c r="E52" s="381" t="n">
        <v>173.7</v>
      </c>
      <c r="F52" s="381" t="n">
        <v>166.4</v>
      </c>
      <c r="G52" s="381" t="n">
        <v>119.1</v>
      </c>
      <c r="H52" s="381" t="n">
        <v>171.5</v>
      </c>
      <c r="I52" s="381" t="n">
        <v>170.1</v>
      </c>
      <c r="J52" s="381" t="n">
        <v>124.3</v>
      </c>
      <c r="K52" s="381" t="n">
        <v>138.6</v>
      </c>
      <c r="L52" s="381" t="n">
        <v>151.3</v>
      </c>
      <c r="M52" s="381" t="n">
        <v>237.2</v>
      </c>
    </row>
    <row r="53" customFormat="false" ht="12.75" hidden="false" customHeight="false" outlineLevel="0" collapsed="false">
      <c r="B53" s="191" t="s">
        <v>466</v>
      </c>
      <c r="C53" s="381" t="n">
        <v>124.3</v>
      </c>
      <c r="D53" s="381" t="n">
        <v>157</v>
      </c>
      <c r="E53" s="381" t="n">
        <v>185.5</v>
      </c>
      <c r="F53" s="381" t="n">
        <v>143</v>
      </c>
      <c r="G53" s="381" t="n">
        <v>96.1</v>
      </c>
      <c r="H53" s="381" t="n">
        <v>101.5</v>
      </c>
      <c r="I53" s="381" t="n">
        <v>153.1</v>
      </c>
      <c r="J53" s="381" t="n">
        <v>113.9</v>
      </c>
      <c r="K53" s="381" t="n">
        <v>118</v>
      </c>
      <c r="L53" s="381" t="n">
        <v>128</v>
      </c>
      <c r="M53" s="381" t="n">
        <v>123.3</v>
      </c>
    </row>
    <row r="54" customFormat="false" ht="12.75" hidden="false" customHeight="false" outlineLevel="0" collapsed="false">
      <c r="B54" s="191" t="s">
        <v>484</v>
      </c>
      <c r="C54" s="381" t="n">
        <v>124.9</v>
      </c>
      <c r="D54" s="381" t="n">
        <v>154.2</v>
      </c>
      <c r="E54" s="381" t="n">
        <v>183.8</v>
      </c>
      <c r="F54" s="381" t="n">
        <v>133.1</v>
      </c>
      <c r="G54" s="381" t="n">
        <v>97.6</v>
      </c>
      <c r="H54" s="381" t="n">
        <v>121.5</v>
      </c>
      <c r="I54" s="381" t="n">
        <v>141.7</v>
      </c>
      <c r="J54" s="381" t="n">
        <v>114.5</v>
      </c>
      <c r="K54" s="381" t="n">
        <v>122.6</v>
      </c>
      <c r="L54" s="381" t="n">
        <v>122.5</v>
      </c>
      <c r="M54" s="381" t="n">
        <v>122.5</v>
      </c>
    </row>
    <row r="55" customFormat="false" ht="12.75" hidden="false" customHeight="false" outlineLevel="0" collapsed="false">
      <c r="B55" s="191" t="s">
        <v>475</v>
      </c>
      <c r="C55" s="381" t="n">
        <v>135.8</v>
      </c>
      <c r="D55" s="381" t="n">
        <v>168.5</v>
      </c>
      <c r="E55" s="381" t="n">
        <v>180.7</v>
      </c>
      <c r="F55" s="381" t="n">
        <v>153.3</v>
      </c>
      <c r="G55" s="381" t="n">
        <v>80.3</v>
      </c>
      <c r="H55" s="381" t="n">
        <v>129.7</v>
      </c>
      <c r="I55" s="381" t="n">
        <v>155.9</v>
      </c>
      <c r="J55" s="381" t="n">
        <v>123.8</v>
      </c>
      <c r="K55" s="381" t="n">
        <v>131.7</v>
      </c>
      <c r="L55" s="381" t="n">
        <v>143.4</v>
      </c>
      <c r="M55" s="381" t="n">
        <v>145.6</v>
      </c>
    </row>
    <row r="56" customFormat="false" ht="12.75" hidden="false" customHeight="false" outlineLevel="0" collapsed="false">
      <c r="B56" s="191" t="s">
        <v>476</v>
      </c>
      <c r="C56" s="381" t="n">
        <v>137.9</v>
      </c>
      <c r="D56" s="381" t="n">
        <v>157</v>
      </c>
      <c r="E56" s="381" t="n">
        <v>182.8</v>
      </c>
      <c r="F56" s="381" t="n">
        <v>137</v>
      </c>
      <c r="G56" s="381" t="n">
        <v>86.6</v>
      </c>
      <c r="H56" s="381" t="n">
        <v>150.2</v>
      </c>
      <c r="I56" s="381" t="n">
        <v>154.8</v>
      </c>
      <c r="J56" s="381" t="n">
        <v>124.5</v>
      </c>
      <c r="K56" s="381" t="n">
        <v>135</v>
      </c>
      <c r="L56" s="381" t="n">
        <v>146.5</v>
      </c>
      <c r="M56" s="381" t="n">
        <v>161.1</v>
      </c>
    </row>
    <row r="57" customFormat="false" ht="12.75" hidden="false" customHeight="false" outlineLevel="0" collapsed="false">
      <c r="B57" s="191" t="s">
        <v>477</v>
      </c>
      <c r="C57" s="381" t="n">
        <v>128.8</v>
      </c>
      <c r="D57" s="381" t="n">
        <v>153.7</v>
      </c>
      <c r="E57" s="381" t="n">
        <v>170.4</v>
      </c>
      <c r="F57" s="381" t="n">
        <v>115.9</v>
      </c>
      <c r="G57" s="381" t="n">
        <v>80.8</v>
      </c>
      <c r="H57" s="381" t="n">
        <v>125.3</v>
      </c>
      <c r="I57" s="381" t="n">
        <v>158.4</v>
      </c>
      <c r="J57" s="381" t="n">
        <v>116.4</v>
      </c>
      <c r="K57" s="381" t="n">
        <v>121.5</v>
      </c>
      <c r="L57" s="381" t="n">
        <v>144.2</v>
      </c>
      <c r="M57" s="381" t="n">
        <v>155.6</v>
      </c>
    </row>
    <row r="58" customFormat="false" ht="12.75" hidden="false" customHeight="false" outlineLevel="0" collapsed="false">
      <c r="B58" s="191" t="s">
        <v>478</v>
      </c>
      <c r="C58" s="381" t="n">
        <v>141.4</v>
      </c>
      <c r="D58" s="381" t="n">
        <v>183.5</v>
      </c>
      <c r="E58" s="381" t="n">
        <v>163.6</v>
      </c>
      <c r="F58" s="381" t="n">
        <v>132.4</v>
      </c>
      <c r="G58" s="381" t="n">
        <v>85</v>
      </c>
      <c r="H58" s="381" t="n">
        <v>170.4</v>
      </c>
      <c r="I58" s="381" t="n">
        <v>157</v>
      </c>
      <c r="J58" s="381" t="n">
        <v>121.4</v>
      </c>
      <c r="K58" s="381" t="n">
        <v>138.8</v>
      </c>
      <c r="L58" s="381" t="n">
        <v>159.9</v>
      </c>
      <c r="M58" s="381" t="n">
        <v>148.5</v>
      </c>
    </row>
    <row r="59" customFormat="false" ht="12.75" hidden="false" customHeight="false" outlineLevel="0" collapsed="false">
      <c r="B59" s="191" t="s">
        <v>479</v>
      </c>
      <c r="C59" s="381" t="n">
        <v>138</v>
      </c>
      <c r="D59" s="381" t="n">
        <v>178.8</v>
      </c>
      <c r="E59" s="381" t="n">
        <v>165.2</v>
      </c>
      <c r="F59" s="381" t="n">
        <v>150.3</v>
      </c>
      <c r="G59" s="381" t="n">
        <v>91.5</v>
      </c>
      <c r="H59" s="381" t="n">
        <v>167.1</v>
      </c>
      <c r="I59" s="381" t="n">
        <v>147</v>
      </c>
      <c r="J59" s="381" t="n">
        <v>117.9</v>
      </c>
      <c r="K59" s="381" t="n">
        <v>137.2</v>
      </c>
      <c r="L59" s="381" t="n">
        <v>149.7</v>
      </c>
      <c r="M59" s="381" t="n">
        <v>15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18</v>
      </c>
      <c r="B1" s="77"/>
      <c r="C1" s="77"/>
      <c r="D1" s="77"/>
      <c r="E1" s="77"/>
      <c r="F1" s="77"/>
      <c r="G1" s="77"/>
      <c r="H1" s="77"/>
      <c r="I1" s="77"/>
      <c r="J1" s="77"/>
      <c r="K1" s="77"/>
      <c r="L1" s="77"/>
      <c r="M1" s="77"/>
    </row>
    <row r="2" s="3" customFormat="true" ht="20.1" hidden="false" customHeight="true" outlineLevel="0" collapsed="false">
      <c r="A2" s="142" t="s">
        <v>1425</v>
      </c>
      <c r="B2" s="142"/>
      <c r="C2" s="142"/>
      <c r="D2" s="142"/>
      <c r="E2" s="142"/>
      <c r="F2" s="142"/>
      <c r="G2" s="142"/>
      <c r="H2" s="142"/>
      <c r="I2" s="142"/>
      <c r="J2" s="142"/>
      <c r="K2" s="142"/>
      <c r="L2" s="142"/>
      <c r="M2" s="142"/>
    </row>
    <row r="3" s="3" customFormat="true" ht="20.1" hidden="false" customHeight="true" outlineLevel="0" collapsed="false">
      <c r="A3" s="352" t="s">
        <v>1426</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1.2</v>
      </c>
      <c r="D14" s="381" t="n">
        <v>109.2</v>
      </c>
      <c r="E14" s="381" t="n">
        <v>112.3</v>
      </c>
      <c r="F14" s="381" t="n">
        <v>115.7</v>
      </c>
      <c r="G14" s="381" t="n">
        <v>98.1</v>
      </c>
      <c r="H14" s="381" t="n">
        <v>169.3</v>
      </c>
      <c r="I14" s="381" t="n">
        <v>118.9</v>
      </c>
      <c r="J14" s="381" t="n">
        <v>117.2</v>
      </c>
      <c r="K14" s="381" t="n">
        <v>112.1</v>
      </c>
      <c r="L14" s="381" t="n">
        <v>108.6</v>
      </c>
      <c r="M14" s="381" t="n">
        <v>98.1</v>
      </c>
    </row>
    <row r="15" customFormat="false" ht="12.75" hidden="false" customHeight="false" outlineLevel="0" collapsed="false">
      <c r="B15" s="191" t="s">
        <v>482</v>
      </c>
      <c r="C15" s="381" t="n">
        <v>116.5</v>
      </c>
      <c r="D15" s="381" t="n">
        <v>106.5</v>
      </c>
      <c r="E15" s="381" t="n">
        <v>106.1</v>
      </c>
      <c r="F15" s="381" t="n">
        <v>121.6</v>
      </c>
      <c r="G15" s="381" t="n">
        <v>103.7</v>
      </c>
      <c r="H15" s="381" t="n">
        <v>151.9</v>
      </c>
      <c r="I15" s="381" t="n">
        <v>126.9</v>
      </c>
      <c r="J15" s="381" t="n">
        <v>125.4</v>
      </c>
      <c r="K15" s="381" t="n">
        <v>116.2</v>
      </c>
      <c r="L15" s="381" t="n">
        <v>117.1</v>
      </c>
      <c r="M15" s="381" t="n">
        <v>102.2</v>
      </c>
    </row>
    <row r="16" customFormat="false" ht="12.75" hidden="false" customHeight="false" outlineLevel="0" collapsed="false">
      <c r="B16" s="191" t="s">
        <v>483</v>
      </c>
      <c r="C16" s="381" t="n">
        <v>118.8</v>
      </c>
      <c r="D16" s="381" t="n">
        <v>115.8</v>
      </c>
      <c r="E16" s="381" t="n">
        <v>112.9</v>
      </c>
      <c r="F16" s="381" t="n">
        <v>114.4</v>
      </c>
      <c r="G16" s="381" t="n">
        <v>92.8</v>
      </c>
      <c r="H16" s="381" t="n">
        <v>142.5</v>
      </c>
      <c r="I16" s="381" t="n">
        <v>129.2</v>
      </c>
      <c r="J16" s="381" t="n">
        <v>128.4</v>
      </c>
      <c r="K16" s="381" t="n">
        <v>122.3</v>
      </c>
      <c r="L16" s="381" t="n">
        <v>116.2</v>
      </c>
      <c r="M16" s="381" t="n">
        <v>112</v>
      </c>
    </row>
    <row r="17" customFormat="false" ht="12.75" hidden="false" customHeight="false" outlineLevel="0" collapsed="false">
      <c r="B17" s="191" t="s">
        <v>466</v>
      </c>
      <c r="C17" s="381" t="n">
        <v>116.9</v>
      </c>
      <c r="D17" s="381" t="n">
        <v>116.7</v>
      </c>
      <c r="E17" s="381" t="n">
        <v>110.1</v>
      </c>
      <c r="F17" s="381" t="n">
        <v>119.3</v>
      </c>
      <c r="G17" s="381" t="n">
        <v>99.1</v>
      </c>
      <c r="H17" s="381" t="n">
        <v>133</v>
      </c>
      <c r="I17" s="381" t="n">
        <v>132.9</v>
      </c>
      <c r="J17" s="381" t="n">
        <v>126.3</v>
      </c>
      <c r="K17" s="381" t="n">
        <v>115.9</v>
      </c>
      <c r="L17" s="381" t="n">
        <v>112.9</v>
      </c>
      <c r="M17" s="381" t="n">
        <v>108.7</v>
      </c>
    </row>
    <row r="18" customFormat="false" ht="12.75" hidden="false" customHeight="false" outlineLevel="0" collapsed="false">
      <c r="B18" s="191" t="s">
        <v>484</v>
      </c>
      <c r="C18" s="381" t="n">
        <v>111</v>
      </c>
      <c r="D18" s="381" t="n">
        <v>101.8</v>
      </c>
      <c r="E18" s="381" t="n">
        <v>111.9</v>
      </c>
      <c r="F18" s="381" t="n">
        <v>126.1</v>
      </c>
      <c r="G18" s="381" t="n">
        <v>95.6</v>
      </c>
      <c r="H18" s="381" t="n">
        <v>132.7</v>
      </c>
      <c r="I18" s="381" t="n">
        <v>118.3</v>
      </c>
      <c r="J18" s="381" t="n">
        <v>122.2</v>
      </c>
      <c r="K18" s="381" t="n">
        <v>113.7</v>
      </c>
      <c r="L18" s="381" t="n">
        <v>97.9</v>
      </c>
      <c r="M18" s="381" t="n">
        <v>107.8</v>
      </c>
    </row>
    <row r="19" customFormat="false" ht="12.75" hidden="false" customHeight="false" outlineLevel="0" collapsed="false">
      <c r="B19" s="191" t="s">
        <v>475</v>
      </c>
      <c r="C19" s="381" t="n">
        <v>116.1</v>
      </c>
      <c r="D19" s="381" t="n">
        <v>111.5</v>
      </c>
      <c r="E19" s="381" t="n">
        <v>117.2</v>
      </c>
      <c r="F19" s="381" t="n">
        <v>109.9</v>
      </c>
      <c r="G19" s="381" t="n">
        <v>94.3</v>
      </c>
      <c r="H19" s="381" t="n">
        <v>125.3</v>
      </c>
      <c r="I19" s="381" t="n">
        <v>131.1</v>
      </c>
      <c r="J19" s="381" t="n">
        <v>126.3</v>
      </c>
      <c r="K19" s="381" t="n">
        <v>117.2</v>
      </c>
      <c r="L19" s="381" t="n">
        <v>105.6</v>
      </c>
      <c r="M19" s="381" t="n">
        <v>131</v>
      </c>
    </row>
    <row r="20" customFormat="false" ht="12.75" hidden="false" customHeight="false" outlineLevel="0" collapsed="false">
      <c r="B20" s="191" t="s">
        <v>476</v>
      </c>
      <c r="C20" s="381" t="n">
        <v>113.5</v>
      </c>
      <c r="D20" s="381" t="n">
        <v>107.9</v>
      </c>
      <c r="E20" s="381" t="n">
        <v>118.6</v>
      </c>
      <c r="F20" s="381" t="n">
        <v>107.9</v>
      </c>
      <c r="G20" s="381" t="n">
        <v>94.5</v>
      </c>
      <c r="H20" s="381" t="n">
        <v>131.7</v>
      </c>
      <c r="I20" s="381" t="n">
        <v>130.8</v>
      </c>
      <c r="J20" s="381" t="n">
        <v>121.8</v>
      </c>
      <c r="K20" s="381" t="n">
        <v>111.1</v>
      </c>
      <c r="L20" s="381" t="n">
        <v>114.4</v>
      </c>
      <c r="M20" s="381" t="n">
        <v>121.1</v>
      </c>
    </row>
    <row r="21" customFormat="false" ht="12.75" hidden="false" customHeight="false" outlineLevel="0" collapsed="false">
      <c r="B21" s="191" t="s">
        <v>477</v>
      </c>
      <c r="C21" s="381" t="n">
        <v>115.9</v>
      </c>
      <c r="D21" s="381" t="n">
        <v>112.1</v>
      </c>
      <c r="E21" s="381" t="n">
        <v>118.9</v>
      </c>
      <c r="F21" s="381" t="n">
        <v>120.9</v>
      </c>
      <c r="G21" s="381" t="n">
        <v>91.8</v>
      </c>
      <c r="H21" s="381" t="n">
        <v>129.4</v>
      </c>
      <c r="I21" s="381" t="n">
        <v>133</v>
      </c>
      <c r="J21" s="381" t="n">
        <v>120</v>
      </c>
      <c r="K21" s="381" t="n">
        <v>113.9</v>
      </c>
      <c r="L21" s="381" t="n">
        <v>123.3</v>
      </c>
      <c r="M21" s="381" t="n">
        <v>118</v>
      </c>
    </row>
    <row r="22" customFormat="false" ht="12.75" hidden="false" customHeight="false" outlineLevel="0" collapsed="false">
      <c r="B22" s="191" t="s">
        <v>478</v>
      </c>
      <c r="C22" s="381" t="n">
        <v>114.3</v>
      </c>
      <c r="D22" s="381" t="n">
        <v>112.5</v>
      </c>
      <c r="E22" s="381" t="n">
        <v>102.8</v>
      </c>
      <c r="F22" s="381" t="n">
        <v>100.9</v>
      </c>
      <c r="G22" s="381" t="n">
        <v>89</v>
      </c>
      <c r="H22" s="381" t="n">
        <v>120.3</v>
      </c>
      <c r="I22" s="381" t="n">
        <v>119</v>
      </c>
      <c r="J22" s="381" t="n">
        <v>117.8</v>
      </c>
      <c r="K22" s="381" t="n">
        <v>117.1</v>
      </c>
      <c r="L22" s="381" t="n">
        <v>123.6</v>
      </c>
      <c r="M22" s="381" t="n">
        <v>123.8</v>
      </c>
    </row>
    <row r="23" customFormat="false" ht="12.75" hidden="false" customHeight="false" outlineLevel="0" collapsed="false">
      <c r="B23" s="191" t="s">
        <v>479</v>
      </c>
      <c r="C23" s="381" t="n">
        <v>127.1</v>
      </c>
      <c r="D23" s="381" t="n">
        <v>117.9</v>
      </c>
      <c r="E23" s="381" t="n">
        <v>116.7</v>
      </c>
      <c r="F23" s="381" t="n">
        <v>121.5</v>
      </c>
      <c r="G23" s="381" t="n">
        <v>97.9</v>
      </c>
      <c r="H23" s="381" t="n">
        <v>127.1</v>
      </c>
      <c r="I23" s="381" t="n">
        <v>137.7</v>
      </c>
      <c r="J23" s="381" t="n">
        <v>130.4</v>
      </c>
      <c r="K23" s="381" t="n">
        <v>130.7</v>
      </c>
      <c r="L23" s="381" t="n">
        <v>130.6</v>
      </c>
      <c r="M23" s="381" t="n">
        <v>146.2</v>
      </c>
    </row>
    <row r="24" customFormat="false" ht="12.75" hidden="false" customHeight="false" outlineLevel="0" collapsed="false">
      <c r="B24" s="191" t="s">
        <v>480</v>
      </c>
      <c r="C24" s="381" t="n">
        <v>123.3</v>
      </c>
      <c r="D24" s="381" t="n">
        <v>116.4</v>
      </c>
      <c r="E24" s="381" t="n">
        <v>116.2</v>
      </c>
      <c r="F24" s="381" t="n">
        <v>103.6</v>
      </c>
      <c r="G24" s="381" t="n">
        <v>111.5</v>
      </c>
      <c r="H24" s="381" t="n">
        <v>139</v>
      </c>
      <c r="I24" s="381" t="n">
        <v>136.5</v>
      </c>
      <c r="J24" s="381" t="n">
        <v>120.4</v>
      </c>
      <c r="K24" s="381" t="n">
        <v>126.4</v>
      </c>
      <c r="L24" s="381" t="n">
        <v>117.7</v>
      </c>
      <c r="M24" s="381" t="n">
        <v>140.9</v>
      </c>
    </row>
    <row r="25" customFormat="false" ht="12.75" hidden="false" customHeight="false" outlineLevel="0" collapsed="false">
      <c r="B25" s="191" t="s">
        <v>481</v>
      </c>
      <c r="C25" s="381" t="n">
        <v>110.9</v>
      </c>
      <c r="D25" s="381" t="n">
        <v>111.9</v>
      </c>
      <c r="E25" s="381" t="n">
        <v>129.4</v>
      </c>
      <c r="F25" s="381" t="n">
        <v>108</v>
      </c>
      <c r="G25" s="381" t="n">
        <v>111.3</v>
      </c>
      <c r="H25" s="381" t="n">
        <v>135.4</v>
      </c>
      <c r="I25" s="381" t="n">
        <v>118.7</v>
      </c>
      <c r="J25" s="381" t="n">
        <v>102.5</v>
      </c>
      <c r="K25" s="381" t="n">
        <v>109.8</v>
      </c>
      <c r="L25" s="381" t="n">
        <v>106.7</v>
      </c>
      <c r="M25" s="381" t="n">
        <v>135</v>
      </c>
    </row>
    <row r="26" customFormat="false" ht="12.75" hidden="false" customHeight="false" outlineLevel="0" collapsed="false">
      <c r="A26" s="366" t="s">
        <v>454</v>
      </c>
      <c r="B26" s="191" t="s">
        <v>487</v>
      </c>
      <c r="C26" s="381" t="n">
        <v>120.5</v>
      </c>
      <c r="D26" s="381" t="n">
        <v>119.3</v>
      </c>
      <c r="E26" s="381" t="n">
        <v>107.2</v>
      </c>
      <c r="F26" s="381" t="n">
        <v>112.6</v>
      </c>
      <c r="G26" s="381" t="n">
        <v>113.5</v>
      </c>
      <c r="H26" s="381" t="n">
        <v>105</v>
      </c>
      <c r="I26" s="381" t="n">
        <v>143.6</v>
      </c>
      <c r="J26" s="381" t="n">
        <v>123.9</v>
      </c>
      <c r="K26" s="381" t="n">
        <v>119</v>
      </c>
      <c r="L26" s="381" t="n">
        <v>123</v>
      </c>
      <c r="M26" s="381" t="n">
        <v>77.3</v>
      </c>
    </row>
    <row r="27" customFormat="false" ht="12.75" hidden="false" customHeight="false" outlineLevel="0" collapsed="false">
      <c r="B27" s="191" t="s">
        <v>482</v>
      </c>
      <c r="C27" s="381" t="n">
        <v>118.4</v>
      </c>
      <c r="D27" s="381" t="n">
        <v>111.1</v>
      </c>
      <c r="E27" s="381" t="n">
        <v>104.6</v>
      </c>
      <c r="F27" s="381" t="n">
        <v>109.9</v>
      </c>
      <c r="G27" s="381" t="n">
        <v>106.4</v>
      </c>
      <c r="H27" s="381" t="n">
        <v>101.3</v>
      </c>
      <c r="I27" s="381" t="n">
        <v>143.1</v>
      </c>
      <c r="J27" s="381" t="n">
        <v>120.9</v>
      </c>
      <c r="K27" s="381" t="n">
        <v>118.8</v>
      </c>
      <c r="L27" s="381" t="n">
        <v>120.4</v>
      </c>
      <c r="M27" s="381" t="n">
        <v>82.6</v>
      </c>
    </row>
    <row r="28" customFormat="false" ht="12.75" hidden="false" customHeight="false" outlineLevel="0" collapsed="false">
      <c r="B28" s="191" t="s">
        <v>483</v>
      </c>
      <c r="C28" s="381" t="n">
        <v>117.8</v>
      </c>
      <c r="D28" s="381" t="n">
        <v>112.4</v>
      </c>
      <c r="E28" s="381" t="n">
        <v>100.7</v>
      </c>
      <c r="F28" s="381" t="n">
        <v>119.7</v>
      </c>
      <c r="G28" s="381" t="n">
        <v>101</v>
      </c>
      <c r="H28" s="381" t="n">
        <v>112.6</v>
      </c>
      <c r="I28" s="381" t="n">
        <v>139.3</v>
      </c>
      <c r="J28" s="381" t="n">
        <v>124.4</v>
      </c>
      <c r="K28" s="381" t="n">
        <v>120.4</v>
      </c>
      <c r="L28" s="381" t="n">
        <v>110.2</v>
      </c>
      <c r="M28" s="381" t="n">
        <v>87.1</v>
      </c>
    </row>
    <row r="29" customFormat="false" ht="12.75" hidden="false" customHeight="false" outlineLevel="0" collapsed="false">
      <c r="B29" s="191" t="s">
        <v>466</v>
      </c>
      <c r="C29" s="381" t="n">
        <v>122</v>
      </c>
      <c r="D29" s="381" t="n">
        <v>116.2</v>
      </c>
      <c r="E29" s="381" t="n">
        <v>111.6</v>
      </c>
      <c r="F29" s="381" t="n">
        <v>116.1</v>
      </c>
      <c r="G29" s="381" t="n">
        <v>105.3</v>
      </c>
      <c r="H29" s="381" t="n">
        <v>111.5</v>
      </c>
      <c r="I29" s="381" t="n">
        <v>135.8</v>
      </c>
      <c r="J29" s="381" t="n">
        <v>128.4</v>
      </c>
      <c r="K29" s="381" t="n">
        <v>126.1</v>
      </c>
      <c r="L29" s="381" t="n">
        <v>116.4</v>
      </c>
      <c r="M29" s="381" t="n">
        <v>99.6</v>
      </c>
    </row>
    <row r="30" customFormat="false" ht="12.75" hidden="false" customHeight="false" outlineLevel="0" collapsed="false">
      <c r="B30" s="191" t="s">
        <v>484</v>
      </c>
      <c r="C30" s="381" t="n">
        <v>116</v>
      </c>
      <c r="D30" s="381" t="n">
        <v>117.7</v>
      </c>
      <c r="E30" s="381" t="n">
        <v>107.3</v>
      </c>
      <c r="F30" s="381" t="n">
        <v>113.9</v>
      </c>
      <c r="G30" s="381" t="n">
        <v>96.7</v>
      </c>
      <c r="H30" s="381" t="n">
        <v>106.3</v>
      </c>
      <c r="I30" s="381" t="n">
        <v>130.5</v>
      </c>
      <c r="J30" s="381" t="n">
        <v>127.1</v>
      </c>
      <c r="K30" s="381" t="n">
        <v>115.9</v>
      </c>
      <c r="L30" s="381" t="n">
        <v>112</v>
      </c>
      <c r="M30" s="381" t="n">
        <v>104.7</v>
      </c>
    </row>
    <row r="31" customFormat="false" ht="12.75" hidden="false" customHeight="false" outlineLevel="0" collapsed="false">
      <c r="B31" s="191" t="s">
        <v>475</v>
      </c>
      <c r="C31" s="381" t="n">
        <v>117.3</v>
      </c>
      <c r="D31" s="381" t="n">
        <v>110.8</v>
      </c>
      <c r="E31" s="381" t="n">
        <v>119.3</v>
      </c>
      <c r="F31" s="381" t="n">
        <v>115.8</v>
      </c>
      <c r="G31" s="381" t="n">
        <v>91.8</v>
      </c>
      <c r="H31" s="381" t="n">
        <v>96.6</v>
      </c>
      <c r="I31" s="381" t="n">
        <v>150.6</v>
      </c>
      <c r="J31" s="381" t="n">
        <v>126.7</v>
      </c>
      <c r="K31" s="381" t="n">
        <v>114.9</v>
      </c>
      <c r="L31" s="381" t="n">
        <v>112.2</v>
      </c>
      <c r="M31" s="381" t="n">
        <v>108.9</v>
      </c>
    </row>
    <row r="32" customFormat="false" ht="12.75" hidden="false" customHeight="false" outlineLevel="0" collapsed="false">
      <c r="B32" s="191" t="s">
        <v>476</v>
      </c>
      <c r="C32" s="381" t="n">
        <v>122.6</v>
      </c>
      <c r="D32" s="381" t="n">
        <v>114.4</v>
      </c>
      <c r="E32" s="381" t="n">
        <v>120.6</v>
      </c>
      <c r="F32" s="381" t="n">
        <v>119.6</v>
      </c>
      <c r="G32" s="381" t="n">
        <v>105.8</v>
      </c>
      <c r="H32" s="381" t="n">
        <v>110.1</v>
      </c>
      <c r="I32" s="381" t="n">
        <v>144.7</v>
      </c>
      <c r="J32" s="381" t="n">
        <v>128.6</v>
      </c>
      <c r="K32" s="381" t="n">
        <v>121.8</v>
      </c>
      <c r="L32" s="381" t="n">
        <v>125</v>
      </c>
      <c r="M32" s="381" t="n">
        <v>100.9</v>
      </c>
    </row>
    <row r="33" customFormat="false" ht="12.75" hidden="false" customHeight="false" outlineLevel="0" collapsed="false">
      <c r="B33" s="191" t="s">
        <v>477</v>
      </c>
      <c r="C33" s="381" t="n">
        <v>108.8</v>
      </c>
      <c r="D33" s="381" t="n">
        <v>105.2</v>
      </c>
      <c r="E33" s="381" t="n">
        <v>98.3</v>
      </c>
      <c r="F33" s="381" t="n">
        <v>102.9</v>
      </c>
      <c r="G33" s="381" t="n">
        <v>93.9</v>
      </c>
      <c r="H33" s="381" t="n">
        <v>113.4</v>
      </c>
      <c r="I33" s="381" t="n">
        <v>127.9</v>
      </c>
      <c r="J33" s="381" t="n">
        <v>114.7</v>
      </c>
      <c r="K33" s="381" t="n">
        <v>104.3</v>
      </c>
      <c r="L33" s="381" t="n">
        <v>118.6</v>
      </c>
      <c r="M33" s="381" t="n">
        <v>103.2</v>
      </c>
    </row>
    <row r="34" customFormat="false" ht="12.75" hidden="false" customHeight="false" outlineLevel="0" collapsed="false">
      <c r="B34" s="191" t="s">
        <v>478</v>
      </c>
      <c r="C34" s="381" t="n">
        <v>122.6</v>
      </c>
      <c r="D34" s="381" t="n">
        <v>111</v>
      </c>
      <c r="E34" s="381" t="n">
        <v>115.2</v>
      </c>
      <c r="F34" s="381" t="n">
        <v>107.9</v>
      </c>
      <c r="G34" s="381" t="n">
        <v>103.5</v>
      </c>
      <c r="H34" s="381" t="n">
        <v>95.2</v>
      </c>
      <c r="I34" s="381" t="n">
        <v>148.3</v>
      </c>
      <c r="J34" s="381" t="n">
        <v>122</v>
      </c>
      <c r="K34" s="381" t="n">
        <v>122.5</v>
      </c>
      <c r="L34" s="381" t="n">
        <v>130.6</v>
      </c>
      <c r="M34" s="381" t="n">
        <v>114.5</v>
      </c>
    </row>
    <row r="35" customFormat="false" ht="12.75" hidden="false" customHeight="false" outlineLevel="0" collapsed="false">
      <c r="B35" s="191" t="s">
        <v>479</v>
      </c>
      <c r="C35" s="381" t="n">
        <v>129.4</v>
      </c>
      <c r="D35" s="381" t="n">
        <v>117.9</v>
      </c>
      <c r="E35" s="381" t="n">
        <v>131.3</v>
      </c>
      <c r="F35" s="381" t="n">
        <v>112.2</v>
      </c>
      <c r="G35" s="381" t="n">
        <v>105.4</v>
      </c>
      <c r="H35" s="381" t="n">
        <v>106.7</v>
      </c>
      <c r="I35" s="381" t="n">
        <v>182.1</v>
      </c>
      <c r="J35" s="381" t="n">
        <v>126.5</v>
      </c>
      <c r="K35" s="381" t="n">
        <v>124.6</v>
      </c>
      <c r="L35" s="381" t="n">
        <v>127.1</v>
      </c>
      <c r="M35" s="381" t="n">
        <v>137.9</v>
      </c>
    </row>
    <row r="36" customFormat="false" ht="12.75" hidden="false" customHeight="false" outlineLevel="0" collapsed="false">
      <c r="B36" s="191" t="s">
        <v>480</v>
      </c>
      <c r="C36" s="381" t="n">
        <v>115.8</v>
      </c>
      <c r="D36" s="381" t="n">
        <v>111.6</v>
      </c>
      <c r="E36" s="381" t="n">
        <v>115.2</v>
      </c>
      <c r="F36" s="381" t="n">
        <v>86.5</v>
      </c>
      <c r="G36" s="381" t="n">
        <v>106.7</v>
      </c>
      <c r="H36" s="381" t="n">
        <v>108.6</v>
      </c>
      <c r="I36" s="381" t="n">
        <v>128.8</v>
      </c>
      <c r="J36" s="381" t="n">
        <v>104.5</v>
      </c>
      <c r="K36" s="381" t="n">
        <v>119.3</v>
      </c>
      <c r="L36" s="381" t="n">
        <v>114.3</v>
      </c>
      <c r="M36" s="381" t="n">
        <v>144</v>
      </c>
    </row>
    <row r="37" customFormat="false" ht="12.75" hidden="false" customHeight="false" outlineLevel="0" collapsed="false">
      <c r="B37" s="191" t="s">
        <v>481</v>
      </c>
      <c r="C37" s="381" t="n">
        <v>104.3</v>
      </c>
      <c r="D37" s="381" t="n">
        <v>110.8</v>
      </c>
      <c r="E37" s="381" t="n">
        <v>127.8</v>
      </c>
      <c r="F37" s="381" t="n">
        <v>91.3</v>
      </c>
      <c r="G37" s="381" t="n">
        <v>105.8</v>
      </c>
      <c r="H37" s="381" t="n">
        <v>123.1</v>
      </c>
      <c r="I37" s="381" t="n">
        <v>112</v>
      </c>
      <c r="J37" s="381" t="n">
        <v>86</v>
      </c>
      <c r="K37" s="381" t="n">
        <v>105</v>
      </c>
      <c r="L37" s="381" t="n">
        <v>107</v>
      </c>
      <c r="M37" s="381" t="n">
        <v>120</v>
      </c>
    </row>
    <row r="38" customFormat="false" ht="12.75" hidden="false" customHeight="false" outlineLevel="0" collapsed="false">
      <c r="A38" s="366" t="s">
        <v>455</v>
      </c>
      <c r="B38" s="191" t="s">
        <v>487</v>
      </c>
      <c r="C38" s="381" t="n">
        <v>103.8</v>
      </c>
      <c r="D38" s="381" t="n">
        <v>115.1</v>
      </c>
      <c r="E38" s="381" t="n">
        <v>110.7</v>
      </c>
      <c r="F38" s="381" t="n">
        <v>91</v>
      </c>
      <c r="G38" s="381" t="n">
        <v>108.8</v>
      </c>
      <c r="H38" s="381" t="n">
        <v>107</v>
      </c>
      <c r="I38" s="381" t="n">
        <v>124.7</v>
      </c>
      <c r="J38" s="381" t="n">
        <v>92.3</v>
      </c>
      <c r="K38" s="381" t="n">
        <v>96.9</v>
      </c>
      <c r="L38" s="381" t="n">
        <v>116.3</v>
      </c>
      <c r="M38" s="381" t="n">
        <v>87.7</v>
      </c>
    </row>
    <row r="39" customFormat="false" ht="12.75" hidden="false" customHeight="false" outlineLevel="0" collapsed="false">
      <c r="B39" s="191" t="s">
        <v>482</v>
      </c>
      <c r="C39" s="381" t="n">
        <v>101.9</v>
      </c>
      <c r="D39" s="381" t="n">
        <v>109</v>
      </c>
      <c r="E39" s="381" t="n">
        <v>94.4</v>
      </c>
      <c r="F39" s="381" t="n">
        <v>85.5</v>
      </c>
      <c r="G39" s="381" t="n">
        <v>102.5</v>
      </c>
      <c r="H39" s="381" t="n">
        <v>89.4</v>
      </c>
      <c r="I39" s="381" t="n">
        <v>125.5</v>
      </c>
      <c r="J39" s="381" t="n">
        <v>88.1</v>
      </c>
      <c r="K39" s="381" t="n">
        <v>99</v>
      </c>
      <c r="L39" s="381" t="n">
        <v>108.5</v>
      </c>
      <c r="M39" s="381" t="n">
        <v>90.9</v>
      </c>
    </row>
    <row r="40" customFormat="false" ht="12.75" hidden="false" customHeight="false" outlineLevel="0" collapsed="false">
      <c r="B40" s="191" t="s">
        <v>483</v>
      </c>
      <c r="C40" s="381" t="n">
        <v>110.2</v>
      </c>
      <c r="D40" s="381" t="n">
        <v>116.8</v>
      </c>
      <c r="E40" s="381" t="n">
        <v>115.3</v>
      </c>
      <c r="F40" s="381" t="n">
        <v>90.8</v>
      </c>
      <c r="G40" s="381" t="n">
        <v>104.8</v>
      </c>
      <c r="H40" s="381" t="n">
        <v>105.3</v>
      </c>
      <c r="I40" s="381" t="n">
        <v>138</v>
      </c>
      <c r="J40" s="381" t="n">
        <v>92.3</v>
      </c>
      <c r="K40" s="381" t="n">
        <v>110.8</v>
      </c>
      <c r="L40" s="381" t="n">
        <v>106.9</v>
      </c>
      <c r="M40" s="381" t="n">
        <v>114.1</v>
      </c>
    </row>
    <row r="41" customFormat="false" ht="12.75" hidden="false" customHeight="false" outlineLevel="0" collapsed="false">
      <c r="B41" s="191" t="s">
        <v>466</v>
      </c>
      <c r="C41" s="381" t="n">
        <v>104</v>
      </c>
      <c r="D41" s="381" t="n">
        <v>119.8</v>
      </c>
      <c r="E41" s="381" t="n">
        <v>109.5</v>
      </c>
      <c r="F41" s="381" t="n">
        <v>90.9</v>
      </c>
      <c r="G41" s="381" t="n">
        <v>90.3</v>
      </c>
      <c r="H41" s="381" t="n">
        <v>90.6</v>
      </c>
      <c r="I41" s="381" t="n">
        <v>134.9</v>
      </c>
      <c r="J41" s="381" t="n">
        <v>89.2</v>
      </c>
      <c r="K41" s="381" t="n">
        <v>102.9</v>
      </c>
      <c r="L41" s="381" t="n">
        <v>106</v>
      </c>
      <c r="M41" s="381" t="n">
        <v>93.8</v>
      </c>
    </row>
    <row r="42" customFormat="false" ht="12.75" hidden="false" customHeight="false" outlineLevel="0" collapsed="false">
      <c r="B42" s="191" t="s">
        <v>484</v>
      </c>
      <c r="C42" s="381" t="n">
        <v>97.2</v>
      </c>
      <c r="D42" s="381" t="n">
        <v>111.6</v>
      </c>
      <c r="E42" s="381" t="n">
        <v>97.4</v>
      </c>
      <c r="F42" s="381" t="n">
        <v>81.3</v>
      </c>
      <c r="G42" s="381" t="n">
        <v>96</v>
      </c>
      <c r="H42" s="381" t="n">
        <v>90.9</v>
      </c>
      <c r="I42" s="381" t="n">
        <v>129.5</v>
      </c>
      <c r="J42" s="381" t="n">
        <v>83.9</v>
      </c>
      <c r="K42" s="381" t="n">
        <v>91.8</v>
      </c>
      <c r="L42" s="381" t="n">
        <v>99.6</v>
      </c>
      <c r="M42" s="381" t="n">
        <v>88.4</v>
      </c>
    </row>
    <row r="43" customFormat="false" ht="12.75" hidden="false" customHeight="false" outlineLevel="0" collapsed="false">
      <c r="B43" s="191" t="s">
        <v>475</v>
      </c>
      <c r="C43" s="381" t="n">
        <v>103</v>
      </c>
      <c r="D43" s="381" t="n">
        <v>108</v>
      </c>
      <c r="E43" s="381" t="n">
        <v>111.4</v>
      </c>
      <c r="F43" s="381" t="n">
        <v>92.1</v>
      </c>
      <c r="G43" s="381" t="n">
        <v>89.2</v>
      </c>
      <c r="H43" s="381" t="n">
        <v>92.2</v>
      </c>
      <c r="I43" s="381" t="n">
        <v>139.3</v>
      </c>
      <c r="J43" s="381" t="n">
        <v>88.3</v>
      </c>
      <c r="K43" s="381" t="n">
        <v>101.8</v>
      </c>
      <c r="L43" s="381" t="n">
        <v>104.4</v>
      </c>
      <c r="M43" s="381" t="n">
        <v>93.4</v>
      </c>
    </row>
    <row r="44" customFormat="false" ht="12.75" hidden="false" customHeight="false" outlineLevel="0" collapsed="false">
      <c r="B44" s="191" t="s">
        <v>476</v>
      </c>
      <c r="C44" s="381" t="n">
        <v>103.2</v>
      </c>
      <c r="D44" s="381" t="n">
        <v>113.5</v>
      </c>
      <c r="E44" s="381" t="n">
        <v>116.8</v>
      </c>
      <c r="F44" s="381" t="n">
        <v>91.1</v>
      </c>
      <c r="G44" s="381" t="n">
        <v>93.8</v>
      </c>
      <c r="H44" s="381" t="n">
        <v>92.1</v>
      </c>
      <c r="I44" s="381" t="n">
        <v>126.5</v>
      </c>
      <c r="J44" s="381" t="n">
        <v>93.4</v>
      </c>
      <c r="K44" s="381" t="n">
        <v>96.5</v>
      </c>
      <c r="L44" s="381" t="n">
        <v>119.5</v>
      </c>
      <c r="M44" s="381" t="n">
        <v>104.7</v>
      </c>
    </row>
    <row r="45" customFormat="false" ht="12.75" hidden="false" customHeight="false" outlineLevel="0" collapsed="false">
      <c r="B45" s="191" t="s">
        <v>477</v>
      </c>
      <c r="C45" s="381" t="n">
        <v>97.2</v>
      </c>
      <c r="D45" s="381" t="n">
        <v>109.7</v>
      </c>
      <c r="E45" s="381" t="n">
        <v>98.7</v>
      </c>
      <c r="F45" s="381" t="n">
        <v>93.5</v>
      </c>
      <c r="G45" s="381" t="n">
        <v>98.2</v>
      </c>
      <c r="H45" s="381" t="n">
        <v>119.8</v>
      </c>
      <c r="I45" s="381" t="n">
        <v>109.6</v>
      </c>
      <c r="J45" s="381" t="n">
        <v>85.5</v>
      </c>
      <c r="K45" s="381" t="n">
        <v>90.9</v>
      </c>
      <c r="L45" s="381" t="n">
        <v>112.7</v>
      </c>
      <c r="M45" s="381" t="n">
        <v>96.5</v>
      </c>
    </row>
    <row r="46" customFormat="false" ht="12.75" hidden="false" customHeight="false" outlineLevel="0" collapsed="false">
      <c r="B46" s="191" t="s">
        <v>478</v>
      </c>
      <c r="C46" s="381" t="n">
        <v>113.7</v>
      </c>
      <c r="D46" s="381" t="n">
        <v>113.1</v>
      </c>
      <c r="E46" s="381" t="n">
        <v>108.5</v>
      </c>
      <c r="F46" s="381" t="n">
        <v>98.3</v>
      </c>
      <c r="G46" s="381" t="n">
        <v>109.1</v>
      </c>
      <c r="H46" s="381" t="n">
        <v>119.9</v>
      </c>
      <c r="I46" s="381" t="n">
        <v>121.7</v>
      </c>
      <c r="J46" s="381" t="n">
        <v>101.6</v>
      </c>
      <c r="K46" s="381" t="n">
        <v>116.5</v>
      </c>
      <c r="L46" s="381" t="n">
        <v>125.1</v>
      </c>
      <c r="M46" s="381" t="n">
        <v>97.7</v>
      </c>
    </row>
    <row r="47" customFormat="false" ht="12.75" hidden="false" customHeight="false" outlineLevel="0" collapsed="false">
      <c r="B47" s="191" t="s">
        <v>479</v>
      </c>
      <c r="C47" s="381" t="n">
        <v>116.5</v>
      </c>
      <c r="D47" s="381" t="n">
        <v>116.6</v>
      </c>
      <c r="E47" s="381" t="n">
        <v>119.4</v>
      </c>
      <c r="F47" s="381" t="n">
        <v>99.2</v>
      </c>
      <c r="G47" s="381" t="n">
        <v>101.1</v>
      </c>
      <c r="H47" s="381" t="n">
        <v>114.2</v>
      </c>
      <c r="I47" s="381" t="n">
        <v>132.3</v>
      </c>
      <c r="J47" s="381" t="n">
        <v>104</v>
      </c>
      <c r="K47" s="381" t="n">
        <v>121.1</v>
      </c>
      <c r="L47" s="381" t="n">
        <v>122</v>
      </c>
      <c r="M47" s="381" t="n">
        <v>108.7</v>
      </c>
    </row>
    <row r="48" customFormat="false" ht="12.75" hidden="false" customHeight="false" outlineLevel="0" collapsed="false">
      <c r="B48" s="191" t="s">
        <v>480</v>
      </c>
      <c r="C48" s="381" t="n">
        <v>110.5</v>
      </c>
      <c r="D48" s="381" t="n">
        <v>110.4</v>
      </c>
      <c r="E48" s="381" t="n">
        <v>115.6</v>
      </c>
      <c r="F48" s="381" t="n">
        <v>96</v>
      </c>
      <c r="G48" s="381" t="n">
        <v>93.6</v>
      </c>
      <c r="H48" s="381" t="n">
        <v>104.1</v>
      </c>
      <c r="I48" s="381" t="n">
        <v>132.1</v>
      </c>
      <c r="J48" s="381" t="n">
        <v>96.8</v>
      </c>
      <c r="K48" s="381" t="n">
        <v>112.8</v>
      </c>
      <c r="L48" s="381" t="n">
        <v>115.7</v>
      </c>
      <c r="M48" s="381" t="n">
        <v>117.6</v>
      </c>
    </row>
    <row r="49" customFormat="false" ht="12.75" hidden="false" customHeight="false" outlineLevel="0" collapsed="false">
      <c r="B49" s="191" t="s">
        <v>481</v>
      </c>
      <c r="C49" s="381" t="n">
        <v>105.5</v>
      </c>
      <c r="D49" s="381" t="n">
        <v>118.7</v>
      </c>
      <c r="E49" s="381" t="n">
        <v>107.4</v>
      </c>
      <c r="F49" s="381" t="n">
        <v>95</v>
      </c>
      <c r="G49" s="381" t="n">
        <v>103.5</v>
      </c>
      <c r="H49" s="381" t="n">
        <v>90.6</v>
      </c>
      <c r="I49" s="381" t="n">
        <v>121.9</v>
      </c>
      <c r="J49" s="381" t="n">
        <v>86.2</v>
      </c>
      <c r="K49" s="381" t="n">
        <v>106.7</v>
      </c>
      <c r="L49" s="381" t="n">
        <v>105.3</v>
      </c>
      <c r="M49" s="381" t="n">
        <v>107.9</v>
      </c>
    </row>
    <row r="50" customFormat="false" ht="12.75" hidden="false" customHeight="false" outlineLevel="0" collapsed="false">
      <c r="A50" s="3" t="s">
        <v>1337</v>
      </c>
      <c r="B50" s="191" t="s">
        <v>487</v>
      </c>
      <c r="C50" s="381" t="n">
        <v>106</v>
      </c>
      <c r="D50" s="381" t="n">
        <v>106.4</v>
      </c>
      <c r="E50" s="381" t="n">
        <v>97.7</v>
      </c>
      <c r="F50" s="381" t="n">
        <v>88.5</v>
      </c>
      <c r="G50" s="381" t="n">
        <v>99.4</v>
      </c>
      <c r="H50" s="381" t="n">
        <v>92.9</v>
      </c>
      <c r="I50" s="381" t="n">
        <v>136</v>
      </c>
      <c r="J50" s="381" t="n">
        <v>90.5</v>
      </c>
      <c r="K50" s="381" t="n">
        <v>97.2</v>
      </c>
      <c r="L50" s="381" t="n">
        <v>104.9</v>
      </c>
      <c r="M50" s="381" t="n">
        <v>198.6</v>
      </c>
    </row>
    <row r="51" customFormat="false" ht="12.75" hidden="false" customHeight="false" outlineLevel="0" collapsed="false">
      <c r="B51" s="191" t="s">
        <v>482</v>
      </c>
      <c r="C51" s="381" t="n">
        <v>105.8</v>
      </c>
      <c r="D51" s="381" t="n">
        <v>103.2</v>
      </c>
      <c r="E51" s="381" t="n">
        <v>92.4</v>
      </c>
      <c r="F51" s="381" t="n">
        <v>91.3</v>
      </c>
      <c r="G51" s="381" t="n">
        <v>97.7</v>
      </c>
      <c r="H51" s="381" t="n">
        <v>106.3</v>
      </c>
      <c r="I51" s="381" t="n">
        <v>117.8</v>
      </c>
      <c r="J51" s="381" t="n">
        <v>95.1</v>
      </c>
      <c r="K51" s="381" t="n">
        <v>101.5</v>
      </c>
      <c r="L51" s="381" t="n">
        <v>107.4</v>
      </c>
      <c r="M51" s="381" t="n">
        <v>189.9</v>
      </c>
    </row>
    <row r="52" customFormat="false" ht="12.75" hidden="false" customHeight="false" outlineLevel="0" collapsed="false">
      <c r="B52" s="191" t="s">
        <v>483</v>
      </c>
      <c r="C52" s="381" t="n">
        <v>128.6</v>
      </c>
      <c r="D52" s="381" t="n">
        <v>115.2</v>
      </c>
      <c r="E52" s="381" t="n">
        <v>105</v>
      </c>
      <c r="F52" s="381" t="n">
        <v>106.3</v>
      </c>
      <c r="G52" s="381" t="n">
        <v>110.8</v>
      </c>
      <c r="H52" s="381" t="n">
        <v>123.8</v>
      </c>
      <c r="I52" s="381" t="n">
        <v>149.9</v>
      </c>
      <c r="J52" s="381" t="n">
        <v>111.3</v>
      </c>
      <c r="K52" s="381" t="n">
        <v>129.7</v>
      </c>
      <c r="L52" s="381" t="n">
        <v>124.6</v>
      </c>
      <c r="M52" s="381" t="n">
        <v>223.6</v>
      </c>
    </row>
    <row r="53" customFormat="false" ht="12.75" hidden="false" customHeight="false" outlineLevel="0" collapsed="false">
      <c r="B53" s="191" t="s">
        <v>466</v>
      </c>
      <c r="C53" s="381" t="n">
        <v>113</v>
      </c>
      <c r="D53" s="381" t="n">
        <v>104.4</v>
      </c>
      <c r="E53" s="381" t="n">
        <v>98.8</v>
      </c>
      <c r="F53" s="381" t="n">
        <v>100.2</v>
      </c>
      <c r="G53" s="381" t="n">
        <v>101.1</v>
      </c>
      <c r="H53" s="381" t="n">
        <v>96.1</v>
      </c>
      <c r="I53" s="381" t="n">
        <v>136.3</v>
      </c>
      <c r="J53" s="381" t="n">
        <v>102.5</v>
      </c>
      <c r="K53" s="381" t="n">
        <v>111.7</v>
      </c>
      <c r="L53" s="381" t="n">
        <v>103.9</v>
      </c>
      <c r="M53" s="381" t="n">
        <v>182.4</v>
      </c>
    </row>
    <row r="54" customFormat="false" ht="12.75" hidden="false" customHeight="false" outlineLevel="0" collapsed="false">
      <c r="B54" s="191" t="s">
        <v>484</v>
      </c>
      <c r="C54" s="381" t="n">
        <v>121.4</v>
      </c>
      <c r="D54" s="381" t="n">
        <v>113.4</v>
      </c>
      <c r="E54" s="381" t="n">
        <v>106.9</v>
      </c>
      <c r="F54" s="381" t="n">
        <v>107.7</v>
      </c>
      <c r="G54" s="381" t="n">
        <v>102.2</v>
      </c>
      <c r="H54" s="381" t="n">
        <v>97.1</v>
      </c>
      <c r="I54" s="381" t="n">
        <v>130.7</v>
      </c>
      <c r="J54" s="381" t="n">
        <v>111.1</v>
      </c>
      <c r="K54" s="381" t="n">
        <v>121.4</v>
      </c>
      <c r="L54" s="381" t="n">
        <v>115.6</v>
      </c>
      <c r="M54" s="381" t="n">
        <v>233.4</v>
      </c>
    </row>
    <row r="55" customFormat="false" ht="12.75" hidden="false" customHeight="false" outlineLevel="0" collapsed="false">
      <c r="B55" s="191" t="s">
        <v>475</v>
      </c>
      <c r="C55" s="381" t="n">
        <v>132.1</v>
      </c>
      <c r="D55" s="381" t="n">
        <v>110.8</v>
      </c>
      <c r="E55" s="381" t="n">
        <v>108.8</v>
      </c>
      <c r="F55" s="381" t="n">
        <v>109.1</v>
      </c>
      <c r="G55" s="381" t="n">
        <v>101.7</v>
      </c>
      <c r="H55" s="381" t="n">
        <v>135.6</v>
      </c>
      <c r="I55" s="381" t="n">
        <v>139.5</v>
      </c>
      <c r="J55" s="381" t="n">
        <v>115.3</v>
      </c>
      <c r="K55" s="381" t="n">
        <v>144.9</v>
      </c>
      <c r="L55" s="381" t="n">
        <v>118.9</v>
      </c>
      <c r="M55" s="381" t="n">
        <v>229.9</v>
      </c>
    </row>
    <row r="56" customFormat="false" ht="12.75" hidden="false" customHeight="false" outlineLevel="0" collapsed="false">
      <c r="B56" s="191" t="s">
        <v>476</v>
      </c>
      <c r="C56" s="381" t="n">
        <v>123.5</v>
      </c>
      <c r="D56" s="381" t="n">
        <v>109.7</v>
      </c>
      <c r="E56" s="381" t="n">
        <v>126.3</v>
      </c>
      <c r="F56" s="381" t="n">
        <v>106</v>
      </c>
      <c r="G56" s="381" t="n">
        <v>93.2</v>
      </c>
      <c r="H56" s="381" t="n">
        <v>90.1</v>
      </c>
      <c r="I56" s="381" t="n">
        <v>152.3</v>
      </c>
      <c r="J56" s="381" t="n">
        <v>114.4</v>
      </c>
      <c r="K56" s="381" t="n">
        <v>123.1</v>
      </c>
      <c r="L56" s="381" t="n">
        <v>120.8</v>
      </c>
      <c r="M56" s="381" t="n">
        <v>207.9</v>
      </c>
    </row>
    <row r="57" customFormat="false" ht="12.75" hidden="false" customHeight="false" outlineLevel="0" collapsed="false">
      <c r="B57" s="191" t="s">
        <v>477</v>
      </c>
      <c r="C57" s="381" t="n">
        <v>118.3</v>
      </c>
      <c r="D57" s="381" t="n">
        <v>110.3</v>
      </c>
      <c r="E57" s="381" t="n">
        <v>108.6</v>
      </c>
      <c r="F57" s="381" t="n">
        <v>103.4</v>
      </c>
      <c r="G57" s="381" t="n">
        <v>100.5</v>
      </c>
      <c r="H57" s="381" t="n">
        <v>119.1</v>
      </c>
      <c r="I57" s="381" t="n">
        <v>131.8</v>
      </c>
      <c r="J57" s="381" t="n">
        <v>104.8</v>
      </c>
      <c r="K57" s="381" t="n">
        <v>115.7</v>
      </c>
      <c r="L57" s="381" t="n">
        <v>124.9</v>
      </c>
      <c r="M57" s="381" t="n">
        <v>212.6</v>
      </c>
    </row>
    <row r="58" customFormat="false" ht="12.75" hidden="false" customHeight="false" outlineLevel="0" collapsed="false">
      <c r="B58" s="191" t="s">
        <v>478</v>
      </c>
      <c r="C58" s="381" t="n">
        <v>124.6</v>
      </c>
      <c r="D58" s="381" t="n">
        <v>111.8</v>
      </c>
      <c r="E58" s="381" t="n">
        <v>110.1</v>
      </c>
      <c r="F58" s="381" t="n">
        <v>94.4</v>
      </c>
      <c r="G58" s="381" t="n">
        <v>88.3</v>
      </c>
      <c r="H58" s="381" t="n">
        <v>105.8</v>
      </c>
      <c r="I58" s="381" t="n">
        <v>130.1</v>
      </c>
      <c r="J58" s="381" t="n">
        <v>114.3</v>
      </c>
      <c r="K58" s="381" t="n">
        <v>130.2</v>
      </c>
      <c r="L58" s="381" t="n">
        <v>139.1</v>
      </c>
      <c r="M58" s="381" t="n">
        <v>204.5</v>
      </c>
    </row>
    <row r="59" customFormat="false" ht="12.75" hidden="false" customHeight="false" outlineLevel="0" collapsed="false">
      <c r="B59" s="191" t="s">
        <v>479</v>
      </c>
      <c r="C59" s="381" t="n">
        <v>129.9</v>
      </c>
      <c r="D59" s="381" t="n">
        <v>115.4</v>
      </c>
      <c r="E59" s="381" t="n">
        <v>105.5</v>
      </c>
      <c r="F59" s="381" t="n">
        <v>104</v>
      </c>
      <c r="G59" s="381" t="n">
        <v>101.9</v>
      </c>
      <c r="H59" s="381" t="n">
        <v>115.4</v>
      </c>
      <c r="I59" s="381" t="n">
        <v>148.5</v>
      </c>
      <c r="J59" s="381" t="n">
        <v>118.4</v>
      </c>
      <c r="K59" s="381" t="n">
        <v>131.7</v>
      </c>
      <c r="L59" s="381" t="n">
        <v>132.7</v>
      </c>
      <c r="M59" s="381" t="n">
        <v>223.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7</v>
      </c>
      <c r="B2" s="142"/>
      <c r="C2" s="142"/>
      <c r="D2" s="142"/>
      <c r="E2" s="142"/>
      <c r="F2" s="142"/>
      <c r="G2" s="142"/>
      <c r="H2" s="142"/>
      <c r="I2" s="142"/>
      <c r="J2" s="142"/>
      <c r="K2" s="142"/>
      <c r="L2" s="142"/>
      <c r="M2" s="142"/>
    </row>
    <row r="3" s="3" customFormat="true" ht="20.1" hidden="false" customHeight="true" outlineLevel="0" collapsed="false">
      <c r="A3" s="352" t="s">
        <v>1428</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04.9</v>
      </c>
      <c r="D14" s="381" t="n">
        <v>107.3</v>
      </c>
      <c r="E14" s="381" t="n">
        <v>116.5</v>
      </c>
      <c r="F14" s="381" t="n">
        <v>107.2</v>
      </c>
      <c r="G14" s="381" t="n">
        <v>96.1</v>
      </c>
      <c r="H14" s="381" t="n">
        <v>138.2</v>
      </c>
      <c r="I14" s="381" t="n">
        <v>103.4</v>
      </c>
      <c r="J14" s="381" t="n">
        <v>110.8</v>
      </c>
      <c r="K14" s="381" t="n">
        <v>106.2</v>
      </c>
      <c r="L14" s="381" t="n">
        <v>96.5</v>
      </c>
      <c r="M14" s="381" t="n">
        <v>99.3</v>
      </c>
    </row>
    <row r="15" customFormat="false" ht="12.75" hidden="false" customHeight="false" outlineLevel="0" collapsed="false">
      <c r="B15" s="191" t="s">
        <v>482</v>
      </c>
      <c r="C15" s="381" t="n">
        <v>110.3</v>
      </c>
      <c r="D15" s="381" t="n">
        <v>99.6</v>
      </c>
      <c r="E15" s="381" t="n">
        <v>93.5</v>
      </c>
      <c r="F15" s="381" t="n">
        <v>114.2</v>
      </c>
      <c r="G15" s="381" t="n">
        <v>98.2</v>
      </c>
      <c r="H15" s="381" t="n">
        <v>149.1</v>
      </c>
      <c r="I15" s="381" t="n">
        <v>113.5</v>
      </c>
      <c r="J15" s="381" t="n">
        <v>119.8</v>
      </c>
      <c r="K15" s="381" t="n">
        <v>110.7</v>
      </c>
      <c r="L15" s="381" t="n">
        <v>105.1</v>
      </c>
      <c r="M15" s="381" t="n">
        <v>107</v>
      </c>
    </row>
    <row r="16" customFormat="false" ht="12.75" hidden="false" customHeight="false" outlineLevel="0" collapsed="false">
      <c r="B16" s="191" t="s">
        <v>483</v>
      </c>
      <c r="C16" s="381" t="n">
        <v>116.7</v>
      </c>
      <c r="D16" s="381" t="n">
        <v>113.4</v>
      </c>
      <c r="E16" s="381" t="n">
        <v>115.7</v>
      </c>
      <c r="F16" s="381" t="n">
        <v>118.4</v>
      </c>
      <c r="G16" s="381" t="n">
        <v>86.1</v>
      </c>
      <c r="H16" s="381" t="n">
        <v>135.8</v>
      </c>
      <c r="I16" s="381" t="n">
        <v>117.9</v>
      </c>
      <c r="J16" s="381" t="n">
        <v>123.3</v>
      </c>
      <c r="K16" s="381" t="n">
        <v>121.8</v>
      </c>
      <c r="L16" s="381" t="n">
        <v>106.9</v>
      </c>
      <c r="M16" s="381" t="n">
        <v>119.1</v>
      </c>
    </row>
    <row r="17" customFormat="false" ht="12.75" hidden="false" customHeight="false" outlineLevel="0" collapsed="false">
      <c r="B17" s="191" t="s">
        <v>466</v>
      </c>
      <c r="C17" s="381" t="n">
        <v>113.6</v>
      </c>
      <c r="D17" s="381" t="n">
        <v>113</v>
      </c>
      <c r="E17" s="381" t="n">
        <v>104.8</v>
      </c>
      <c r="F17" s="381" t="n">
        <v>125.2</v>
      </c>
      <c r="G17" s="381" t="n">
        <v>85.9</v>
      </c>
      <c r="H17" s="381" t="n">
        <v>133.8</v>
      </c>
      <c r="I17" s="381" t="n">
        <v>117.4</v>
      </c>
      <c r="J17" s="381" t="n">
        <v>121.5</v>
      </c>
      <c r="K17" s="381" t="n">
        <v>116</v>
      </c>
      <c r="L17" s="381" t="n">
        <v>103.5</v>
      </c>
      <c r="M17" s="381" t="n">
        <v>113.4</v>
      </c>
    </row>
    <row r="18" customFormat="false" ht="12.75" hidden="false" customHeight="false" outlineLevel="0" collapsed="false">
      <c r="B18" s="191" t="s">
        <v>484</v>
      </c>
      <c r="C18" s="381" t="n">
        <v>110.4</v>
      </c>
      <c r="D18" s="381" t="n">
        <v>100.9</v>
      </c>
      <c r="E18" s="381" t="n">
        <v>113.2</v>
      </c>
      <c r="F18" s="381" t="n">
        <v>126.1</v>
      </c>
      <c r="G18" s="381" t="n">
        <v>81.6</v>
      </c>
      <c r="H18" s="381" t="n">
        <v>136</v>
      </c>
      <c r="I18" s="381" t="n">
        <v>115.7</v>
      </c>
      <c r="J18" s="381" t="n">
        <v>122.5</v>
      </c>
      <c r="K18" s="381" t="n">
        <v>111.2</v>
      </c>
      <c r="L18" s="381" t="n">
        <v>98.2</v>
      </c>
      <c r="M18" s="381" t="n">
        <v>114.3</v>
      </c>
    </row>
    <row r="19" customFormat="false" ht="12.75" hidden="false" customHeight="false" outlineLevel="0" collapsed="false">
      <c r="B19" s="191" t="s">
        <v>475</v>
      </c>
      <c r="C19" s="381" t="n">
        <v>115.9</v>
      </c>
      <c r="D19" s="381" t="n">
        <v>111.7</v>
      </c>
      <c r="E19" s="381" t="n">
        <v>112</v>
      </c>
      <c r="F19" s="381" t="n">
        <v>114.1</v>
      </c>
      <c r="G19" s="381" t="n">
        <v>78.7</v>
      </c>
      <c r="H19" s="381" t="n">
        <v>136.8</v>
      </c>
      <c r="I19" s="381" t="n">
        <v>121.2</v>
      </c>
      <c r="J19" s="381" t="n">
        <v>123</v>
      </c>
      <c r="K19" s="381" t="n">
        <v>118.9</v>
      </c>
      <c r="L19" s="381" t="n">
        <v>100.2</v>
      </c>
      <c r="M19" s="381" t="n">
        <v>142.3</v>
      </c>
    </row>
    <row r="20" customFormat="false" ht="12.75" hidden="false" customHeight="false" outlineLevel="0" collapsed="false">
      <c r="B20" s="191" t="s">
        <v>476</v>
      </c>
      <c r="C20" s="381" t="n">
        <v>110.7</v>
      </c>
      <c r="D20" s="381" t="n">
        <v>105.8</v>
      </c>
      <c r="E20" s="381" t="n">
        <v>113.7</v>
      </c>
      <c r="F20" s="381" t="n">
        <v>114.4</v>
      </c>
      <c r="G20" s="381" t="n">
        <v>77</v>
      </c>
      <c r="H20" s="381" t="n">
        <v>130.2</v>
      </c>
      <c r="I20" s="381" t="n">
        <v>121.2</v>
      </c>
      <c r="J20" s="381" t="n">
        <v>118.6</v>
      </c>
      <c r="K20" s="381" t="n">
        <v>110.1</v>
      </c>
      <c r="L20" s="381" t="n">
        <v>99.8</v>
      </c>
      <c r="M20" s="381" t="n">
        <v>130.6</v>
      </c>
    </row>
    <row r="21" customFormat="false" ht="12.75" hidden="false" customHeight="false" outlineLevel="0" collapsed="false">
      <c r="B21" s="191" t="s">
        <v>477</v>
      </c>
      <c r="C21" s="381" t="n">
        <v>108.9</v>
      </c>
      <c r="D21" s="381" t="n">
        <v>112.2</v>
      </c>
      <c r="E21" s="381" t="n">
        <v>122.6</v>
      </c>
      <c r="F21" s="381" t="n">
        <v>123</v>
      </c>
      <c r="G21" s="381" t="n">
        <v>78.5</v>
      </c>
      <c r="H21" s="381" t="n">
        <v>144.1</v>
      </c>
      <c r="I21" s="381" t="n">
        <v>120.4</v>
      </c>
      <c r="J21" s="381" t="n">
        <v>113.6</v>
      </c>
      <c r="K21" s="381" t="n">
        <v>106.3</v>
      </c>
      <c r="L21" s="381" t="n">
        <v>97.3</v>
      </c>
      <c r="M21" s="381" t="n">
        <v>126.6</v>
      </c>
    </row>
    <row r="22" customFormat="false" ht="12.75" hidden="false" customHeight="false" outlineLevel="0" collapsed="false">
      <c r="B22" s="191" t="s">
        <v>478</v>
      </c>
      <c r="C22" s="381" t="n">
        <v>109.8</v>
      </c>
      <c r="D22" s="381" t="n">
        <v>112.6</v>
      </c>
      <c r="E22" s="381" t="n">
        <v>100.5</v>
      </c>
      <c r="F22" s="381" t="n">
        <v>105.4</v>
      </c>
      <c r="G22" s="381" t="n">
        <v>79.3</v>
      </c>
      <c r="H22" s="381" t="n">
        <v>122.6</v>
      </c>
      <c r="I22" s="381" t="n">
        <v>105.5</v>
      </c>
      <c r="J22" s="381" t="n">
        <v>113.6</v>
      </c>
      <c r="K22" s="381" t="n">
        <v>113.5</v>
      </c>
      <c r="L22" s="381" t="n">
        <v>105.7</v>
      </c>
      <c r="M22" s="381" t="n">
        <v>133.9</v>
      </c>
    </row>
    <row r="23" customFormat="false" ht="12.75" hidden="false" customHeight="false" outlineLevel="0" collapsed="false">
      <c r="B23" s="191" t="s">
        <v>479</v>
      </c>
      <c r="C23" s="381" t="n">
        <v>123.7</v>
      </c>
      <c r="D23" s="381" t="n">
        <v>114.1</v>
      </c>
      <c r="E23" s="381" t="n">
        <v>112.1</v>
      </c>
      <c r="F23" s="381" t="n">
        <v>124.7</v>
      </c>
      <c r="G23" s="381" t="n">
        <v>90.6</v>
      </c>
      <c r="H23" s="381" t="n">
        <v>151</v>
      </c>
      <c r="I23" s="381" t="n">
        <v>124.3</v>
      </c>
      <c r="J23" s="381" t="n">
        <v>128.1</v>
      </c>
      <c r="K23" s="381" t="n">
        <v>127.1</v>
      </c>
      <c r="L23" s="381" t="n">
        <v>115.8</v>
      </c>
      <c r="M23" s="381" t="n">
        <v>157</v>
      </c>
    </row>
    <row r="24" customFormat="false" ht="12.75" hidden="false" customHeight="false" outlineLevel="0" collapsed="false">
      <c r="B24" s="191" t="s">
        <v>480</v>
      </c>
      <c r="C24" s="381" t="n">
        <v>118.4</v>
      </c>
      <c r="D24" s="381" t="n">
        <v>109.9</v>
      </c>
      <c r="E24" s="381" t="n">
        <v>117.4</v>
      </c>
      <c r="F24" s="381" t="n">
        <v>107.6</v>
      </c>
      <c r="G24" s="381" t="n">
        <v>91.3</v>
      </c>
      <c r="H24" s="381" t="n">
        <v>157</v>
      </c>
      <c r="I24" s="381" t="n">
        <v>128.3</v>
      </c>
      <c r="J24" s="381" t="n">
        <v>117.9</v>
      </c>
      <c r="K24" s="381" t="n">
        <v>121.1</v>
      </c>
      <c r="L24" s="381" t="n">
        <v>105</v>
      </c>
      <c r="M24" s="381" t="n">
        <v>150.2</v>
      </c>
    </row>
    <row r="25" customFormat="false" ht="12.75" hidden="false" customHeight="false" outlineLevel="0" collapsed="false">
      <c r="B25" s="191" t="s">
        <v>481</v>
      </c>
      <c r="C25" s="381" t="n">
        <v>103.9</v>
      </c>
      <c r="D25" s="381" t="n">
        <v>110.7</v>
      </c>
      <c r="E25" s="381" t="n">
        <v>127.8</v>
      </c>
      <c r="F25" s="381" t="n">
        <v>111.2</v>
      </c>
      <c r="G25" s="381" t="n">
        <v>102.2</v>
      </c>
      <c r="H25" s="381" t="n">
        <v>133.5</v>
      </c>
      <c r="I25" s="381" t="n">
        <v>106.4</v>
      </c>
      <c r="J25" s="381" t="n">
        <v>97</v>
      </c>
      <c r="K25" s="381" t="n">
        <v>100.2</v>
      </c>
      <c r="L25" s="381" t="n">
        <v>92.7</v>
      </c>
      <c r="M25" s="381" t="n">
        <v>145</v>
      </c>
    </row>
    <row r="26" customFormat="false" ht="12.75" hidden="false" customHeight="false" outlineLevel="0" collapsed="false">
      <c r="A26" s="366" t="s">
        <v>454</v>
      </c>
      <c r="B26" s="191" t="s">
        <v>487</v>
      </c>
      <c r="C26" s="381" t="n">
        <v>112.7</v>
      </c>
      <c r="D26" s="381" t="n">
        <v>117.7</v>
      </c>
      <c r="E26" s="381" t="n">
        <v>105.2</v>
      </c>
      <c r="F26" s="381" t="n">
        <v>108.5</v>
      </c>
      <c r="G26" s="381" t="n">
        <v>104</v>
      </c>
      <c r="H26" s="381" t="n">
        <v>116.8</v>
      </c>
      <c r="I26" s="381" t="n">
        <v>124.9</v>
      </c>
      <c r="J26" s="381" t="n">
        <v>118.2</v>
      </c>
      <c r="K26" s="381" t="n">
        <v>114.6</v>
      </c>
      <c r="L26" s="381" t="n">
        <v>101.1</v>
      </c>
      <c r="M26" s="381" t="n">
        <v>74.9</v>
      </c>
    </row>
    <row r="27" customFormat="false" ht="12.75" hidden="false" customHeight="false" outlineLevel="0" collapsed="false">
      <c r="B27" s="191" t="s">
        <v>482</v>
      </c>
      <c r="C27" s="381" t="n">
        <v>113.4</v>
      </c>
      <c r="D27" s="381" t="n">
        <v>108.7</v>
      </c>
      <c r="E27" s="381" t="n">
        <v>99.7</v>
      </c>
      <c r="F27" s="381" t="n">
        <v>116.6</v>
      </c>
      <c r="G27" s="381" t="n">
        <v>92.4</v>
      </c>
      <c r="H27" s="381" t="n">
        <v>91.7</v>
      </c>
      <c r="I27" s="381" t="n">
        <v>125.3</v>
      </c>
      <c r="J27" s="381" t="n">
        <v>116.9</v>
      </c>
      <c r="K27" s="381" t="n">
        <v>119.9</v>
      </c>
      <c r="L27" s="381" t="n">
        <v>100.1</v>
      </c>
      <c r="M27" s="381" t="n">
        <v>82</v>
      </c>
    </row>
    <row r="28" customFormat="false" ht="12.75" hidden="false" customHeight="false" outlineLevel="0" collapsed="false">
      <c r="B28" s="191" t="s">
        <v>483</v>
      </c>
      <c r="C28" s="381" t="n">
        <v>114.1</v>
      </c>
      <c r="D28" s="381" t="n">
        <v>110.7</v>
      </c>
      <c r="E28" s="381" t="n">
        <v>102.9</v>
      </c>
      <c r="F28" s="381" t="n">
        <v>123.2</v>
      </c>
      <c r="G28" s="381" t="n">
        <v>93.7</v>
      </c>
      <c r="H28" s="381" t="n">
        <v>99</v>
      </c>
      <c r="I28" s="381" t="n">
        <v>126.3</v>
      </c>
      <c r="J28" s="381" t="n">
        <v>122.8</v>
      </c>
      <c r="K28" s="381" t="n">
        <v>116.1</v>
      </c>
      <c r="L28" s="381" t="n">
        <v>101.7</v>
      </c>
      <c r="M28" s="381" t="n">
        <v>89.8</v>
      </c>
    </row>
    <row r="29" customFormat="false" ht="12.75" hidden="false" customHeight="false" outlineLevel="0" collapsed="false">
      <c r="B29" s="191" t="s">
        <v>466</v>
      </c>
      <c r="C29" s="381" t="n">
        <v>119</v>
      </c>
      <c r="D29" s="381" t="n">
        <v>112.3</v>
      </c>
      <c r="E29" s="381" t="n">
        <v>115.8</v>
      </c>
      <c r="F29" s="381" t="n">
        <v>118.5</v>
      </c>
      <c r="G29" s="381" t="n">
        <v>86.9</v>
      </c>
      <c r="H29" s="381" t="n">
        <v>103.9</v>
      </c>
      <c r="I29" s="381" t="n">
        <v>126.3</v>
      </c>
      <c r="J29" s="381" t="n">
        <v>125.4</v>
      </c>
      <c r="K29" s="381" t="n">
        <v>127.3</v>
      </c>
      <c r="L29" s="381" t="n">
        <v>103.9</v>
      </c>
      <c r="M29" s="381" t="n">
        <v>100.7</v>
      </c>
    </row>
    <row r="30" customFormat="false" ht="12.75" hidden="false" customHeight="false" outlineLevel="0" collapsed="false">
      <c r="B30" s="191" t="s">
        <v>484</v>
      </c>
      <c r="C30" s="381" t="n">
        <v>111.9</v>
      </c>
      <c r="D30" s="381" t="n">
        <v>114.1</v>
      </c>
      <c r="E30" s="381" t="n">
        <v>103.7</v>
      </c>
      <c r="F30" s="381" t="n">
        <v>120.6</v>
      </c>
      <c r="G30" s="381" t="n">
        <v>79.4</v>
      </c>
      <c r="H30" s="381" t="n">
        <v>109.1</v>
      </c>
      <c r="I30" s="381" t="n">
        <v>118</v>
      </c>
      <c r="J30" s="381" t="n">
        <v>123.3</v>
      </c>
      <c r="K30" s="381" t="n">
        <v>112.8</v>
      </c>
      <c r="L30" s="381" t="n">
        <v>100.5</v>
      </c>
      <c r="M30" s="381" t="n">
        <v>111</v>
      </c>
    </row>
    <row r="31" customFormat="false" ht="12.75" hidden="false" customHeight="false" outlineLevel="0" collapsed="false">
      <c r="B31" s="191" t="s">
        <v>475</v>
      </c>
      <c r="C31" s="381" t="n">
        <v>114</v>
      </c>
      <c r="D31" s="381" t="n">
        <v>108.5</v>
      </c>
      <c r="E31" s="381" t="n">
        <v>112.3</v>
      </c>
      <c r="F31" s="381" t="n">
        <v>124</v>
      </c>
      <c r="G31" s="381" t="n">
        <v>81.5</v>
      </c>
      <c r="H31" s="381" t="n">
        <v>98.2</v>
      </c>
      <c r="I31" s="381" t="n">
        <v>131.8</v>
      </c>
      <c r="J31" s="381" t="n">
        <v>123.7</v>
      </c>
      <c r="K31" s="381" t="n">
        <v>113.8</v>
      </c>
      <c r="L31" s="381" t="n">
        <v>97.7</v>
      </c>
      <c r="M31" s="381" t="n">
        <v>111.6</v>
      </c>
    </row>
    <row r="32" customFormat="false" ht="12.75" hidden="false" customHeight="false" outlineLevel="0" collapsed="false">
      <c r="B32" s="191" t="s">
        <v>476</v>
      </c>
      <c r="C32" s="381" t="n">
        <v>115.5</v>
      </c>
      <c r="D32" s="381" t="n">
        <v>111.3</v>
      </c>
      <c r="E32" s="381" t="n">
        <v>123.8</v>
      </c>
      <c r="F32" s="381" t="n">
        <v>107.9</v>
      </c>
      <c r="G32" s="381" t="n">
        <v>85.6</v>
      </c>
      <c r="H32" s="381" t="n">
        <v>118</v>
      </c>
      <c r="I32" s="381" t="n">
        <v>131.6</v>
      </c>
      <c r="J32" s="381" t="n">
        <v>121.9</v>
      </c>
      <c r="K32" s="381" t="n">
        <v>119.2</v>
      </c>
      <c r="L32" s="381" t="n">
        <v>98.2</v>
      </c>
      <c r="M32" s="381" t="n">
        <v>104.1</v>
      </c>
    </row>
    <row r="33" customFormat="false" ht="12.75" hidden="false" customHeight="false" outlineLevel="0" collapsed="false">
      <c r="B33" s="191" t="s">
        <v>477</v>
      </c>
      <c r="C33" s="381" t="n">
        <v>100.8</v>
      </c>
      <c r="D33" s="381" t="n">
        <v>105.2</v>
      </c>
      <c r="E33" s="381" t="n">
        <v>94.4</v>
      </c>
      <c r="F33" s="381" t="n">
        <v>105.3</v>
      </c>
      <c r="G33" s="381" t="n">
        <v>89.6</v>
      </c>
      <c r="H33" s="381" t="n">
        <v>112.4</v>
      </c>
      <c r="I33" s="381" t="n">
        <v>118.7</v>
      </c>
      <c r="J33" s="381" t="n">
        <v>108.3</v>
      </c>
      <c r="K33" s="381" t="n">
        <v>91.9</v>
      </c>
      <c r="L33" s="381" t="n">
        <v>93.2</v>
      </c>
      <c r="M33" s="381" t="n">
        <v>110.5</v>
      </c>
    </row>
    <row r="34" customFormat="false" ht="12.75" hidden="false" customHeight="false" outlineLevel="0" collapsed="false">
      <c r="B34" s="191" t="s">
        <v>478</v>
      </c>
      <c r="C34" s="381" t="n">
        <v>117.5</v>
      </c>
      <c r="D34" s="381" t="n">
        <v>108.9</v>
      </c>
      <c r="E34" s="381" t="n">
        <v>121</v>
      </c>
      <c r="F34" s="381" t="n">
        <v>108.4</v>
      </c>
      <c r="G34" s="381" t="n">
        <v>88.4</v>
      </c>
      <c r="H34" s="381" t="n">
        <v>104.5</v>
      </c>
      <c r="I34" s="381" t="n">
        <v>144.1</v>
      </c>
      <c r="J34" s="381" t="n">
        <v>116.2</v>
      </c>
      <c r="K34" s="381" t="n">
        <v>118.8</v>
      </c>
      <c r="L34" s="381" t="n">
        <v>101.8</v>
      </c>
      <c r="M34" s="381" t="n">
        <v>123.2</v>
      </c>
    </row>
    <row r="35" customFormat="false" ht="12.75" hidden="false" customHeight="false" outlineLevel="0" collapsed="false">
      <c r="B35" s="191" t="s">
        <v>479</v>
      </c>
      <c r="C35" s="381" t="n">
        <v>124.5</v>
      </c>
      <c r="D35" s="381" t="n">
        <v>115.2</v>
      </c>
      <c r="E35" s="381" t="n">
        <v>125.6</v>
      </c>
      <c r="F35" s="381" t="n">
        <v>110.2</v>
      </c>
      <c r="G35" s="381" t="n">
        <v>108.1</v>
      </c>
      <c r="H35" s="381" t="n">
        <v>101</v>
      </c>
      <c r="I35" s="381" t="n">
        <v>159.4</v>
      </c>
      <c r="J35" s="381" t="n">
        <v>121.6</v>
      </c>
      <c r="K35" s="381" t="n">
        <v>120.8</v>
      </c>
      <c r="L35" s="381" t="n">
        <v>104.8</v>
      </c>
      <c r="M35" s="381" t="n">
        <v>140.4</v>
      </c>
    </row>
    <row r="36" customFormat="false" ht="12.75" hidden="false" customHeight="false" outlineLevel="0" collapsed="false">
      <c r="B36" s="191" t="s">
        <v>480</v>
      </c>
      <c r="C36" s="381" t="n">
        <v>106.9</v>
      </c>
      <c r="D36" s="381" t="n">
        <v>110.5</v>
      </c>
      <c r="E36" s="381" t="n">
        <v>120.3</v>
      </c>
      <c r="F36" s="381" t="n">
        <v>91.2</v>
      </c>
      <c r="G36" s="381" t="n">
        <v>87.9</v>
      </c>
      <c r="H36" s="381" t="n">
        <v>81.3</v>
      </c>
      <c r="I36" s="381" t="n">
        <v>115.2</v>
      </c>
      <c r="J36" s="381" t="n">
        <v>98.4</v>
      </c>
      <c r="K36" s="381" t="n">
        <v>109.4</v>
      </c>
      <c r="L36" s="381" t="n">
        <v>96.1</v>
      </c>
      <c r="M36" s="381" t="n">
        <v>141.7</v>
      </c>
    </row>
    <row r="37" customFormat="false" ht="12.75" hidden="false" customHeight="false" outlineLevel="0" collapsed="false">
      <c r="B37" s="191" t="s">
        <v>481</v>
      </c>
      <c r="C37" s="381" t="n">
        <v>95.3</v>
      </c>
      <c r="D37" s="381" t="n">
        <v>110.6</v>
      </c>
      <c r="E37" s="381" t="n">
        <v>132.1</v>
      </c>
      <c r="F37" s="381" t="n">
        <v>93.2</v>
      </c>
      <c r="G37" s="381" t="n">
        <v>103</v>
      </c>
      <c r="H37" s="381" t="n">
        <v>114.7</v>
      </c>
      <c r="I37" s="381" t="n">
        <v>101.7</v>
      </c>
      <c r="J37" s="381" t="n">
        <v>79.2</v>
      </c>
      <c r="K37" s="381" t="n">
        <v>90.8</v>
      </c>
      <c r="L37" s="381" t="n">
        <v>95.1</v>
      </c>
      <c r="M37" s="381" t="n">
        <v>120.9</v>
      </c>
    </row>
    <row r="38" customFormat="false" ht="12.75" hidden="false" customHeight="false" outlineLevel="0" collapsed="false">
      <c r="A38" s="366" t="s">
        <v>455</v>
      </c>
      <c r="B38" s="191" t="s">
        <v>487</v>
      </c>
      <c r="C38" s="381" t="n">
        <v>93.7</v>
      </c>
      <c r="D38" s="381" t="n">
        <v>114.4</v>
      </c>
      <c r="E38" s="381" t="n">
        <v>105</v>
      </c>
      <c r="F38" s="381" t="n">
        <v>84.4</v>
      </c>
      <c r="G38" s="381" t="n">
        <v>95.7</v>
      </c>
      <c r="H38" s="381" t="n">
        <v>92.5</v>
      </c>
      <c r="I38" s="381" t="n">
        <v>106.4</v>
      </c>
      <c r="J38" s="381" t="n">
        <v>83.6</v>
      </c>
      <c r="K38" s="381" t="n">
        <v>91.1</v>
      </c>
      <c r="L38" s="381" t="n">
        <v>94.5</v>
      </c>
      <c r="M38" s="381" t="n">
        <v>80</v>
      </c>
    </row>
    <row r="39" customFormat="false" ht="12.75" hidden="false" customHeight="false" outlineLevel="0" collapsed="false">
      <c r="B39" s="191" t="s">
        <v>482</v>
      </c>
      <c r="C39" s="381" t="n">
        <v>97</v>
      </c>
      <c r="D39" s="381" t="n">
        <v>106.9</v>
      </c>
      <c r="E39" s="381" t="n">
        <v>94.9</v>
      </c>
      <c r="F39" s="381" t="n">
        <v>94.4</v>
      </c>
      <c r="G39" s="381" t="n">
        <v>104.3</v>
      </c>
      <c r="H39" s="381" t="n">
        <v>88</v>
      </c>
      <c r="I39" s="381" t="n">
        <v>110.2</v>
      </c>
      <c r="J39" s="381" t="n">
        <v>83.5</v>
      </c>
      <c r="K39" s="381" t="n">
        <v>97.3</v>
      </c>
      <c r="L39" s="381" t="n">
        <v>94.9</v>
      </c>
      <c r="M39" s="381" t="n">
        <v>81.3</v>
      </c>
    </row>
    <row r="40" customFormat="false" ht="12.75" hidden="false" customHeight="false" outlineLevel="0" collapsed="false">
      <c r="B40" s="191" t="s">
        <v>483</v>
      </c>
      <c r="C40" s="381" t="n">
        <v>107.6</v>
      </c>
      <c r="D40" s="381" t="n">
        <v>114.1</v>
      </c>
      <c r="E40" s="381" t="n">
        <v>112.2</v>
      </c>
      <c r="F40" s="381" t="n">
        <v>99.5</v>
      </c>
      <c r="G40" s="381" t="n">
        <v>100.8</v>
      </c>
      <c r="H40" s="381" t="n">
        <v>107.8</v>
      </c>
      <c r="I40" s="381" t="n">
        <v>115.5</v>
      </c>
      <c r="J40" s="381" t="n">
        <v>89.3</v>
      </c>
      <c r="K40" s="381" t="n">
        <v>117.8</v>
      </c>
      <c r="L40" s="381" t="n">
        <v>101.4</v>
      </c>
      <c r="M40" s="381" t="n">
        <v>84.9</v>
      </c>
    </row>
    <row r="41" customFormat="false" ht="12.75" hidden="false" customHeight="false" outlineLevel="0" collapsed="false">
      <c r="B41" s="191" t="s">
        <v>466</v>
      </c>
      <c r="C41" s="381" t="n">
        <v>98.8</v>
      </c>
      <c r="D41" s="381" t="n">
        <v>120.6</v>
      </c>
      <c r="E41" s="381" t="n">
        <v>109.9</v>
      </c>
      <c r="F41" s="381" t="n">
        <v>99.9</v>
      </c>
      <c r="G41" s="381" t="n">
        <v>73.8</v>
      </c>
      <c r="H41" s="381" t="n">
        <v>102.3</v>
      </c>
      <c r="I41" s="381" t="n">
        <v>110.3</v>
      </c>
      <c r="J41" s="381" t="n">
        <v>85.5</v>
      </c>
      <c r="K41" s="381" t="n">
        <v>104.2</v>
      </c>
      <c r="L41" s="381" t="n">
        <v>97.4</v>
      </c>
      <c r="M41" s="381" t="n">
        <v>76.3</v>
      </c>
    </row>
    <row r="42" customFormat="false" ht="12.75" hidden="false" customHeight="false" outlineLevel="0" collapsed="false">
      <c r="B42" s="191" t="s">
        <v>484</v>
      </c>
      <c r="C42" s="381" t="n">
        <v>94.1</v>
      </c>
      <c r="D42" s="381" t="n">
        <v>111.1</v>
      </c>
      <c r="E42" s="381" t="n">
        <v>103.1</v>
      </c>
      <c r="F42" s="381" t="n">
        <v>90.7</v>
      </c>
      <c r="G42" s="381" t="n">
        <v>78.8</v>
      </c>
      <c r="H42" s="381" t="n">
        <v>82.4</v>
      </c>
      <c r="I42" s="381" t="n">
        <v>111.9</v>
      </c>
      <c r="J42" s="381" t="n">
        <v>81.4</v>
      </c>
      <c r="K42" s="381" t="n">
        <v>95.8</v>
      </c>
      <c r="L42" s="381" t="n">
        <v>90.1</v>
      </c>
      <c r="M42" s="381" t="n">
        <v>79.7</v>
      </c>
    </row>
    <row r="43" customFormat="false" ht="12.75" hidden="false" customHeight="false" outlineLevel="0" collapsed="false">
      <c r="B43" s="191" t="s">
        <v>475</v>
      </c>
      <c r="C43" s="381" t="n">
        <v>99.5</v>
      </c>
      <c r="D43" s="381" t="n">
        <v>105.7</v>
      </c>
      <c r="E43" s="381" t="n">
        <v>110.1</v>
      </c>
      <c r="F43" s="381" t="n">
        <v>99</v>
      </c>
      <c r="G43" s="381" t="n">
        <v>78.4</v>
      </c>
      <c r="H43" s="381" t="n">
        <v>94.7</v>
      </c>
      <c r="I43" s="381" t="n">
        <v>124.4</v>
      </c>
      <c r="J43" s="381" t="n">
        <v>86.2</v>
      </c>
      <c r="K43" s="381" t="n">
        <v>102.3</v>
      </c>
      <c r="L43" s="381" t="n">
        <v>91.7</v>
      </c>
      <c r="M43" s="381" t="n">
        <v>85.1</v>
      </c>
    </row>
    <row r="44" customFormat="false" ht="12.75" hidden="false" customHeight="false" outlineLevel="0" collapsed="false">
      <c r="B44" s="191" t="s">
        <v>476</v>
      </c>
      <c r="C44" s="381" t="n">
        <v>98.4</v>
      </c>
      <c r="D44" s="381" t="n">
        <v>111.5</v>
      </c>
      <c r="E44" s="381" t="n">
        <v>120.6</v>
      </c>
      <c r="F44" s="381" t="n">
        <v>99</v>
      </c>
      <c r="G44" s="381" t="n">
        <v>86.2</v>
      </c>
      <c r="H44" s="381" t="n">
        <v>99.3</v>
      </c>
      <c r="I44" s="381" t="n">
        <v>123.3</v>
      </c>
      <c r="J44" s="381" t="n">
        <v>91.4</v>
      </c>
      <c r="K44" s="381" t="n">
        <v>91.1</v>
      </c>
      <c r="L44" s="381" t="n">
        <v>98.8</v>
      </c>
      <c r="M44" s="381" t="n">
        <v>97</v>
      </c>
    </row>
    <row r="45" customFormat="false" ht="12.75" hidden="false" customHeight="false" outlineLevel="0" collapsed="false">
      <c r="B45" s="191" t="s">
        <v>477</v>
      </c>
      <c r="C45" s="381" t="n">
        <v>91.1</v>
      </c>
      <c r="D45" s="381" t="n">
        <v>111</v>
      </c>
      <c r="E45" s="381" t="n">
        <v>102.6</v>
      </c>
      <c r="F45" s="381" t="n">
        <v>93.7</v>
      </c>
      <c r="G45" s="381" t="n">
        <v>82.6</v>
      </c>
      <c r="H45" s="381" t="n">
        <v>120.3</v>
      </c>
      <c r="I45" s="381" t="n">
        <v>107.7</v>
      </c>
      <c r="J45" s="381" t="n">
        <v>80.5</v>
      </c>
      <c r="K45" s="381" t="n">
        <v>86.9</v>
      </c>
      <c r="L45" s="381" t="n">
        <v>90.3</v>
      </c>
      <c r="M45" s="381" t="n">
        <v>90.4</v>
      </c>
    </row>
    <row r="46" customFormat="false" ht="12.75" hidden="false" customHeight="false" outlineLevel="0" collapsed="false">
      <c r="B46" s="191" t="s">
        <v>478</v>
      </c>
      <c r="C46" s="381" t="n">
        <v>105.7</v>
      </c>
      <c r="D46" s="381" t="n">
        <v>109.6</v>
      </c>
      <c r="E46" s="381" t="n">
        <v>107</v>
      </c>
      <c r="F46" s="381" t="n">
        <v>106</v>
      </c>
      <c r="G46" s="381" t="n">
        <v>86.2</v>
      </c>
      <c r="H46" s="381" t="n">
        <v>110.3</v>
      </c>
      <c r="I46" s="381" t="n">
        <v>118.6</v>
      </c>
      <c r="J46" s="381" t="n">
        <v>97.7</v>
      </c>
      <c r="K46" s="381" t="n">
        <v>108.8</v>
      </c>
      <c r="L46" s="381" t="n">
        <v>106.9</v>
      </c>
      <c r="M46" s="381" t="n">
        <v>92.7</v>
      </c>
    </row>
    <row r="47" customFormat="false" ht="12.75" hidden="false" customHeight="false" outlineLevel="0" collapsed="false">
      <c r="B47" s="191" t="s">
        <v>479</v>
      </c>
      <c r="C47" s="381" t="n">
        <v>111.8</v>
      </c>
      <c r="D47" s="381" t="n">
        <v>115.1</v>
      </c>
      <c r="E47" s="381" t="n">
        <v>125.6</v>
      </c>
      <c r="F47" s="381" t="n">
        <v>101.3</v>
      </c>
      <c r="G47" s="381" t="n">
        <v>91.9</v>
      </c>
      <c r="H47" s="381" t="n">
        <v>102.5</v>
      </c>
      <c r="I47" s="381" t="n">
        <v>126.6</v>
      </c>
      <c r="J47" s="381" t="n">
        <v>101.7</v>
      </c>
      <c r="K47" s="381" t="n">
        <v>115.7</v>
      </c>
      <c r="L47" s="381" t="n">
        <v>109.6</v>
      </c>
      <c r="M47" s="381" t="n">
        <v>106.8</v>
      </c>
    </row>
    <row r="48" customFormat="false" ht="12.75" hidden="false" customHeight="false" outlineLevel="0" collapsed="false">
      <c r="B48" s="191" t="s">
        <v>480</v>
      </c>
      <c r="C48" s="381" t="n">
        <v>103.1</v>
      </c>
      <c r="D48" s="381" t="n">
        <v>105.7</v>
      </c>
      <c r="E48" s="381" t="n">
        <v>118.9</v>
      </c>
      <c r="F48" s="381" t="n">
        <v>107</v>
      </c>
      <c r="G48" s="381" t="n">
        <v>87.6</v>
      </c>
      <c r="H48" s="381" t="n">
        <v>96.9</v>
      </c>
      <c r="I48" s="381" t="n">
        <v>120.6</v>
      </c>
      <c r="J48" s="381" t="n">
        <v>93.5</v>
      </c>
      <c r="K48" s="381" t="n">
        <v>100.3</v>
      </c>
      <c r="L48" s="381" t="n">
        <v>105.1</v>
      </c>
      <c r="M48" s="381" t="n">
        <v>114.1</v>
      </c>
    </row>
    <row r="49" customFormat="false" ht="12.75" hidden="false" customHeight="false" outlineLevel="0" collapsed="false">
      <c r="B49" s="191" t="s">
        <v>481</v>
      </c>
      <c r="C49" s="381" t="n">
        <v>99.9</v>
      </c>
      <c r="D49" s="381" t="n">
        <v>120.8</v>
      </c>
      <c r="E49" s="381" t="n">
        <v>117.3</v>
      </c>
      <c r="F49" s="381" t="n">
        <v>102.3</v>
      </c>
      <c r="G49" s="381" t="n">
        <v>96.3</v>
      </c>
      <c r="H49" s="381" t="n">
        <v>93.6</v>
      </c>
      <c r="I49" s="381" t="n">
        <v>118.1</v>
      </c>
      <c r="J49" s="381" t="n">
        <v>82.7</v>
      </c>
      <c r="K49" s="381" t="n">
        <v>96.7</v>
      </c>
      <c r="L49" s="381" t="n">
        <v>96.1</v>
      </c>
      <c r="M49" s="381" t="n">
        <v>106.6</v>
      </c>
    </row>
    <row r="50" customFormat="false" ht="12.75" hidden="false" customHeight="false" outlineLevel="0" collapsed="false">
      <c r="A50" s="3" t="s">
        <v>1337</v>
      </c>
      <c r="B50" s="191" t="s">
        <v>487</v>
      </c>
      <c r="C50" s="381" t="n">
        <v>96.3</v>
      </c>
      <c r="D50" s="381" t="n">
        <v>103.4</v>
      </c>
      <c r="E50" s="381" t="n">
        <v>96.2</v>
      </c>
      <c r="F50" s="381" t="n">
        <v>82.7</v>
      </c>
      <c r="G50" s="381" t="n">
        <v>100.6</v>
      </c>
      <c r="H50" s="381" t="n">
        <v>84.3</v>
      </c>
      <c r="I50" s="381" t="n">
        <v>109.8</v>
      </c>
      <c r="J50" s="381" t="n">
        <v>84.5</v>
      </c>
      <c r="K50" s="381" t="n">
        <v>83.8</v>
      </c>
      <c r="L50" s="381" t="n">
        <v>85.6</v>
      </c>
      <c r="M50" s="381" t="n">
        <v>196.2</v>
      </c>
    </row>
    <row r="51" customFormat="false" ht="12.75" hidden="false" customHeight="false" outlineLevel="0" collapsed="false">
      <c r="B51" s="191" t="s">
        <v>482</v>
      </c>
      <c r="C51" s="381" t="n">
        <v>104.6</v>
      </c>
      <c r="D51" s="381" t="n">
        <v>100.4</v>
      </c>
      <c r="E51" s="381" t="n">
        <v>96.1</v>
      </c>
      <c r="F51" s="381" t="n">
        <v>97</v>
      </c>
      <c r="G51" s="381" t="n">
        <v>99.9</v>
      </c>
      <c r="H51" s="381" t="n">
        <v>109.8</v>
      </c>
      <c r="I51" s="381" t="n">
        <v>113</v>
      </c>
      <c r="J51" s="381" t="n">
        <v>89.8</v>
      </c>
      <c r="K51" s="381" t="n">
        <v>100.6</v>
      </c>
      <c r="L51" s="381" t="n">
        <v>90.3</v>
      </c>
      <c r="M51" s="381" t="n">
        <v>197.7</v>
      </c>
    </row>
    <row r="52" customFormat="false" ht="12.75" hidden="false" customHeight="false" outlineLevel="0" collapsed="false">
      <c r="B52" s="191" t="s">
        <v>483</v>
      </c>
      <c r="C52" s="381" t="n">
        <v>117.4</v>
      </c>
      <c r="D52" s="381" t="n">
        <v>112.2</v>
      </c>
      <c r="E52" s="381" t="n">
        <v>101.8</v>
      </c>
      <c r="F52" s="381" t="n">
        <v>103.1</v>
      </c>
      <c r="G52" s="381" t="n">
        <v>114.9</v>
      </c>
      <c r="H52" s="381" t="n">
        <v>109.9</v>
      </c>
      <c r="I52" s="381" t="n">
        <v>128.5</v>
      </c>
      <c r="J52" s="381" t="n">
        <v>105.3</v>
      </c>
      <c r="K52" s="381" t="n">
        <v>107.9</v>
      </c>
      <c r="L52" s="381" t="n">
        <v>109.1</v>
      </c>
      <c r="M52" s="381" t="n">
        <v>229.8</v>
      </c>
    </row>
    <row r="53" customFormat="false" ht="12.75" hidden="false" customHeight="false" outlineLevel="0" collapsed="false">
      <c r="B53" s="191" t="s">
        <v>466</v>
      </c>
      <c r="C53" s="381" t="n">
        <v>104.4</v>
      </c>
      <c r="D53" s="381" t="n">
        <v>101.8</v>
      </c>
      <c r="E53" s="381" t="n">
        <v>95.8</v>
      </c>
      <c r="F53" s="381" t="n">
        <v>107.4</v>
      </c>
      <c r="G53" s="381" t="n">
        <v>84.2</v>
      </c>
      <c r="H53" s="381" t="n">
        <v>94.4</v>
      </c>
      <c r="I53" s="381" t="n">
        <v>116.8</v>
      </c>
      <c r="J53" s="381" t="n">
        <v>97.9</v>
      </c>
      <c r="K53" s="381" t="n">
        <v>98.2</v>
      </c>
      <c r="L53" s="381" t="n">
        <v>90.6</v>
      </c>
      <c r="M53" s="381" t="n">
        <v>190.8</v>
      </c>
    </row>
    <row r="54" customFormat="false" ht="12.75" hidden="false" customHeight="false" outlineLevel="0" collapsed="false">
      <c r="B54" s="191" t="s">
        <v>484</v>
      </c>
      <c r="C54" s="381" t="n">
        <v>115.4</v>
      </c>
      <c r="D54" s="381" t="n">
        <v>115.8</v>
      </c>
      <c r="E54" s="381" t="n">
        <v>106.1</v>
      </c>
      <c r="F54" s="381" t="n">
        <v>113.9</v>
      </c>
      <c r="G54" s="381" t="n">
        <v>93.9</v>
      </c>
      <c r="H54" s="381" t="n">
        <v>105.4</v>
      </c>
      <c r="I54" s="381" t="n">
        <v>125.6</v>
      </c>
      <c r="J54" s="381" t="n">
        <v>107.9</v>
      </c>
      <c r="K54" s="381" t="n">
        <v>106</v>
      </c>
      <c r="L54" s="381" t="n">
        <v>103.3</v>
      </c>
      <c r="M54" s="381" t="n">
        <v>233.2</v>
      </c>
    </row>
    <row r="55" customFormat="false" ht="12.75" hidden="false" customHeight="false" outlineLevel="0" collapsed="false">
      <c r="B55" s="191" t="s">
        <v>475</v>
      </c>
      <c r="C55" s="381" t="n">
        <v>127.5</v>
      </c>
      <c r="D55" s="381" t="n">
        <v>108</v>
      </c>
      <c r="E55" s="381" t="n">
        <v>111.6</v>
      </c>
      <c r="F55" s="381" t="n">
        <v>118.5</v>
      </c>
      <c r="G55" s="381" t="n">
        <v>94.7</v>
      </c>
      <c r="H55" s="381" t="n">
        <v>136.6</v>
      </c>
      <c r="I55" s="381" t="n">
        <v>131.2</v>
      </c>
      <c r="J55" s="381" t="n">
        <v>109.4</v>
      </c>
      <c r="K55" s="381" t="n">
        <v>135.6</v>
      </c>
      <c r="L55" s="381" t="n">
        <v>102.6</v>
      </c>
      <c r="M55" s="381" t="n">
        <v>239.1</v>
      </c>
    </row>
    <row r="56" customFormat="false" ht="12.75" hidden="false" customHeight="false" outlineLevel="0" collapsed="false">
      <c r="B56" s="191" t="s">
        <v>476</v>
      </c>
      <c r="C56" s="381" t="n">
        <v>115.7</v>
      </c>
      <c r="D56" s="381" t="n">
        <v>110</v>
      </c>
      <c r="E56" s="381" t="n">
        <v>135.8</v>
      </c>
      <c r="F56" s="381" t="n">
        <v>98.9</v>
      </c>
      <c r="G56" s="381" t="n">
        <v>81.4</v>
      </c>
      <c r="H56" s="381" t="n">
        <v>99.1</v>
      </c>
      <c r="I56" s="381" t="n">
        <v>126.3</v>
      </c>
      <c r="J56" s="381" t="n">
        <v>108.8</v>
      </c>
      <c r="K56" s="381" t="n">
        <v>113.7</v>
      </c>
      <c r="L56" s="381" t="n">
        <v>95.6</v>
      </c>
      <c r="M56" s="381" t="n">
        <v>219.6</v>
      </c>
    </row>
    <row r="57" customFormat="false" ht="12.75" hidden="false" customHeight="false" outlineLevel="0" collapsed="false">
      <c r="B57" s="191" t="s">
        <v>477</v>
      </c>
      <c r="C57" s="381" t="n">
        <v>108.3</v>
      </c>
      <c r="D57" s="381" t="n">
        <v>111.9</v>
      </c>
      <c r="E57" s="381" t="n">
        <v>110.7</v>
      </c>
      <c r="F57" s="381" t="n">
        <v>103.6</v>
      </c>
      <c r="G57" s="381" t="n">
        <v>98.9</v>
      </c>
      <c r="H57" s="381" t="n">
        <v>121.1</v>
      </c>
      <c r="I57" s="381" t="n">
        <v>124.2</v>
      </c>
      <c r="J57" s="381" t="n">
        <v>95.6</v>
      </c>
      <c r="K57" s="381" t="n">
        <v>95.6</v>
      </c>
      <c r="L57" s="381" t="n">
        <v>95.8</v>
      </c>
      <c r="M57" s="381" t="n">
        <v>226.2</v>
      </c>
    </row>
    <row r="58" customFormat="false" ht="12.75" hidden="false" customHeight="false" outlineLevel="0" collapsed="false">
      <c r="B58" s="191" t="s">
        <v>478</v>
      </c>
      <c r="C58" s="381" t="n">
        <v>118.3</v>
      </c>
      <c r="D58" s="381" t="n">
        <v>109.7</v>
      </c>
      <c r="E58" s="381" t="n">
        <v>108.6</v>
      </c>
      <c r="F58" s="381" t="n">
        <v>97.8</v>
      </c>
      <c r="G58" s="381" t="n">
        <v>93.1</v>
      </c>
      <c r="H58" s="381" t="n">
        <v>111</v>
      </c>
      <c r="I58" s="381" t="n">
        <v>121.4</v>
      </c>
      <c r="J58" s="381" t="n">
        <v>109.3</v>
      </c>
      <c r="K58" s="381" t="n">
        <v>117.3</v>
      </c>
      <c r="L58" s="381" t="n">
        <v>113.3</v>
      </c>
      <c r="M58" s="381" t="n">
        <v>215.9</v>
      </c>
    </row>
    <row r="59" customFormat="false" ht="12.75" hidden="false" customHeight="false" outlineLevel="0" collapsed="false">
      <c r="B59" s="191" t="s">
        <v>479</v>
      </c>
      <c r="C59" s="381" t="n">
        <v>122.2</v>
      </c>
      <c r="D59" s="381" t="n">
        <v>113.8</v>
      </c>
      <c r="E59" s="381" t="n">
        <v>107.2</v>
      </c>
      <c r="F59" s="381" t="n">
        <v>104.6</v>
      </c>
      <c r="G59" s="381" t="n">
        <v>108.3</v>
      </c>
      <c r="H59" s="381" t="n">
        <v>123.4</v>
      </c>
      <c r="I59" s="381" t="n">
        <v>120.3</v>
      </c>
      <c r="J59" s="381" t="n">
        <v>113.3</v>
      </c>
      <c r="K59" s="381" t="n">
        <v>119.5</v>
      </c>
      <c r="L59" s="381" t="n">
        <v>112.2</v>
      </c>
      <c r="M59" s="381" t="n">
        <v>23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7</v>
      </c>
      <c r="B2" s="142"/>
      <c r="C2" s="142"/>
      <c r="D2" s="142"/>
      <c r="E2" s="142"/>
      <c r="F2" s="142"/>
      <c r="G2" s="142"/>
      <c r="H2" s="142"/>
      <c r="I2" s="142"/>
      <c r="J2" s="142"/>
      <c r="K2" s="142"/>
      <c r="L2" s="142"/>
      <c r="M2" s="142"/>
    </row>
    <row r="3" s="3" customFormat="true" ht="20.1" hidden="false" customHeight="true" outlineLevel="0" collapsed="false">
      <c r="A3" s="352" t="s">
        <v>1429</v>
      </c>
      <c r="B3" s="352"/>
      <c r="C3" s="352"/>
      <c r="D3" s="352"/>
      <c r="E3" s="352"/>
      <c r="F3" s="352"/>
      <c r="G3" s="352"/>
      <c r="H3" s="352"/>
      <c r="I3" s="352"/>
      <c r="J3" s="352"/>
      <c r="K3" s="352"/>
      <c r="L3" s="352"/>
      <c r="M3" s="352"/>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9.9</v>
      </c>
      <c r="D14" s="381" t="n">
        <v>113.6</v>
      </c>
      <c r="E14" s="381" t="n">
        <v>98.8</v>
      </c>
      <c r="F14" s="381" t="n">
        <v>125.9</v>
      </c>
      <c r="G14" s="381" t="n">
        <v>99.4</v>
      </c>
      <c r="H14" s="381" t="n">
        <v>223.4</v>
      </c>
      <c r="I14" s="381" t="n">
        <v>159.2</v>
      </c>
      <c r="J14" s="381" t="n">
        <v>132.5</v>
      </c>
      <c r="K14" s="381" t="n">
        <v>119.8</v>
      </c>
      <c r="L14" s="381" t="n">
        <v>117.8</v>
      </c>
      <c r="M14" s="381" t="n">
        <v>93.4</v>
      </c>
    </row>
    <row r="15" customFormat="false" ht="12.75" hidden="false" customHeight="false" outlineLevel="0" collapsed="false">
      <c r="B15" s="191" t="s">
        <v>482</v>
      </c>
      <c r="C15" s="381" t="n">
        <v>125.2</v>
      </c>
      <c r="D15" s="381" t="n">
        <v>122.7</v>
      </c>
      <c r="E15" s="381" t="n">
        <v>145.7</v>
      </c>
      <c r="F15" s="381" t="n">
        <v>130.6</v>
      </c>
      <c r="G15" s="381" t="n">
        <v>107.1</v>
      </c>
      <c r="H15" s="381" t="n">
        <v>156.8</v>
      </c>
      <c r="I15" s="381" t="n">
        <v>161.8</v>
      </c>
      <c r="J15" s="381" t="n">
        <v>138.8</v>
      </c>
      <c r="K15" s="381" t="n">
        <v>123.4</v>
      </c>
      <c r="L15" s="381" t="n">
        <v>126.2</v>
      </c>
      <c r="M15" s="381" t="n">
        <v>83.6</v>
      </c>
    </row>
    <row r="16" customFormat="false" ht="12.75" hidden="false" customHeight="false" outlineLevel="0" collapsed="false">
      <c r="B16" s="191" t="s">
        <v>483</v>
      </c>
      <c r="C16" s="381" t="n">
        <v>121.8</v>
      </c>
      <c r="D16" s="381" t="n">
        <v>121.6</v>
      </c>
      <c r="E16" s="381" t="n">
        <v>104.1</v>
      </c>
      <c r="F16" s="381" t="n">
        <v>109.6</v>
      </c>
      <c r="G16" s="381" t="n">
        <v>97</v>
      </c>
      <c r="H16" s="381" t="n">
        <v>154.2</v>
      </c>
      <c r="I16" s="381" t="n">
        <v>158.7</v>
      </c>
      <c r="J16" s="381" t="n">
        <v>140.6</v>
      </c>
      <c r="K16" s="381" t="n">
        <v>123</v>
      </c>
      <c r="L16" s="381" t="n">
        <v>123.3</v>
      </c>
      <c r="M16" s="381" t="n">
        <v>84.5</v>
      </c>
    </row>
    <row r="17" customFormat="false" ht="12.75" hidden="false" customHeight="false" outlineLevel="0" collapsed="false">
      <c r="B17" s="191" t="s">
        <v>466</v>
      </c>
      <c r="C17" s="381" t="n">
        <v>121.4</v>
      </c>
      <c r="D17" s="381" t="n">
        <v>125.4</v>
      </c>
      <c r="E17" s="381" t="n">
        <v>126.8</v>
      </c>
      <c r="F17" s="381" t="n">
        <v>112.1</v>
      </c>
      <c r="G17" s="381" t="n">
        <v>107.3</v>
      </c>
      <c r="H17" s="381" t="n">
        <v>131.5</v>
      </c>
      <c r="I17" s="381" t="n">
        <v>173.4</v>
      </c>
      <c r="J17" s="381" t="n">
        <v>137.6</v>
      </c>
      <c r="K17" s="381" t="n">
        <v>115.8</v>
      </c>
      <c r="L17" s="381" t="n">
        <v>119.9</v>
      </c>
      <c r="M17" s="381" t="n">
        <v>90.5</v>
      </c>
    </row>
    <row r="18" customFormat="false" ht="12.75" hidden="false" customHeight="false" outlineLevel="0" collapsed="false">
      <c r="B18" s="191" t="s">
        <v>484</v>
      </c>
      <c r="C18" s="381" t="n">
        <v>111.9</v>
      </c>
      <c r="D18" s="381" t="n">
        <v>103.8</v>
      </c>
      <c r="E18" s="381" t="n">
        <v>107.7</v>
      </c>
      <c r="F18" s="381" t="n">
        <v>126.1</v>
      </c>
      <c r="G18" s="381" t="n">
        <v>104.3</v>
      </c>
      <c r="H18" s="381" t="n">
        <v>127.1</v>
      </c>
      <c r="I18" s="381" t="n">
        <v>125</v>
      </c>
      <c r="J18" s="381" t="n">
        <v>121.4</v>
      </c>
      <c r="K18" s="381" t="n">
        <v>116.9</v>
      </c>
      <c r="L18" s="381" t="n">
        <v>97.7</v>
      </c>
      <c r="M18" s="381" t="n">
        <v>82.3</v>
      </c>
    </row>
    <row r="19" customFormat="false" ht="12.75" hidden="false" customHeight="false" outlineLevel="0" collapsed="false">
      <c r="B19" s="191" t="s">
        <v>475</v>
      </c>
      <c r="C19" s="381" t="n">
        <v>116.4</v>
      </c>
      <c r="D19" s="381" t="n">
        <v>110.9</v>
      </c>
      <c r="E19" s="381" t="n">
        <v>133.4</v>
      </c>
      <c r="F19" s="381" t="n">
        <v>104.8</v>
      </c>
      <c r="G19" s="381" t="n">
        <v>103.8</v>
      </c>
      <c r="H19" s="381" t="n">
        <v>105.5</v>
      </c>
      <c r="I19" s="381" t="n">
        <v>157.1</v>
      </c>
      <c r="J19" s="381" t="n">
        <v>134.2</v>
      </c>
      <c r="K19" s="381" t="n">
        <v>114.9</v>
      </c>
      <c r="L19" s="381" t="n">
        <v>109.6</v>
      </c>
      <c r="M19" s="381" t="n">
        <v>87.1</v>
      </c>
    </row>
    <row r="20" customFormat="false" ht="12.75" hidden="false" customHeight="false" outlineLevel="0" collapsed="false">
      <c r="B20" s="191" t="s">
        <v>476</v>
      </c>
      <c r="C20" s="381" t="n">
        <v>117.5</v>
      </c>
      <c r="D20" s="381" t="n">
        <v>112.8</v>
      </c>
      <c r="E20" s="381" t="n">
        <v>134.3</v>
      </c>
      <c r="F20" s="381" t="n">
        <v>100.1</v>
      </c>
      <c r="G20" s="381" t="n">
        <v>105.2</v>
      </c>
      <c r="H20" s="381" t="n">
        <v>134.4</v>
      </c>
      <c r="I20" s="381" t="n">
        <v>155.9</v>
      </c>
      <c r="J20" s="381" t="n">
        <v>129.6</v>
      </c>
      <c r="K20" s="381" t="n">
        <v>112.4</v>
      </c>
      <c r="L20" s="381" t="n">
        <v>125.5</v>
      </c>
      <c r="M20" s="381" t="n">
        <v>84.4</v>
      </c>
    </row>
    <row r="21" customFormat="false" ht="12.75" hidden="false" customHeight="false" outlineLevel="0" collapsed="false">
      <c r="B21" s="191" t="s">
        <v>477</v>
      </c>
      <c r="C21" s="381" t="n">
        <v>125.6</v>
      </c>
      <c r="D21" s="381" t="n">
        <v>112</v>
      </c>
      <c r="E21" s="381" t="n">
        <v>107.2</v>
      </c>
      <c r="F21" s="381" t="n">
        <v>118.3</v>
      </c>
      <c r="G21" s="381" t="n">
        <v>100</v>
      </c>
      <c r="H21" s="381" t="n">
        <v>103.7</v>
      </c>
      <c r="I21" s="381" t="n">
        <v>166</v>
      </c>
      <c r="J21" s="381" t="n">
        <v>135.3</v>
      </c>
      <c r="K21" s="381" t="n">
        <v>123.9</v>
      </c>
      <c r="L21" s="381" t="n">
        <v>142.9</v>
      </c>
      <c r="M21" s="381" t="n">
        <v>84.7</v>
      </c>
    </row>
    <row r="22" customFormat="false" ht="12.75" hidden="false" customHeight="false" outlineLevel="0" collapsed="false">
      <c r="B22" s="191" t="s">
        <v>478</v>
      </c>
      <c r="C22" s="381" t="n">
        <v>120.7</v>
      </c>
      <c r="D22" s="381" t="n">
        <v>112.1</v>
      </c>
      <c r="E22" s="381" t="n">
        <v>110</v>
      </c>
      <c r="F22" s="381" t="n">
        <v>95.5</v>
      </c>
      <c r="G22" s="381" t="n">
        <v>95.1</v>
      </c>
      <c r="H22" s="381" t="n">
        <v>116.1</v>
      </c>
      <c r="I22" s="381" t="n">
        <v>154</v>
      </c>
      <c r="J22" s="381" t="n">
        <v>127.7</v>
      </c>
      <c r="K22" s="381" t="n">
        <v>121.9</v>
      </c>
      <c r="L22" s="381" t="n">
        <v>137.2</v>
      </c>
      <c r="M22" s="381" t="n">
        <v>84.8</v>
      </c>
    </row>
    <row r="23" customFormat="false" ht="12.75" hidden="false" customHeight="false" outlineLevel="0" collapsed="false">
      <c r="B23" s="191" t="s">
        <v>479</v>
      </c>
      <c r="C23" s="381" t="n">
        <v>132</v>
      </c>
      <c r="D23" s="381" t="n">
        <v>127</v>
      </c>
      <c r="E23" s="381" t="n">
        <v>131.2</v>
      </c>
      <c r="F23" s="381" t="n">
        <v>117.7</v>
      </c>
      <c r="G23" s="381" t="n">
        <v>102.4</v>
      </c>
      <c r="H23" s="381" t="n">
        <v>85.5</v>
      </c>
      <c r="I23" s="381" t="n">
        <v>172.5</v>
      </c>
      <c r="J23" s="381" t="n">
        <v>135.7</v>
      </c>
      <c r="K23" s="381" t="n">
        <v>135.4</v>
      </c>
      <c r="L23" s="381" t="n">
        <v>141.7</v>
      </c>
      <c r="M23" s="381" t="n">
        <v>104.3</v>
      </c>
    </row>
    <row r="24" customFormat="false" ht="12.75" hidden="false" customHeight="false" outlineLevel="0" collapsed="false">
      <c r="B24" s="191" t="s">
        <v>480</v>
      </c>
      <c r="C24" s="381" t="n">
        <v>130.1</v>
      </c>
      <c r="D24" s="381" t="n">
        <v>131.6</v>
      </c>
      <c r="E24" s="381" t="n">
        <v>112.5</v>
      </c>
      <c r="F24" s="381" t="n">
        <v>98.9</v>
      </c>
      <c r="G24" s="381" t="n">
        <v>123.9</v>
      </c>
      <c r="H24" s="381" t="n">
        <v>107.6</v>
      </c>
      <c r="I24" s="381" t="n">
        <v>157.8</v>
      </c>
      <c r="J24" s="381" t="n">
        <v>126.6</v>
      </c>
      <c r="K24" s="381" t="n">
        <v>133.3</v>
      </c>
      <c r="L24" s="381" t="n">
        <v>127.4</v>
      </c>
      <c r="M24" s="381" t="n">
        <v>104.5</v>
      </c>
    </row>
    <row r="25" customFormat="false" ht="12.75" hidden="false" customHeight="false" outlineLevel="0" collapsed="false">
      <c r="B25" s="191" t="s">
        <v>481</v>
      </c>
      <c r="C25" s="381" t="n">
        <v>120.9</v>
      </c>
      <c r="D25" s="381" t="n">
        <v>114.7</v>
      </c>
      <c r="E25" s="381" t="n">
        <v>134.4</v>
      </c>
      <c r="F25" s="381" t="n">
        <v>104.1</v>
      </c>
      <c r="G25" s="381" t="n">
        <v>116.9</v>
      </c>
      <c r="H25" s="381" t="n">
        <v>138.7</v>
      </c>
      <c r="I25" s="381" t="n">
        <v>150.6</v>
      </c>
      <c r="J25" s="381" t="n">
        <v>115.6</v>
      </c>
      <c r="K25" s="381" t="n">
        <v>122.4</v>
      </c>
      <c r="L25" s="381" t="n">
        <v>117.3</v>
      </c>
      <c r="M25" s="381" t="n">
        <v>96.4</v>
      </c>
    </row>
    <row r="26" customFormat="false" ht="12.75" hidden="false" customHeight="false" outlineLevel="0" collapsed="false">
      <c r="A26" s="366" t="s">
        <v>454</v>
      </c>
      <c r="B26" s="191" t="s">
        <v>487</v>
      </c>
      <c r="C26" s="381" t="n">
        <v>131.4</v>
      </c>
      <c r="D26" s="381" t="n">
        <v>123</v>
      </c>
      <c r="E26" s="381" t="n">
        <v>113.5</v>
      </c>
      <c r="F26" s="381" t="n">
        <v>117.5</v>
      </c>
      <c r="G26" s="381" t="n">
        <v>119.4</v>
      </c>
      <c r="H26" s="381" t="n">
        <v>84.3</v>
      </c>
      <c r="I26" s="381" t="n">
        <v>192.1</v>
      </c>
      <c r="J26" s="381" t="n">
        <v>137.5</v>
      </c>
      <c r="K26" s="381" t="n">
        <v>124.7</v>
      </c>
      <c r="L26" s="381" t="n">
        <v>139.6</v>
      </c>
      <c r="M26" s="381" t="n">
        <v>86.9</v>
      </c>
    </row>
    <row r="27" customFormat="false" ht="12.75" hidden="false" customHeight="false" outlineLevel="0" collapsed="false">
      <c r="B27" s="191" t="s">
        <v>482</v>
      </c>
      <c r="C27" s="381" t="n">
        <v>125.5</v>
      </c>
      <c r="D27" s="381" t="n">
        <v>116.8</v>
      </c>
      <c r="E27" s="381" t="n">
        <v>119.9</v>
      </c>
      <c r="F27" s="381" t="n">
        <v>101.7</v>
      </c>
      <c r="G27" s="381" t="n">
        <v>115.1</v>
      </c>
      <c r="H27" s="381" t="n">
        <v>118</v>
      </c>
      <c r="I27" s="381" t="n">
        <v>189.3</v>
      </c>
      <c r="J27" s="381" t="n">
        <v>130.7</v>
      </c>
      <c r="K27" s="381" t="n">
        <v>117.3</v>
      </c>
      <c r="L27" s="381" t="n">
        <v>135.8</v>
      </c>
      <c r="M27" s="381" t="n">
        <v>84.9</v>
      </c>
    </row>
    <row r="28" customFormat="false" ht="12.75" hidden="false" customHeight="false" outlineLevel="0" collapsed="false">
      <c r="B28" s="191" t="s">
        <v>483</v>
      </c>
      <c r="C28" s="381" t="n">
        <v>123.1</v>
      </c>
      <c r="D28" s="381" t="n">
        <v>116.3</v>
      </c>
      <c r="E28" s="381" t="n">
        <v>93.8</v>
      </c>
      <c r="F28" s="381" t="n">
        <v>115.5</v>
      </c>
      <c r="G28" s="381" t="n">
        <v>105.5</v>
      </c>
      <c r="H28" s="381" t="n">
        <v>136.5</v>
      </c>
      <c r="I28" s="381" t="n">
        <v>173.1</v>
      </c>
      <c r="J28" s="381" t="n">
        <v>128.2</v>
      </c>
      <c r="K28" s="381" t="n">
        <v>126.1</v>
      </c>
      <c r="L28" s="381" t="n">
        <v>116.6</v>
      </c>
      <c r="M28" s="381" t="n">
        <v>76.8</v>
      </c>
    </row>
    <row r="29" customFormat="false" ht="12.75" hidden="false" customHeight="false" outlineLevel="0" collapsed="false">
      <c r="B29" s="191" t="s">
        <v>466</v>
      </c>
      <c r="C29" s="381" t="n">
        <v>126.2</v>
      </c>
      <c r="D29" s="381" t="n">
        <v>125.3</v>
      </c>
      <c r="E29" s="381" t="n">
        <v>98.4</v>
      </c>
      <c r="F29" s="381" t="n">
        <v>113.2</v>
      </c>
      <c r="G29" s="381" t="n">
        <v>116.6</v>
      </c>
      <c r="H29" s="381" t="n">
        <v>124.7</v>
      </c>
      <c r="I29" s="381" t="n">
        <v>160.3</v>
      </c>
      <c r="J29" s="381" t="n">
        <v>135.5</v>
      </c>
      <c r="K29" s="381" t="n">
        <v>124.6</v>
      </c>
      <c r="L29" s="381" t="n">
        <v>125.8</v>
      </c>
      <c r="M29" s="381" t="n">
        <v>95.2</v>
      </c>
    </row>
    <row r="30" customFormat="false" ht="12.75" hidden="false" customHeight="false" outlineLevel="0" collapsed="false">
      <c r="B30" s="191" t="s">
        <v>484</v>
      </c>
      <c r="C30" s="381" t="n">
        <v>121.7</v>
      </c>
      <c r="D30" s="381" t="n">
        <v>126.1</v>
      </c>
      <c r="E30" s="381" t="n">
        <v>118.7</v>
      </c>
      <c r="F30" s="381" t="n">
        <v>105.7</v>
      </c>
      <c r="G30" s="381" t="n">
        <v>107.3</v>
      </c>
      <c r="H30" s="381" t="n">
        <v>101.4</v>
      </c>
      <c r="I30" s="381" t="n">
        <v>163</v>
      </c>
      <c r="J30" s="381" t="n">
        <v>136.1</v>
      </c>
      <c r="K30" s="381" t="n">
        <v>119.8</v>
      </c>
      <c r="L30" s="381" t="n">
        <v>120.7</v>
      </c>
      <c r="M30" s="381" t="n">
        <v>80</v>
      </c>
    </row>
    <row r="31" customFormat="false" ht="12.75" hidden="false" customHeight="false" outlineLevel="0" collapsed="false">
      <c r="B31" s="191" t="s">
        <v>475</v>
      </c>
      <c r="C31" s="381" t="n">
        <v>121.8</v>
      </c>
      <c r="D31" s="381" t="n">
        <v>116.1</v>
      </c>
      <c r="E31" s="381" t="n">
        <v>141.1</v>
      </c>
      <c r="F31" s="381" t="n">
        <v>105.9</v>
      </c>
      <c r="G31" s="381" t="n">
        <v>98.1</v>
      </c>
      <c r="H31" s="381" t="n">
        <v>93.8</v>
      </c>
      <c r="I31" s="381" t="n">
        <v>199.8</v>
      </c>
      <c r="J31" s="381" t="n">
        <v>133.9</v>
      </c>
      <c r="K31" s="381" t="n">
        <v>116.4</v>
      </c>
      <c r="L31" s="381" t="n">
        <v>123.2</v>
      </c>
      <c r="M31" s="381" t="n">
        <v>98.4</v>
      </c>
    </row>
    <row r="32" customFormat="false" ht="12.75" hidden="false" customHeight="false" outlineLevel="0" collapsed="false">
      <c r="B32" s="191" t="s">
        <v>476</v>
      </c>
      <c r="C32" s="381" t="n">
        <v>132.6</v>
      </c>
      <c r="D32" s="381" t="n">
        <v>121.7</v>
      </c>
      <c r="E32" s="381" t="n">
        <v>110.6</v>
      </c>
      <c r="F32" s="381" t="n">
        <v>133.8</v>
      </c>
      <c r="G32" s="381" t="n">
        <v>118.2</v>
      </c>
      <c r="H32" s="381" t="n">
        <v>96.4</v>
      </c>
      <c r="I32" s="381" t="n">
        <v>178.8</v>
      </c>
      <c r="J32" s="381" t="n">
        <v>144.6</v>
      </c>
      <c r="K32" s="381" t="n">
        <v>125.3</v>
      </c>
      <c r="L32" s="381" t="n">
        <v>145.3</v>
      </c>
      <c r="M32" s="381" t="n">
        <v>88.8</v>
      </c>
    </row>
    <row r="33" customFormat="false" ht="12.75" hidden="false" customHeight="false" outlineLevel="0" collapsed="false">
      <c r="B33" s="191" t="s">
        <v>477</v>
      </c>
      <c r="C33" s="381" t="n">
        <v>120.2</v>
      </c>
      <c r="D33" s="381" t="n">
        <v>105.3</v>
      </c>
      <c r="E33" s="381" t="n">
        <v>110.6</v>
      </c>
      <c r="F33" s="381" t="n">
        <v>100</v>
      </c>
      <c r="G33" s="381" t="n">
        <v>96.6</v>
      </c>
      <c r="H33" s="381" t="n">
        <v>115</v>
      </c>
      <c r="I33" s="381" t="n">
        <v>151.6</v>
      </c>
      <c r="J33" s="381" t="n">
        <v>129.8</v>
      </c>
      <c r="K33" s="381" t="n">
        <v>120.4</v>
      </c>
      <c r="L33" s="381" t="n">
        <v>137.9</v>
      </c>
      <c r="M33" s="381" t="n">
        <v>74.9</v>
      </c>
    </row>
    <row r="34" customFormat="false" ht="12.75" hidden="false" customHeight="false" outlineLevel="0" collapsed="false">
      <c r="B34" s="191" t="s">
        <v>478</v>
      </c>
      <c r="C34" s="381" t="n">
        <v>129.8</v>
      </c>
      <c r="D34" s="381" t="n">
        <v>116</v>
      </c>
      <c r="E34" s="381" t="n">
        <v>97</v>
      </c>
      <c r="F34" s="381" t="n">
        <v>107.2</v>
      </c>
      <c r="G34" s="381" t="n">
        <v>112.8</v>
      </c>
      <c r="H34" s="381" t="n">
        <v>78.9</v>
      </c>
      <c r="I34" s="381" t="n">
        <v>159.4</v>
      </c>
      <c r="J34" s="381" t="n">
        <v>135.9</v>
      </c>
      <c r="K34" s="381" t="n">
        <v>127.3</v>
      </c>
      <c r="L34" s="381" t="n">
        <v>152.4</v>
      </c>
      <c r="M34" s="381" t="n">
        <v>80.7</v>
      </c>
    </row>
    <row r="35" customFormat="false" ht="12.75" hidden="false" customHeight="false" outlineLevel="0" collapsed="false">
      <c r="B35" s="191" t="s">
        <v>479</v>
      </c>
      <c r="C35" s="381" t="n">
        <v>136.2</v>
      </c>
      <c r="D35" s="381" t="n">
        <v>124.1</v>
      </c>
      <c r="E35" s="381" t="n">
        <v>149.2</v>
      </c>
      <c r="F35" s="381" t="n">
        <v>114.5</v>
      </c>
      <c r="G35" s="381" t="n">
        <v>103.7</v>
      </c>
      <c r="H35" s="381" t="n">
        <v>116.7</v>
      </c>
      <c r="I35" s="381" t="n">
        <v>241.2</v>
      </c>
      <c r="J35" s="381" t="n">
        <v>138.1</v>
      </c>
      <c r="K35" s="381" t="n">
        <v>129.6</v>
      </c>
      <c r="L35" s="381" t="n">
        <v>143.9</v>
      </c>
      <c r="M35" s="381" t="n">
        <v>127.9</v>
      </c>
    </row>
    <row r="36" customFormat="false" ht="12.75" hidden="false" customHeight="false" outlineLevel="0" collapsed="false">
      <c r="B36" s="191" t="s">
        <v>480</v>
      </c>
      <c r="C36" s="381" t="n">
        <v>128.1</v>
      </c>
      <c r="D36" s="381" t="n">
        <v>114.2</v>
      </c>
      <c r="E36" s="381" t="n">
        <v>99.2</v>
      </c>
      <c r="F36" s="381" t="n">
        <v>80.9</v>
      </c>
      <c r="G36" s="381" t="n">
        <v>118.3</v>
      </c>
      <c r="H36" s="381" t="n">
        <v>156</v>
      </c>
      <c r="I36" s="381" t="n">
        <v>164.2</v>
      </c>
      <c r="J36" s="381" t="n">
        <v>118.9</v>
      </c>
      <c r="K36" s="381" t="n">
        <v>132.1</v>
      </c>
      <c r="L36" s="381" t="n">
        <v>128.2</v>
      </c>
      <c r="M36" s="381" t="n">
        <v>152.9</v>
      </c>
    </row>
    <row r="37" customFormat="false" ht="12.75" hidden="false" customHeight="false" outlineLevel="0" collapsed="false">
      <c r="B37" s="191" t="s">
        <v>481</v>
      </c>
      <c r="C37" s="381" t="n">
        <v>116.9</v>
      </c>
      <c r="D37" s="381" t="n">
        <v>111.5</v>
      </c>
      <c r="E37" s="381" t="n">
        <v>114.2</v>
      </c>
      <c r="F37" s="381" t="n">
        <v>89.1</v>
      </c>
      <c r="G37" s="381" t="n">
        <v>107.6</v>
      </c>
      <c r="H37" s="381" t="n">
        <v>137.8</v>
      </c>
      <c r="I37" s="381" t="n">
        <v>138.9</v>
      </c>
      <c r="J37" s="381" t="n">
        <v>102.1</v>
      </c>
      <c r="K37" s="381" t="n">
        <v>123.5</v>
      </c>
      <c r="L37" s="381" t="n">
        <v>116</v>
      </c>
      <c r="M37" s="381" t="n">
        <v>116.1</v>
      </c>
    </row>
    <row r="38" customFormat="false" ht="12.75" hidden="false" customHeight="false" outlineLevel="0" collapsed="false">
      <c r="A38" s="366" t="s">
        <v>455</v>
      </c>
      <c r="B38" s="191" t="s">
        <v>487</v>
      </c>
      <c r="C38" s="381" t="n">
        <v>117.9</v>
      </c>
      <c r="D38" s="381" t="n">
        <v>116.9</v>
      </c>
      <c r="E38" s="381" t="n">
        <v>128.7</v>
      </c>
      <c r="F38" s="381" t="n">
        <v>99.1</v>
      </c>
      <c r="G38" s="381" t="n">
        <v>116.9</v>
      </c>
      <c r="H38" s="381" t="n">
        <v>132.3</v>
      </c>
      <c r="I38" s="381" t="n">
        <v>172.3</v>
      </c>
      <c r="J38" s="381" t="n">
        <v>113</v>
      </c>
      <c r="K38" s="381" t="n">
        <v>104.5</v>
      </c>
      <c r="L38" s="381" t="n">
        <v>132.9</v>
      </c>
      <c r="M38" s="381" t="n">
        <v>117.4</v>
      </c>
    </row>
    <row r="39" customFormat="false" ht="12.75" hidden="false" customHeight="false" outlineLevel="0" collapsed="false">
      <c r="B39" s="191" t="s">
        <v>482</v>
      </c>
      <c r="C39" s="381" t="n">
        <v>108.8</v>
      </c>
      <c r="D39" s="381" t="n">
        <v>114</v>
      </c>
      <c r="E39" s="381" t="n">
        <v>93</v>
      </c>
      <c r="F39" s="381" t="n">
        <v>74.8</v>
      </c>
      <c r="G39" s="381" t="n">
        <v>101.4</v>
      </c>
      <c r="H39" s="381" t="n">
        <v>91.9</v>
      </c>
      <c r="I39" s="381" t="n">
        <v>165.2</v>
      </c>
      <c r="J39" s="381" t="n">
        <v>99.3</v>
      </c>
      <c r="K39" s="381" t="n">
        <v>101.1</v>
      </c>
      <c r="L39" s="381" t="n">
        <v>118.8</v>
      </c>
      <c r="M39" s="381" t="n">
        <v>127.9</v>
      </c>
    </row>
    <row r="40" customFormat="false" ht="12.75" hidden="false" customHeight="false" outlineLevel="0" collapsed="false">
      <c r="B40" s="191" t="s">
        <v>483</v>
      </c>
      <c r="C40" s="381" t="n">
        <v>113.8</v>
      </c>
      <c r="D40" s="381" t="n">
        <v>123.2</v>
      </c>
      <c r="E40" s="381" t="n">
        <v>125.1</v>
      </c>
      <c r="F40" s="381" t="n">
        <v>80.3</v>
      </c>
      <c r="G40" s="381" t="n">
        <v>107.3</v>
      </c>
      <c r="H40" s="381" t="n">
        <v>100.9</v>
      </c>
      <c r="I40" s="381" t="n">
        <v>196.4</v>
      </c>
      <c r="J40" s="381" t="n">
        <v>99.2</v>
      </c>
      <c r="K40" s="381" t="n">
        <v>101.6</v>
      </c>
      <c r="L40" s="381" t="n">
        <v>111.1</v>
      </c>
      <c r="M40" s="381" t="n">
        <v>227.3</v>
      </c>
    </row>
    <row r="41" customFormat="false" ht="12.75" hidden="false" customHeight="false" outlineLevel="0" collapsed="false">
      <c r="B41" s="191" t="s">
        <v>466</v>
      </c>
      <c r="C41" s="381" t="n">
        <v>111.2</v>
      </c>
      <c r="D41" s="381" t="n">
        <v>118</v>
      </c>
      <c r="E41" s="381" t="n">
        <v>108.4</v>
      </c>
      <c r="F41" s="381" t="n">
        <v>80</v>
      </c>
      <c r="G41" s="381" t="n">
        <v>100.5</v>
      </c>
      <c r="H41" s="381" t="n">
        <v>70.2</v>
      </c>
      <c r="I41" s="381" t="n">
        <v>198.9</v>
      </c>
      <c r="J41" s="381" t="n">
        <v>97.8</v>
      </c>
      <c r="K41" s="381" t="n">
        <v>101.3</v>
      </c>
      <c r="L41" s="381" t="n">
        <v>112.4</v>
      </c>
      <c r="M41" s="381" t="n">
        <v>161.5</v>
      </c>
    </row>
    <row r="42" customFormat="false" ht="12.75" hidden="false" customHeight="false" outlineLevel="0" collapsed="false">
      <c r="B42" s="191" t="s">
        <v>484</v>
      </c>
      <c r="C42" s="381" t="n">
        <v>101.6</v>
      </c>
      <c r="D42" s="381" t="n">
        <v>112.8</v>
      </c>
      <c r="E42" s="381" t="n">
        <v>79.4</v>
      </c>
      <c r="F42" s="381" t="n">
        <v>70</v>
      </c>
      <c r="G42" s="381" t="n">
        <v>106.6</v>
      </c>
      <c r="H42" s="381" t="n">
        <v>105.7</v>
      </c>
      <c r="I42" s="381" t="n">
        <v>175.2</v>
      </c>
      <c r="J42" s="381" t="n">
        <v>89.8</v>
      </c>
      <c r="K42" s="381" t="n">
        <v>86.7</v>
      </c>
      <c r="L42" s="381" t="n">
        <v>106.8</v>
      </c>
      <c r="M42" s="381" t="n">
        <v>122.5</v>
      </c>
    </row>
    <row r="43" customFormat="false" ht="12.75" hidden="false" customHeight="false" outlineLevel="0" collapsed="false">
      <c r="B43" s="191" t="s">
        <v>475</v>
      </c>
      <c r="C43" s="381" t="n">
        <v>107.8</v>
      </c>
      <c r="D43" s="381" t="n">
        <v>113.3</v>
      </c>
      <c r="E43" s="381" t="n">
        <v>115.5</v>
      </c>
      <c r="F43" s="381" t="n">
        <v>83.8</v>
      </c>
      <c r="G43" s="381" t="n">
        <v>95.9</v>
      </c>
      <c r="H43" s="381" t="n">
        <v>87.9</v>
      </c>
      <c r="I43" s="381" t="n">
        <v>178.1</v>
      </c>
      <c r="J43" s="381" t="n">
        <v>93.1</v>
      </c>
      <c r="K43" s="381" t="n">
        <v>101</v>
      </c>
      <c r="L43" s="381" t="n">
        <v>114</v>
      </c>
      <c r="M43" s="381" t="n">
        <v>125.5</v>
      </c>
    </row>
    <row r="44" customFormat="false" ht="12.75" hidden="false" customHeight="false" outlineLevel="0" collapsed="false">
      <c r="B44" s="191" t="s">
        <v>476</v>
      </c>
      <c r="C44" s="381" t="n">
        <v>109.9</v>
      </c>
      <c r="D44" s="381" t="n">
        <v>118.3</v>
      </c>
      <c r="E44" s="381" t="n">
        <v>104.6</v>
      </c>
      <c r="F44" s="381" t="n">
        <v>81.7</v>
      </c>
      <c r="G44" s="381" t="n">
        <v>98.5</v>
      </c>
      <c r="H44" s="381" t="n">
        <v>79.6</v>
      </c>
      <c r="I44" s="381" t="n">
        <v>134.7</v>
      </c>
      <c r="J44" s="381" t="n">
        <v>98.1</v>
      </c>
      <c r="K44" s="381" t="n">
        <v>103.6</v>
      </c>
      <c r="L44" s="381" t="n">
        <v>135.1</v>
      </c>
      <c r="M44" s="381" t="n">
        <v>134.5</v>
      </c>
    </row>
    <row r="45" customFormat="false" ht="12.75" hidden="false" customHeight="false" outlineLevel="0" collapsed="false">
      <c r="B45" s="191" t="s">
        <v>477</v>
      </c>
      <c r="C45" s="381" t="n">
        <v>105.8</v>
      </c>
      <c r="D45" s="381" t="n">
        <v>106.6</v>
      </c>
      <c r="E45" s="381" t="n">
        <v>86.2</v>
      </c>
      <c r="F45" s="381" t="n">
        <v>93.1</v>
      </c>
      <c r="G45" s="381" t="n">
        <v>107.7</v>
      </c>
      <c r="H45" s="381" t="n">
        <v>119.1</v>
      </c>
      <c r="I45" s="381" t="n">
        <v>114.6</v>
      </c>
      <c r="J45" s="381" t="n">
        <v>97.5</v>
      </c>
      <c r="K45" s="381" t="n">
        <v>96.2</v>
      </c>
      <c r="L45" s="381" t="n">
        <v>129.6</v>
      </c>
      <c r="M45" s="381" t="n">
        <v>120.4</v>
      </c>
    </row>
    <row r="46" customFormat="false" ht="12.75" hidden="false" customHeight="false" outlineLevel="0" collapsed="false">
      <c r="B46" s="191" t="s">
        <v>478</v>
      </c>
      <c r="C46" s="381" t="n">
        <v>124.8</v>
      </c>
      <c r="D46" s="381" t="n">
        <v>121.3</v>
      </c>
      <c r="E46" s="381" t="n">
        <v>113.4</v>
      </c>
      <c r="F46" s="381" t="n">
        <v>89</v>
      </c>
      <c r="G46" s="381" t="n">
        <v>123.2</v>
      </c>
      <c r="H46" s="381" t="n">
        <v>136.7</v>
      </c>
      <c r="I46" s="381" t="n">
        <v>129.5</v>
      </c>
      <c r="J46" s="381" t="n">
        <v>110.8</v>
      </c>
      <c r="K46" s="381" t="n">
        <v>126.4</v>
      </c>
      <c r="L46" s="381" t="n">
        <v>138.9</v>
      </c>
      <c r="M46" s="381" t="n">
        <v>116.9</v>
      </c>
    </row>
    <row r="47" customFormat="false" ht="12.75" hidden="false" customHeight="false" outlineLevel="0" collapsed="false">
      <c r="B47" s="191" t="s">
        <v>479</v>
      </c>
      <c r="C47" s="381" t="n">
        <v>122.9</v>
      </c>
      <c r="D47" s="381" t="n">
        <v>120</v>
      </c>
      <c r="E47" s="381" t="n">
        <v>99.8</v>
      </c>
      <c r="F47" s="381" t="n">
        <v>96.7</v>
      </c>
      <c r="G47" s="381" t="n">
        <v>106.7</v>
      </c>
      <c r="H47" s="381" t="n">
        <v>134.6</v>
      </c>
      <c r="I47" s="381" t="n">
        <v>147.3</v>
      </c>
      <c r="J47" s="381" t="n">
        <v>109.6</v>
      </c>
      <c r="K47" s="381" t="n">
        <v>128.2</v>
      </c>
      <c r="L47" s="381" t="n">
        <v>131.3</v>
      </c>
      <c r="M47" s="381" t="n">
        <v>116</v>
      </c>
    </row>
    <row r="48" customFormat="false" ht="12.75" hidden="false" customHeight="false" outlineLevel="0" collapsed="false">
      <c r="B48" s="191" t="s">
        <v>480</v>
      </c>
      <c r="C48" s="381" t="n">
        <v>121</v>
      </c>
      <c r="D48" s="381" t="n">
        <v>121.5</v>
      </c>
      <c r="E48" s="381" t="n">
        <v>105.2</v>
      </c>
      <c r="F48" s="381" t="n">
        <v>82.8</v>
      </c>
      <c r="G48" s="381" t="n">
        <v>97.3</v>
      </c>
      <c r="H48" s="381" t="n">
        <v>116.6</v>
      </c>
      <c r="I48" s="381" t="n">
        <v>161.8</v>
      </c>
      <c r="J48" s="381" t="n">
        <v>104.4</v>
      </c>
      <c r="K48" s="381" t="n">
        <v>129.1</v>
      </c>
      <c r="L48" s="381" t="n">
        <v>123.7</v>
      </c>
      <c r="M48" s="381" t="n">
        <v>131.3</v>
      </c>
    </row>
    <row r="49" customFormat="false" ht="12.75" hidden="false" customHeight="false" outlineLevel="0" collapsed="false">
      <c r="B49" s="191" t="s">
        <v>481</v>
      </c>
      <c r="C49" s="381" t="n">
        <v>113.2</v>
      </c>
      <c r="D49" s="381" t="n">
        <v>113.8</v>
      </c>
      <c r="E49" s="381" t="n">
        <v>76.5</v>
      </c>
      <c r="F49" s="381" t="n">
        <v>86.1</v>
      </c>
      <c r="G49" s="381" t="n">
        <v>107.9</v>
      </c>
      <c r="H49" s="381" t="n">
        <v>85.3</v>
      </c>
      <c r="I49" s="381" t="n">
        <v>131.7</v>
      </c>
      <c r="J49" s="381" t="n">
        <v>94.6</v>
      </c>
      <c r="K49" s="381" t="n">
        <v>119.8</v>
      </c>
      <c r="L49" s="381" t="n">
        <v>112.3</v>
      </c>
      <c r="M49" s="381" t="n">
        <v>113.2</v>
      </c>
    </row>
    <row r="50" customFormat="false" ht="12.75" hidden="false" customHeight="false" outlineLevel="0" collapsed="false">
      <c r="A50" s="3" t="s">
        <v>1337</v>
      </c>
      <c r="B50" s="191" t="s">
        <v>487</v>
      </c>
      <c r="C50" s="381" t="n">
        <v>119.6</v>
      </c>
      <c r="D50" s="381" t="n">
        <v>113.5</v>
      </c>
      <c r="E50" s="381" t="n">
        <v>102.5</v>
      </c>
      <c r="F50" s="381" t="n">
        <v>95.5</v>
      </c>
      <c r="G50" s="381" t="n">
        <v>98.6</v>
      </c>
      <c r="H50" s="381" t="n">
        <v>108</v>
      </c>
      <c r="I50" s="381" t="n">
        <v>204.1</v>
      </c>
      <c r="J50" s="381" t="n">
        <v>104.9</v>
      </c>
      <c r="K50" s="381" t="n">
        <v>114.6</v>
      </c>
      <c r="L50" s="381" t="n">
        <v>119.5</v>
      </c>
      <c r="M50" s="381" t="n">
        <v>208</v>
      </c>
    </row>
    <row r="51" customFormat="false" ht="12.75" hidden="false" customHeight="false" outlineLevel="0" collapsed="false">
      <c r="B51" s="191" t="s">
        <v>482</v>
      </c>
      <c r="C51" s="381" t="n">
        <v>107.6</v>
      </c>
      <c r="D51" s="381" t="n">
        <v>109.7</v>
      </c>
      <c r="E51" s="381" t="n">
        <v>80.8</v>
      </c>
      <c r="F51" s="381" t="n">
        <v>84.5</v>
      </c>
      <c r="G51" s="381" t="n">
        <v>96.4</v>
      </c>
      <c r="H51" s="381" t="n">
        <v>100.3</v>
      </c>
      <c r="I51" s="381" t="n">
        <v>130.3</v>
      </c>
      <c r="J51" s="381" t="n">
        <v>107.7</v>
      </c>
      <c r="K51" s="381" t="n">
        <v>102.7</v>
      </c>
      <c r="L51" s="381" t="n">
        <v>120.3</v>
      </c>
      <c r="M51" s="381" t="n">
        <v>159.9</v>
      </c>
    </row>
    <row r="52" customFormat="false" ht="12.75" hidden="false" customHeight="false" outlineLevel="0" collapsed="false">
      <c r="B52" s="191" t="s">
        <v>483</v>
      </c>
      <c r="C52" s="381" t="n">
        <v>144.2</v>
      </c>
      <c r="D52" s="381" t="n">
        <v>122.1</v>
      </c>
      <c r="E52" s="381" t="n">
        <v>115.1</v>
      </c>
      <c r="F52" s="381" t="n">
        <v>110.2</v>
      </c>
      <c r="G52" s="381" t="n">
        <v>108.3</v>
      </c>
      <c r="H52" s="381" t="n">
        <v>148.1</v>
      </c>
      <c r="I52" s="381" t="n">
        <v>205.5</v>
      </c>
      <c r="J52" s="381" t="n">
        <v>125.5</v>
      </c>
      <c r="K52" s="381" t="n">
        <v>158.3</v>
      </c>
      <c r="L52" s="381" t="n">
        <v>136.2</v>
      </c>
      <c r="M52" s="381" t="n">
        <v>199.5</v>
      </c>
    </row>
    <row r="53" customFormat="false" ht="12.75" hidden="false" customHeight="false" outlineLevel="0" collapsed="false">
      <c r="B53" s="191" t="s">
        <v>466</v>
      </c>
      <c r="C53" s="381" t="n">
        <v>125</v>
      </c>
      <c r="D53" s="381" t="n">
        <v>110.6</v>
      </c>
      <c r="E53" s="381" t="n">
        <v>108.4</v>
      </c>
      <c r="F53" s="381" t="n">
        <v>91.4</v>
      </c>
      <c r="G53" s="381" t="n">
        <v>111.5</v>
      </c>
      <c r="H53" s="381" t="n">
        <v>99.1</v>
      </c>
      <c r="I53" s="381" t="n">
        <v>187.1</v>
      </c>
      <c r="J53" s="381" t="n">
        <v>113.5</v>
      </c>
      <c r="K53" s="381" t="n">
        <v>129.3</v>
      </c>
      <c r="L53" s="381" t="n">
        <v>114</v>
      </c>
      <c r="M53" s="381" t="n">
        <v>149.7</v>
      </c>
    </row>
    <row r="54" customFormat="false" ht="12.75" hidden="false" customHeight="false" outlineLevel="0" collapsed="false">
      <c r="B54" s="191" t="s">
        <v>484</v>
      </c>
      <c r="C54" s="381" t="n">
        <v>129.7</v>
      </c>
      <c r="D54" s="381" t="n">
        <v>108</v>
      </c>
      <c r="E54" s="381" t="n">
        <v>109.4</v>
      </c>
      <c r="F54" s="381" t="n">
        <v>100.1</v>
      </c>
      <c r="G54" s="381" t="n">
        <v>107.3</v>
      </c>
      <c r="H54" s="381" t="n">
        <v>82.6</v>
      </c>
      <c r="I54" s="381" t="n">
        <v>144.1</v>
      </c>
      <c r="J54" s="381" t="n">
        <v>118.8</v>
      </c>
      <c r="K54" s="381" t="n">
        <v>141.5</v>
      </c>
      <c r="L54" s="381" t="n">
        <v>124.9</v>
      </c>
      <c r="M54" s="381" t="n">
        <v>234.4</v>
      </c>
    </row>
    <row r="55" customFormat="false" ht="12.75" hidden="false" customHeight="false" outlineLevel="0" collapsed="false">
      <c r="B55" s="191" t="s">
        <v>475</v>
      </c>
      <c r="C55" s="381" t="n">
        <v>138.6</v>
      </c>
      <c r="D55" s="381" t="n">
        <v>117.2</v>
      </c>
      <c r="E55" s="381" t="n">
        <v>100</v>
      </c>
      <c r="F55" s="381" t="n">
        <v>97.6</v>
      </c>
      <c r="G55" s="381" t="n">
        <v>105.9</v>
      </c>
      <c r="H55" s="381" t="n">
        <v>133.9</v>
      </c>
      <c r="I55" s="381" t="n">
        <v>160.9</v>
      </c>
      <c r="J55" s="381" t="n">
        <v>129.4</v>
      </c>
      <c r="K55" s="381" t="n">
        <v>157.1</v>
      </c>
      <c r="L55" s="381" t="n">
        <v>131.2</v>
      </c>
      <c r="M55" s="381" t="n">
        <v>193.9</v>
      </c>
    </row>
    <row r="56" customFormat="false" ht="12.75" hidden="false" customHeight="false" outlineLevel="0" collapsed="false">
      <c r="B56" s="191" t="s">
        <v>476</v>
      </c>
      <c r="C56" s="381" t="n">
        <v>134.3</v>
      </c>
      <c r="D56" s="381" t="n">
        <v>109.1</v>
      </c>
      <c r="E56" s="381" t="n">
        <v>96.3</v>
      </c>
      <c r="F56" s="381" t="n">
        <v>114.7</v>
      </c>
      <c r="G56" s="381" t="n">
        <v>100.5</v>
      </c>
      <c r="H56" s="381" t="n">
        <v>74.5</v>
      </c>
      <c r="I56" s="381" t="n">
        <v>219.7</v>
      </c>
      <c r="J56" s="381" t="n">
        <v>127.7</v>
      </c>
      <c r="K56" s="381" t="n">
        <v>135.5</v>
      </c>
      <c r="L56" s="381" t="n">
        <v>139.8</v>
      </c>
      <c r="M56" s="381" t="n">
        <v>162.4</v>
      </c>
    </row>
    <row r="57" customFormat="false" ht="12.75" hidden="false" customHeight="false" outlineLevel="0" collapsed="false">
      <c r="B57" s="191" t="s">
        <v>477</v>
      </c>
      <c r="C57" s="381" t="n">
        <v>132.4</v>
      </c>
      <c r="D57" s="381" t="n">
        <v>106.5</v>
      </c>
      <c r="E57" s="381" t="n">
        <v>102.2</v>
      </c>
      <c r="F57" s="381" t="n">
        <v>103.3</v>
      </c>
      <c r="G57" s="381" t="n">
        <v>101.4</v>
      </c>
      <c r="H57" s="381" t="n">
        <v>115.7</v>
      </c>
      <c r="I57" s="381" t="n">
        <v>151.8</v>
      </c>
      <c r="J57" s="381" t="n">
        <v>126.5</v>
      </c>
      <c r="K57" s="381" t="n">
        <v>142</v>
      </c>
      <c r="L57" s="381" t="n">
        <v>146.9</v>
      </c>
      <c r="M57" s="381" t="n">
        <v>160</v>
      </c>
    </row>
    <row r="58" customFormat="false" ht="12.75" hidden="false" customHeight="false" outlineLevel="0" collapsed="false">
      <c r="B58" s="191" t="s">
        <v>478</v>
      </c>
      <c r="C58" s="381" t="n">
        <v>133.5</v>
      </c>
      <c r="D58" s="381" t="n">
        <v>116.9</v>
      </c>
      <c r="E58" s="381" t="n">
        <v>115</v>
      </c>
      <c r="F58" s="381" t="n">
        <v>90.2</v>
      </c>
      <c r="G58" s="381" t="n">
        <v>85.3</v>
      </c>
      <c r="H58" s="381" t="n">
        <v>96.6</v>
      </c>
      <c r="I58" s="381" t="n">
        <v>152.8</v>
      </c>
      <c r="J58" s="381" t="n">
        <v>126</v>
      </c>
      <c r="K58" s="381" t="n">
        <v>147.1</v>
      </c>
      <c r="L58" s="381" t="n">
        <v>158.6</v>
      </c>
      <c r="M58" s="381" t="n">
        <v>160.1</v>
      </c>
    </row>
    <row r="59" customFormat="false" ht="12.75" hidden="false" customHeight="false" outlineLevel="0" collapsed="false">
      <c r="B59" s="191" t="s">
        <v>479</v>
      </c>
      <c r="C59" s="381" t="n">
        <v>140.7</v>
      </c>
      <c r="D59" s="381" t="n">
        <v>119.1</v>
      </c>
      <c r="E59" s="381" t="n">
        <v>100.1</v>
      </c>
      <c r="F59" s="381" t="n">
        <v>103.2</v>
      </c>
      <c r="G59" s="381" t="n">
        <v>97.9</v>
      </c>
      <c r="H59" s="381" t="n">
        <v>101.4</v>
      </c>
      <c r="I59" s="381" t="n">
        <v>221.8</v>
      </c>
      <c r="J59" s="381" t="n">
        <v>130.4</v>
      </c>
      <c r="K59" s="381" t="n">
        <v>147.7</v>
      </c>
      <c r="L59" s="381" t="n">
        <v>148.3</v>
      </c>
      <c r="M59" s="381" t="n">
        <v>171.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2" t="s">
        <v>1432</v>
      </c>
      <c r="B3" s="142"/>
      <c r="C3" s="142"/>
      <c r="D3" s="142"/>
      <c r="E3" s="142"/>
      <c r="F3" s="142"/>
      <c r="G3" s="142"/>
      <c r="H3" s="142"/>
      <c r="I3" s="142"/>
      <c r="J3" s="142"/>
      <c r="K3" s="142"/>
      <c r="L3" s="142"/>
      <c r="M3" s="142"/>
    </row>
    <row r="4" s="3" customFormat="true" ht="20.1" hidden="false" customHeight="true" outlineLevel="0" collapsed="false">
      <c r="A4" s="352" t="s">
        <v>1433</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1.8</v>
      </c>
      <c r="D15" s="381" t="n">
        <v>103.6</v>
      </c>
      <c r="E15" s="381" t="n">
        <v>104</v>
      </c>
      <c r="F15" s="381" t="n">
        <v>125.9</v>
      </c>
      <c r="G15" s="381" t="n">
        <v>103</v>
      </c>
      <c r="H15" s="381" t="n">
        <v>108.3</v>
      </c>
      <c r="I15" s="381" t="n">
        <v>100</v>
      </c>
      <c r="J15" s="381" t="n">
        <v>109.3</v>
      </c>
      <c r="K15" s="381" t="n">
        <v>99.2</v>
      </c>
      <c r="L15" s="381" t="n">
        <v>100.8</v>
      </c>
      <c r="M15" s="381" t="n">
        <v>107.4</v>
      </c>
    </row>
    <row r="16" customFormat="false" ht="12.75" hidden="false" customHeight="false" outlineLevel="0" collapsed="false">
      <c r="B16" s="191" t="s">
        <v>482</v>
      </c>
      <c r="C16" s="381" t="n">
        <v>103.4</v>
      </c>
      <c r="D16" s="381" t="n">
        <v>104.2</v>
      </c>
      <c r="E16" s="381" t="n">
        <v>102</v>
      </c>
      <c r="F16" s="381" t="n">
        <v>120.2</v>
      </c>
      <c r="G16" s="381" t="n">
        <v>104.3</v>
      </c>
      <c r="H16" s="381" t="n">
        <v>132.5</v>
      </c>
      <c r="I16" s="381" t="n">
        <v>105.3</v>
      </c>
      <c r="J16" s="381" t="n">
        <v>109.4</v>
      </c>
      <c r="K16" s="381" t="n">
        <v>100.6</v>
      </c>
      <c r="L16" s="381" t="n">
        <v>101.3</v>
      </c>
      <c r="M16" s="381" t="n">
        <v>109.3</v>
      </c>
    </row>
    <row r="17" customFormat="false" ht="12.75" hidden="false" customHeight="false" outlineLevel="0" collapsed="false">
      <c r="B17" s="191" t="s">
        <v>483</v>
      </c>
      <c r="C17" s="381" t="n">
        <v>104.2</v>
      </c>
      <c r="D17" s="381" t="n">
        <v>105.1</v>
      </c>
      <c r="E17" s="381" t="n">
        <v>101.9</v>
      </c>
      <c r="F17" s="381" t="n">
        <v>130.8</v>
      </c>
      <c r="G17" s="381" t="n">
        <v>108.1</v>
      </c>
      <c r="H17" s="381" t="n">
        <v>113.2</v>
      </c>
      <c r="I17" s="381" t="n">
        <v>107.7</v>
      </c>
      <c r="J17" s="381" t="n">
        <v>109.8</v>
      </c>
      <c r="K17" s="381" t="n">
        <v>100.9</v>
      </c>
      <c r="L17" s="381" t="n">
        <v>101.3</v>
      </c>
      <c r="M17" s="381" t="n">
        <v>110.9</v>
      </c>
    </row>
    <row r="18" customFormat="false" ht="12.75" hidden="false" customHeight="false" outlineLevel="0" collapsed="false">
      <c r="B18" s="191" t="s">
        <v>466</v>
      </c>
      <c r="C18" s="381" t="n">
        <v>103.8</v>
      </c>
      <c r="D18" s="381" t="n">
        <v>104.3</v>
      </c>
      <c r="E18" s="381" t="n">
        <v>99.1</v>
      </c>
      <c r="F18" s="381" t="n">
        <v>131</v>
      </c>
      <c r="G18" s="381" t="n">
        <v>106.7</v>
      </c>
      <c r="H18" s="381" t="n">
        <v>118.9</v>
      </c>
      <c r="I18" s="381" t="n">
        <v>106.5</v>
      </c>
      <c r="J18" s="381" t="n">
        <v>111</v>
      </c>
      <c r="K18" s="381" t="n">
        <v>100.8</v>
      </c>
      <c r="L18" s="381" t="n">
        <v>98.2</v>
      </c>
      <c r="M18" s="381" t="n">
        <v>110.9</v>
      </c>
    </row>
    <row r="19" customFormat="false" ht="12.75" hidden="false" customHeight="false" outlineLevel="0" collapsed="false">
      <c r="B19" s="191" t="s">
        <v>484</v>
      </c>
      <c r="C19" s="381" t="n">
        <v>103.7</v>
      </c>
      <c r="D19" s="381" t="n">
        <v>105.2</v>
      </c>
      <c r="E19" s="381" t="n">
        <v>103.2</v>
      </c>
      <c r="F19" s="381" t="n">
        <v>132.8</v>
      </c>
      <c r="G19" s="381" t="n">
        <v>108.8</v>
      </c>
      <c r="H19" s="381" t="n">
        <v>117.1</v>
      </c>
      <c r="I19" s="381" t="n">
        <v>106.7</v>
      </c>
      <c r="J19" s="381" t="n">
        <v>111.7</v>
      </c>
      <c r="K19" s="381" t="n">
        <v>100</v>
      </c>
      <c r="L19" s="381" t="n">
        <v>99.9</v>
      </c>
      <c r="M19" s="381" t="n">
        <v>108.8</v>
      </c>
    </row>
    <row r="20" customFormat="false" ht="12.75" hidden="false" customHeight="false" outlineLevel="0" collapsed="false">
      <c r="B20" s="191" t="s">
        <v>475</v>
      </c>
      <c r="C20" s="381" t="n">
        <v>103.4</v>
      </c>
      <c r="D20" s="381" t="n">
        <v>107</v>
      </c>
      <c r="E20" s="381" t="n">
        <v>106.6</v>
      </c>
      <c r="F20" s="381" t="n">
        <v>131.3</v>
      </c>
      <c r="G20" s="381" t="n">
        <v>111.3</v>
      </c>
      <c r="H20" s="381" t="n">
        <v>110.5</v>
      </c>
      <c r="I20" s="381" t="n">
        <v>105.5</v>
      </c>
      <c r="J20" s="381" t="n">
        <v>111.9</v>
      </c>
      <c r="K20" s="381" t="n">
        <v>99.2</v>
      </c>
      <c r="L20" s="381" t="n">
        <v>101.3</v>
      </c>
      <c r="M20" s="381" t="n">
        <v>110.7</v>
      </c>
    </row>
    <row r="21" customFormat="false" ht="12.75" hidden="false" customHeight="false" outlineLevel="0" collapsed="false">
      <c r="B21" s="191" t="s">
        <v>476</v>
      </c>
      <c r="C21" s="381" t="n">
        <v>102.8</v>
      </c>
      <c r="D21" s="381" t="n">
        <v>108.5</v>
      </c>
      <c r="E21" s="381" t="n">
        <v>102.9</v>
      </c>
      <c r="F21" s="381" t="n">
        <v>126.9</v>
      </c>
      <c r="G21" s="381" t="n">
        <v>111.7</v>
      </c>
      <c r="H21" s="381" t="n">
        <v>122.3</v>
      </c>
      <c r="I21" s="381" t="n">
        <v>100.9</v>
      </c>
      <c r="J21" s="381" t="n">
        <v>111.8</v>
      </c>
      <c r="K21" s="381" t="n">
        <v>99.2</v>
      </c>
      <c r="L21" s="381" t="n">
        <v>102.6</v>
      </c>
      <c r="M21" s="381" t="n">
        <v>109.5</v>
      </c>
    </row>
    <row r="22" customFormat="false" ht="12.75" hidden="false" customHeight="false" outlineLevel="0" collapsed="false">
      <c r="B22" s="191" t="s">
        <v>477</v>
      </c>
      <c r="C22" s="381" t="n">
        <v>101.9</v>
      </c>
      <c r="D22" s="381" t="n">
        <v>109.4</v>
      </c>
      <c r="E22" s="381" t="n">
        <v>102.6</v>
      </c>
      <c r="F22" s="381" t="n">
        <v>121.4</v>
      </c>
      <c r="G22" s="381" t="n">
        <v>109</v>
      </c>
      <c r="H22" s="381" t="n">
        <v>122.1</v>
      </c>
      <c r="I22" s="381" t="n">
        <v>102.2</v>
      </c>
      <c r="J22" s="381" t="n">
        <v>110.3</v>
      </c>
      <c r="K22" s="381" t="n">
        <v>97.5</v>
      </c>
      <c r="L22" s="381" t="n">
        <v>101.7</v>
      </c>
      <c r="M22" s="381" t="n">
        <v>110.8</v>
      </c>
    </row>
    <row r="23" customFormat="false" ht="12.75" hidden="false" customHeight="false" outlineLevel="0" collapsed="false">
      <c r="B23" s="191" t="s">
        <v>478</v>
      </c>
      <c r="C23" s="381" t="n">
        <v>102.1</v>
      </c>
      <c r="D23" s="381" t="n">
        <v>112.3</v>
      </c>
      <c r="E23" s="381" t="n">
        <v>102.6</v>
      </c>
      <c r="F23" s="381" t="n">
        <v>120.4</v>
      </c>
      <c r="G23" s="381" t="n">
        <v>114.4</v>
      </c>
      <c r="H23" s="381" t="n">
        <v>121.7</v>
      </c>
      <c r="I23" s="381" t="n">
        <v>99.4</v>
      </c>
      <c r="J23" s="381" t="n">
        <v>111.1</v>
      </c>
      <c r="K23" s="381" t="n">
        <v>98.8</v>
      </c>
      <c r="L23" s="381" t="n">
        <v>100.5</v>
      </c>
      <c r="M23" s="381" t="n">
        <v>109.9</v>
      </c>
    </row>
    <row r="24" customFormat="false" ht="12.75" hidden="false" customHeight="false" outlineLevel="0" collapsed="false">
      <c r="B24" s="191" t="s">
        <v>479</v>
      </c>
      <c r="C24" s="381" t="n">
        <v>103.2</v>
      </c>
      <c r="D24" s="381" t="n">
        <v>113.5</v>
      </c>
      <c r="E24" s="381" t="n">
        <v>101</v>
      </c>
      <c r="F24" s="381" t="n">
        <v>122.4</v>
      </c>
      <c r="G24" s="381" t="n">
        <v>114.9</v>
      </c>
      <c r="H24" s="381" t="n">
        <v>126</v>
      </c>
      <c r="I24" s="381" t="n">
        <v>104.2</v>
      </c>
      <c r="J24" s="381" t="n">
        <v>111.3</v>
      </c>
      <c r="K24" s="381" t="n">
        <v>98.7</v>
      </c>
      <c r="L24" s="381" t="n">
        <v>103</v>
      </c>
      <c r="M24" s="381" t="n">
        <v>111</v>
      </c>
    </row>
    <row r="25" customFormat="false" ht="12.75" hidden="false" customHeight="false" outlineLevel="0" collapsed="false">
      <c r="B25" s="191" t="s">
        <v>480</v>
      </c>
      <c r="C25" s="381" t="n">
        <v>102.7</v>
      </c>
      <c r="D25" s="381" t="n">
        <v>113.9</v>
      </c>
      <c r="E25" s="381" t="n">
        <v>101.1</v>
      </c>
      <c r="F25" s="381" t="n">
        <v>118.2</v>
      </c>
      <c r="G25" s="381" t="n">
        <v>120.9</v>
      </c>
      <c r="H25" s="381" t="n">
        <v>128.3</v>
      </c>
      <c r="I25" s="381" t="n">
        <v>101.5</v>
      </c>
      <c r="J25" s="381" t="n">
        <v>111.7</v>
      </c>
      <c r="K25" s="381" t="n">
        <v>98.7</v>
      </c>
      <c r="L25" s="381" t="n">
        <v>100.1</v>
      </c>
      <c r="M25" s="381" t="n">
        <v>112.9</v>
      </c>
    </row>
    <row r="26" customFormat="false" ht="12.75" hidden="false" customHeight="false" outlineLevel="0" collapsed="false">
      <c r="B26" s="191" t="s">
        <v>481</v>
      </c>
      <c r="C26" s="381" t="n">
        <v>103.4</v>
      </c>
      <c r="D26" s="381" t="n">
        <v>113.8</v>
      </c>
      <c r="E26" s="381" t="n">
        <v>104.6</v>
      </c>
      <c r="F26" s="381" t="n">
        <v>117.7</v>
      </c>
      <c r="G26" s="381" t="n">
        <v>121.6</v>
      </c>
      <c r="H26" s="381" t="n">
        <v>132.9</v>
      </c>
      <c r="I26" s="381" t="n">
        <v>100.4</v>
      </c>
      <c r="J26" s="381" t="n">
        <v>111.2</v>
      </c>
      <c r="K26" s="381" t="n">
        <v>99.8</v>
      </c>
      <c r="L26" s="381" t="n">
        <v>102.6</v>
      </c>
      <c r="M26" s="381" t="n">
        <v>111.1</v>
      </c>
    </row>
    <row r="27" customFormat="false" ht="12.75" hidden="false" customHeight="false" outlineLevel="0" collapsed="false">
      <c r="A27" s="366" t="s">
        <v>454</v>
      </c>
      <c r="B27" s="191" t="s">
        <v>487</v>
      </c>
      <c r="C27" s="381" t="n">
        <v>103.2</v>
      </c>
      <c r="D27" s="381" t="n">
        <v>114.1</v>
      </c>
      <c r="E27" s="381" t="n">
        <v>101.9</v>
      </c>
      <c r="F27" s="381" t="n">
        <v>118.7</v>
      </c>
      <c r="G27" s="381" t="n">
        <v>121.1</v>
      </c>
      <c r="H27" s="381" t="n">
        <v>144.9</v>
      </c>
      <c r="I27" s="381" t="n">
        <v>105</v>
      </c>
      <c r="J27" s="381" t="n">
        <v>110.7</v>
      </c>
      <c r="K27" s="381" t="n">
        <v>98.3</v>
      </c>
      <c r="L27" s="381" t="n">
        <v>101.8</v>
      </c>
      <c r="M27" s="381" t="n">
        <v>117.6</v>
      </c>
    </row>
    <row r="28" customFormat="false" ht="12.75" hidden="false" customHeight="false" outlineLevel="0" collapsed="false">
      <c r="B28" s="191" t="s">
        <v>482</v>
      </c>
      <c r="C28" s="381" t="n">
        <v>103</v>
      </c>
      <c r="D28" s="381" t="n">
        <v>114.4</v>
      </c>
      <c r="E28" s="381" t="n">
        <v>103.4</v>
      </c>
      <c r="F28" s="381" t="n">
        <v>126.4</v>
      </c>
      <c r="G28" s="381" t="n">
        <v>123.7</v>
      </c>
      <c r="H28" s="381" t="n">
        <v>148.9</v>
      </c>
      <c r="I28" s="381" t="n">
        <v>108.3</v>
      </c>
      <c r="J28" s="381" t="n">
        <v>111.8</v>
      </c>
      <c r="K28" s="381" t="n">
        <v>97.7</v>
      </c>
      <c r="L28" s="381" t="n">
        <v>102.8</v>
      </c>
      <c r="M28" s="381" t="n">
        <v>90.4</v>
      </c>
    </row>
    <row r="29" customFormat="false" ht="12.75" hidden="false" customHeight="false" outlineLevel="0" collapsed="false">
      <c r="B29" s="191" t="s">
        <v>483</v>
      </c>
      <c r="C29" s="381" t="n">
        <v>102.4</v>
      </c>
      <c r="D29" s="381" t="n">
        <v>116.1</v>
      </c>
      <c r="E29" s="381" t="n">
        <v>101</v>
      </c>
      <c r="F29" s="381" t="n">
        <v>129.9</v>
      </c>
      <c r="G29" s="381" t="n">
        <v>128.8</v>
      </c>
      <c r="H29" s="381" t="n">
        <v>156</v>
      </c>
      <c r="I29" s="381" t="n">
        <v>101.1</v>
      </c>
      <c r="J29" s="381" t="n">
        <v>111.6</v>
      </c>
      <c r="K29" s="381" t="n">
        <v>97.4</v>
      </c>
      <c r="L29" s="381" t="n">
        <v>100</v>
      </c>
      <c r="M29" s="381" t="n">
        <v>115.5</v>
      </c>
    </row>
    <row r="30" customFormat="false" ht="12.75" hidden="false" customHeight="false" outlineLevel="0" collapsed="false">
      <c r="B30" s="191" t="s">
        <v>466</v>
      </c>
      <c r="C30" s="381" t="n">
        <v>103.1</v>
      </c>
      <c r="D30" s="381" t="n">
        <v>115.2</v>
      </c>
      <c r="E30" s="381" t="n">
        <v>101.5</v>
      </c>
      <c r="F30" s="381" t="n">
        <v>132.3</v>
      </c>
      <c r="G30" s="381" t="n">
        <v>136.8</v>
      </c>
      <c r="H30" s="381" t="n">
        <v>157.8</v>
      </c>
      <c r="I30" s="381" t="n">
        <v>103.6</v>
      </c>
      <c r="J30" s="381" t="n">
        <v>112.1</v>
      </c>
      <c r="K30" s="381" t="n">
        <v>97.5</v>
      </c>
      <c r="L30" s="381" t="n">
        <v>101.8</v>
      </c>
      <c r="M30" s="381" t="n">
        <v>117.9</v>
      </c>
    </row>
    <row r="31" customFormat="false" ht="12.75" hidden="false" customHeight="false" outlineLevel="0" collapsed="false">
      <c r="B31" s="191" t="s">
        <v>484</v>
      </c>
      <c r="C31" s="381" t="n">
        <v>102.4</v>
      </c>
      <c r="D31" s="381" t="n">
        <v>114.9</v>
      </c>
      <c r="E31" s="381" t="n">
        <v>102.5</v>
      </c>
      <c r="F31" s="381" t="n">
        <v>134.8</v>
      </c>
      <c r="G31" s="381" t="n">
        <v>146.7</v>
      </c>
      <c r="H31" s="381" t="n">
        <v>156.5</v>
      </c>
      <c r="I31" s="381" t="n">
        <v>103.5</v>
      </c>
      <c r="J31" s="381" t="n">
        <v>111.9</v>
      </c>
      <c r="K31" s="381" t="n">
        <v>96.4</v>
      </c>
      <c r="L31" s="381" t="n">
        <v>97.2</v>
      </c>
      <c r="M31" s="381" t="n">
        <v>114.3</v>
      </c>
    </row>
    <row r="32" customFormat="false" ht="12.75" hidden="false" customHeight="false" outlineLevel="0" collapsed="false">
      <c r="B32" s="191" t="s">
        <v>475</v>
      </c>
      <c r="C32" s="381" t="n">
        <v>103.2</v>
      </c>
      <c r="D32" s="381" t="n">
        <v>116.4</v>
      </c>
      <c r="E32" s="381" t="n">
        <v>100.4</v>
      </c>
      <c r="F32" s="381" t="n">
        <v>137.5</v>
      </c>
      <c r="G32" s="381" t="n">
        <v>155.4</v>
      </c>
      <c r="H32" s="381" t="n">
        <v>166.8</v>
      </c>
      <c r="I32" s="381" t="n">
        <v>99</v>
      </c>
      <c r="J32" s="381" t="n">
        <v>112.7</v>
      </c>
      <c r="K32" s="381" t="n">
        <v>97.7</v>
      </c>
      <c r="L32" s="381" t="n">
        <v>102.5</v>
      </c>
      <c r="M32" s="381" t="n">
        <v>114.2</v>
      </c>
    </row>
    <row r="33" customFormat="false" ht="12.75" hidden="false" customHeight="false" outlineLevel="0" collapsed="false">
      <c r="B33" s="191" t="s">
        <v>476</v>
      </c>
      <c r="C33" s="381" t="n">
        <v>104.9</v>
      </c>
      <c r="D33" s="381" t="n">
        <v>117.2</v>
      </c>
      <c r="E33" s="381" t="n">
        <v>101.7</v>
      </c>
      <c r="F33" s="381" t="n">
        <v>129.3</v>
      </c>
      <c r="G33" s="381" t="n">
        <v>156.2</v>
      </c>
      <c r="H33" s="381" t="n">
        <v>167.9</v>
      </c>
      <c r="I33" s="381" t="n">
        <v>105.6</v>
      </c>
      <c r="J33" s="381" t="n">
        <v>112.7</v>
      </c>
      <c r="K33" s="381" t="n">
        <v>99.3</v>
      </c>
      <c r="L33" s="381" t="n">
        <v>101.5</v>
      </c>
      <c r="M33" s="381" t="n">
        <v>112.8</v>
      </c>
    </row>
    <row r="34" customFormat="false" ht="12.75" hidden="false" customHeight="false" outlineLevel="0" collapsed="false">
      <c r="B34" s="191" t="s">
        <v>477</v>
      </c>
      <c r="C34" s="381" t="n">
        <v>104</v>
      </c>
      <c r="D34" s="381" t="n">
        <v>115.6</v>
      </c>
      <c r="E34" s="381" t="n">
        <v>101.5</v>
      </c>
      <c r="F34" s="381" t="n">
        <v>133.8</v>
      </c>
      <c r="G34" s="381" t="n">
        <v>149.5</v>
      </c>
      <c r="H34" s="381" t="n">
        <v>173.5</v>
      </c>
      <c r="I34" s="381" t="n">
        <v>107.6</v>
      </c>
      <c r="J34" s="381" t="n">
        <v>114.1</v>
      </c>
      <c r="K34" s="381" t="n">
        <v>97</v>
      </c>
      <c r="L34" s="381" t="n">
        <v>99</v>
      </c>
      <c r="M34" s="381" t="n">
        <v>115.8</v>
      </c>
    </row>
    <row r="35" customFormat="false" ht="12.75" hidden="false" customHeight="false" outlineLevel="0" collapsed="false">
      <c r="B35" s="191" t="s">
        <v>478</v>
      </c>
      <c r="C35" s="381" t="n">
        <v>104.3</v>
      </c>
      <c r="D35" s="381" t="n">
        <v>116.6</v>
      </c>
      <c r="E35" s="381" t="n">
        <v>100.9</v>
      </c>
      <c r="F35" s="381" t="n">
        <v>128</v>
      </c>
      <c r="G35" s="381" t="n">
        <v>147.1</v>
      </c>
      <c r="H35" s="381" t="n">
        <v>172.4</v>
      </c>
      <c r="I35" s="381" t="n">
        <v>108.1</v>
      </c>
      <c r="J35" s="381" t="n">
        <v>113.8</v>
      </c>
      <c r="K35" s="381" t="n">
        <v>98.9</v>
      </c>
      <c r="L35" s="381" t="n">
        <v>97.3</v>
      </c>
      <c r="M35" s="381" t="n">
        <v>117.2</v>
      </c>
    </row>
    <row r="36" customFormat="false" ht="12.75" hidden="false" customHeight="false" outlineLevel="0" collapsed="false">
      <c r="B36" s="191" t="s">
        <v>479</v>
      </c>
      <c r="C36" s="381" t="n">
        <v>104.7</v>
      </c>
      <c r="D36" s="381" t="n">
        <v>117.2</v>
      </c>
      <c r="E36" s="381" t="n">
        <v>101.9</v>
      </c>
      <c r="F36" s="381" t="n">
        <v>123.3</v>
      </c>
      <c r="G36" s="381" t="n">
        <v>134.2</v>
      </c>
      <c r="H36" s="381" t="n">
        <v>176.7</v>
      </c>
      <c r="I36" s="381" t="n">
        <v>105.4</v>
      </c>
      <c r="J36" s="381" t="n">
        <v>113.9</v>
      </c>
      <c r="K36" s="381" t="n">
        <v>99.8</v>
      </c>
      <c r="L36" s="381" t="n">
        <v>101.4</v>
      </c>
      <c r="M36" s="381" t="n">
        <v>115.2</v>
      </c>
    </row>
    <row r="37" customFormat="false" ht="12.75" hidden="false" customHeight="false" outlineLevel="0" collapsed="false">
      <c r="B37" s="191" t="s">
        <v>480</v>
      </c>
      <c r="C37" s="381" t="n">
        <v>104.8</v>
      </c>
      <c r="D37" s="381" t="n">
        <v>113.4</v>
      </c>
      <c r="E37" s="381" t="n">
        <v>103.1</v>
      </c>
      <c r="F37" s="381" t="n">
        <v>113.8</v>
      </c>
      <c r="G37" s="381" t="n">
        <v>123.3</v>
      </c>
      <c r="H37" s="381" t="n">
        <v>174.6</v>
      </c>
      <c r="I37" s="381" t="n">
        <v>107.9</v>
      </c>
      <c r="J37" s="381" t="n">
        <v>112.8</v>
      </c>
      <c r="K37" s="381" t="n">
        <v>100.3</v>
      </c>
      <c r="L37" s="381" t="n">
        <v>100.9</v>
      </c>
      <c r="M37" s="381" t="n">
        <v>119.2</v>
      </c>
    </row>
    <row r="38" customFormat="false" ht="12.75" hidden="false" customHeight="false" outlineLevel="0" collapsed="false">
      <c r="B38" s="191" t="s">
        <v>481</v>
      </c>
      <c r="C38" s="381" t="n">
        <v>104.6</v>
      </c>
      <c r="D38" s="381" t="n">
        <v>113.3</v>
      </c>
      <c r="E38" s="381" t="n">
        <v>99.2</v>
      </c>
      <c r="F38" s="381" t="n">
        <v>110.6</v>
      </c>
      <c r="G38" s="381" t="n">
        <v>106.4</v>
      </c>
      <c r="H38" s="381" t="n">
        <v>161.6</v>
      </c>
      <c r="I38" s="381" t="n">
        <v>102.3</v>
      </c>
      <c r="J38" s="381" t="n">
        <v>112.5</v>
      </c>
      <c r="K38" s="381" t="n">
        <v>101.9</v>
      </c>
      <c r="L38" s="381" t="n">
        <v>104.3</v>
      </c>
      <c r="M38" s="381" t="n">
        <v>117</v>
      </c>
    </row>
    <row r="39" customFormat="false" ht="12.75" hidden="false" customHeight="false" outlineLevel="0" collapsed="false">
      <c r="A39" s="366" t="s">
        <v>455</v>
      </c>
      <c r="B39" s="191" t="s">
        <v>487</v>
      </c>
      <c r="C39" s="381" t="n">
        <v>103.5</v>
      </c>
      <c r="D39" s="381" t="n">
        <v>110.4</v>
      </c>
      <c r="E39" s="381" t="n">
        <v>101.8</v>
      </c>
      <c r="F39" s="381" t="n">
        <v>106.1</v>
      </c>
      <c r="G39" s="381" t="n">
        <v>108.9</v>
      </c>
      <c r="H39" s="381" t="n">
        <v>153.2</v>
      </c>
      <c r="I39" s="381" t="n">
        <v>103.1</v>
      </c>
      <c r="J39" s="381" t="n">
        <v>110.6</v>
      </c>
      <c r="K39" s="381" t="n">
        <v>100.3</v>
      </c>
      <c r="L39" s="381" t="n">
        <v>102.1</v>
      </c>
      <c r="M39" s="381" t="n">
        <v>114.4</v>
      </c>
    </row>
    <row r="40" customFormat="false" ht="12.75" hidden="false" customHeight="false" outlineLevel="0" collapsed="false">
      <c r="B40" s="191" t="s">
        <v>482</v>
      </c>
      <c r="C40" s="381" t="n">
        <v>104.4</v>
      </c>
      <c r="D40" s="381" t="n">
        <v>111</v>
      </c>
      <c r="E40" s="381" t="n">
        <v>102.4</v>
      </c>
      <c r="F40" s="381" t="n">
        <v>99.8</v>
      </c>
      <c r="G40" s="381" t="n">
        <v>102.5</v>
      </c>
      <c r="H40" s="381" t="n">
        <v>142</v>
      </c>
      <c r="I40" s="381" t="n">
        <v>107.4</v>
      </c>
      <c r="J40" s="381" t="n">
        <v>112.4</v>
      </c>
      <c r="K40" s="381" t="n">
        <v>100.3</v>
      </c>
      <c r="L40" s="381" t="n">
        <v>106</v>
      </c>
      <c r="M40" s="381" t="n">
        <v>109.7</v>
      </c>
    </row>
    <row r="41" customFormat="false" ht="12.75" hidden="false" customHeight="false" outlineLevel="0" collapsed="false">
      <c r="B41" s="191" t="s">
        <v>483</v>
      </c>
      <c r="C41" s="381" t="n">
        <v>102.9</v>
      </c>
      <c r="D41" s="381" t="n">
        <v>109.5</v>
      </c>
      <c r="E41" s="381" t="n">
        <v>102.1</v>
      </c>
      <c r="F41" s="381" t="n">
        <v>98.7</v>
      </c>
      <c r="G41" s="381" t="n">
        <v>101.1</v>
      </c>
      <c r="H41" s="381" t="n">
        <v>132.9</v>
      </c>
      <c r="I41" s="381" t="n">
        <v>103.4</v>
      </c>
      <c r="J41" s="381" t="n">
        <v>108.7</v>
      </c>
      <c r="K41" s="381" t="n">
        <v>100.3</v>
      </c>
      <c r="L41" s="381" t="n">
        <v>102.3</v>
      </c>
      <c r="M41" s="381" t="n">
        <v>114.5</v>
      </c>
    </row>
    <row r="42" customFormat="false" ht="12.75" hidden="false" customHeight="false" outlineLevel="0" collapsed="false">
      <c r="B42" s="191" t="s">
        <v>466</v>
      </c>
      <c r="C42" s="381" t="n">
        <v>100.9</v>
      </c>
      <c r="D42" s="381" t="n">
        <v>107.7</v>
      </c>
      <c r="E42" s="381" t="n">
        <v>104.3</v>
      </c>
      <c r="F42" s="381" t="n">
        <v>95.8</v>
      </c>
      <c r="G42" s="381" t="n">
        <v>99.4</v>
      </c>
      <c r="H42" s="381" t="n">
        <v>130.9</v>
      </c>
      <c r="I42" s="381" t="n">
        <v>96.1</v>
      </c>
      <c r="J42" s="381" t="n">
        <v>107.2</v>
      </c>
      <c r="K42" s="381" t="n">
        <v>100.4</v>
      </c>
      <c r="L42" s="381" t="n">
        <v>101</v>
      </c>
      <c r="M42" s="381" t="n">
        <v>102</v>
      </c>
    </row>
    <row r="43" customFormat="false" ht="12.75" hidden="false" customHeight="false" outlineLevel="0" collapsed="false">
      <c r="B43" s="191" t="s">
        <v>484</v>
      </c>
      <c r="C43" s="381" t="n">
        <v>100.5</v>
      </c>
      <c r="D43" s="381" t="n">
        <v>107.2</v>
      </c>
      <c r="E43" s="381" t="n">
        <v>97.3</v>
      </c>
      <c r="F43" s="381" t="n">
        <v>98.7</v>
      </c>
      <c r="G43" s="381" t="n">
        <v>98.7</v>
      </c>
      <c r="H43" s="381" t="n">
        <v>134.5</v>
      </c>
      <c r="I43" s="381" t="n">
        <v>96.9</v>
      </c>
      <c r="J43" s="381" t="n">
        <v>106.1</v>
      </c>
      <c r="K43" s="381" t="n">
        <v>99.8</v>
      </c>
      <c r="L43" s="381" t="n">
        <v>99.3</v>
      </c>
      <c r="M43" s="381" t="n">
        <v>101.8</v>
      </c>
    </row>
    <row r="44" customFormat="false" ht="12.75" hidden="false" customHeight="false" outlineLevel="0" collapsed="false">
      <c r="B44" s="191" t="s">
        <v>475</v>
      </c>
      <c r="C44" s="381" t="n">
        <v>100.4</v>
      </c>
      <c r="D44" s="381" t="n">
        <v>108</v>
      </c>
      <c r="E44" s="381" t="n">
        <v>102.8</v>
      </c>
      <c r="F44" s="381" t="n">
        <v>97.7</v>
      </c>
      <c r="G44" s="381" t="n">
        <v>104.5</v>
      </c>
      <c r="H44" s="381" t="n">
        <v>140.8</v>
      </c>
      <c r="I44" s="381" t="n">
        <v>97.8</v>
      </c>
      <c r="J44" s="381" t="n">
        <v>105.1</v>
      </c>
      <c r="K44" s="381" t="n">
        <v>98.8</v>
      </c>
      <c r="L44" s="381" t="n">
        <v>100.5</v>
      </c>
      <c r="M44" s="381" t="n">
        <v>106.7</v>
      </c>
    </row>
    <row r="45" customFormat="false" ht="12.75" hidden="false" customHeight="false" outlineLevel="0" collapsed="false">
      <c r="B45" s="191" t="s">
        <v>476</v>
      </c>
      <c r="C45" s="381" t="n">
        <v>102.1</v>
      </c>
      <c r="D45" s="381" t="n">
        <v>107.6</v>
      </c>
      <c r="E45" s="381" t="n">
        <v>100.3</v>
      </c>
      <c r="F45" s="381" t="n">
        <v>96.8</v>
      </c>
      <c r="G45" s="381" t="n">
        <v>103.8</v>
      </c>
      <c r="H45" s="381" t="n">
        <v>123.2</v>
      </c>
      <c r="I45" s="381" t="n">
        <v>99.9</v>
      </c>
      <c r="J45" s="381" t="n">
        <v>104</v>
      </c>
      <c r="K45" s="381" t="n">
        <v>101.8</v>
      </c>
      <c r="L45" s="381" t="n">
        <v>101</v>
      </c>
      <c r="M45" s="381" t="n">
        <v>108.5</v>
      </c>
    </row>
    <row r="46" customFormat="false" ht="12.75" hidden="false" customHeight="false" outlineLevel="0" collapsed="false">
      <c r="B46" s="191" t="s">
        <v>477</v>
      </c>
      <c r="C46" s="381" t="n">
        <v>100.3</v>
      </c>
      <c r="D46" s="381" t="n">
        <v>106.8</v>
      </c>
      <c r="E46" s="381" t="n">
        <v>99.8</v>
      </c>
      <c r="F46" s="381" t="n">
        <v>99.8</v>
      </c>
      <c r="G46" s="381" t="n">
        <v>103.4</v>
      </c>
      <c r="H46" s="381" t="n">
        <v>122.9</v>
      </c>
      <c r="I46" s="381" t="n">
        <v>98.2</v>
      </c>
      <c r="J46" s="381" t="n">
        <v>103.5</v>
      </c>
      <c r="K46" s="381" t="n">
        <v>98.8</v>
      </c>
      <c r="L46" s="381" t="n">
        <v>100.4</v>
      </c>
      <c r="M46" s="381" t="n">
        <v>105.2</v>
      </c>
    </row>
    <row r="47" customFormat="false" ht="12.75" hidden="false" customHeight="false" outlineLevel="0" collapsed="false">
      <c r="B47" s="191" t="s">
        <v>478</v>
      </c>
      <c r="C47" s="381" t="n">
        <v>100.5</v>
      </c>
      <c r="D47" s="381" t="n">
        <v>107.8</v>
      </c>
      <c r="E47" s="381" t="n">
        <v>101.2</v>
      </c>
      <c r="F47" s="381" t="n">
        <v>95.9</v>
      </c>
      <c r="G47" s="381" t="n">
        <v>99.4</v>
      </c>
      <c r="H47" s="381" t="n">
        <v>126.9</v>
      </c>
      <c r="I47" s="381" t="n">
        <v>101</v>
      </c>
      <c r="J47" s="381" t="n">
        <v>103.2</v>
      </c>
      <c r="K47" s="381" t="n">
        <v>98.2</v>
      </c>
      <c r="L47" s="381" t="n">
        <v>102.9</v>
      </c>
      <c r="M47" s="381" t="n">
        <v>104.9</v>
      </c>
    </row>
    <row r="48" customFormat="false" ht="12.75" hidden="false" customHeight="false" outlineLevel="0" collapsed="false">
      <c r="B48" s="191" t="s">
        <v>479</v>
      </c>
      <c r="C48" s="381" t="n">
        <v>99.9</v>
      </c>
      <c r="D48" s="381" t="n">
        <v>106.6</v>
      </c>
      <c r="E48" s="381" t="n">
        <v>99.6</v>
      </c>
      <c r="F48" s="381" t="n">
        <v>99.8</v>
      </c>
      <c r="G48" s="381" t="n">
        <v>104.4</v>
      </c>
      <c r="H48" s="381" t="n">
        <v>120.5</v>
      </c>
      <c r="I48" s="381" t="n">
        <v>96.9</v>
      </c>
      <c r="J48" s="381" t="n">
        <v>103.3</v>
      </c>
      <c r="K48" s="381" t="n">
        <v>98.5</v>
      </c>
      <c r="L48" s="381" t="n">
        <v>101.5</v>
      </c>
      <c r="M48" s="381" t="n">
        <v>105.7</v>
      </c>
    </row>
    <row r="49" customFormat="false" ht="12.75" hidden="false" customHeight="false" outlineLevel="0" collapsed="false">
      <c r="B49" s="191" t="s">
        <v>480</v>
      </c>
      <c r="C49" s="381" t="n">
        <v>99.2</v>
      </c>
      <c r="D49" s="381" t="n">
        <v>107.8</v>
      </c>
      <c r="E49" s="381" t="n">
        <v>101.4</v>
      </c>
      <c r="F49" s="381" t="n">
        <v>101.9</v>
      </c>
      <c r="G49" s="381" t="n">
        <v>105.3</v>
      </c>
      <c r="H49" s="381" t="n">
        <v>118.2</v>
      </c>
      <c r="I49" s="381" t="n">
        <v>96</v>
      </c>
      <c r="J49" s="381" t="n">
        <v>103.6</v>
      </c>
      <c r="K49" s="381" t="n">
        <v>97.4</v>
      </c>
      <c r="L49" s="381" t="n">
        <v>100</v>
      </c>
      <c r="M49" s="381" t="n">
        <v>107.4</v>
      </c>
    </row>
    <row r="50" customFormat="false" ht="12.75" hidden="false" customHeight="false" outlineLevel="0" collapsed="false">
      <c r="B50" s="191" t="s">
        <v>481</v>
      </c>
      <c r="C50" s="381" t="n">
        <v>100.1</v>
      </c>
      <c r="D50" s="381" t="n">
        <v>108</v>
      </c>
      <c r="E50" s="381" t="n">
        <v>94.8</v>
      </c>
      <c r="F50" s="381" t="n">
        <v>101.3</v>
      </c>
      <c r="G50" s="381" t="n">
        <v>101.9</v>
      </c>
      <c r="H50" s="381" t="n">
        <v>124.6</v>
      </c>
      <c r="I50" s="381" t="n">
        <v>98.7</v>
      </c>
      <c r="J50" s="381" t="n">
        <v>104.7</v>
      </c>
      <c r="K50" s="381" t="n">
        <v>97.6</v>
      </c>
      <c r="L50" s="381" t="n">
        <v>101.5</v>
      </c>
      <c r="M50" s="381" t="n">
        <v>114.1</v>
      </c>
    </row>
    <row r="51" customFormat="false" ht="12.75" hidden="false" customHeight="false" outlineLevel="0" collapsed="false">
      <c r="A51" s="3" t="s">
        <v>1337</v>
      </c>
      <c r="B51" s="191" t="s">
        <v>487</v>
      </c>
      <c r="C51" s="381" t="n">
        <v>103.1</v>
      </c>
      <c r="D51" s="381" t="n">
        <v>107.3</v>
      </c>
      <c r="E51" s="381" t="n">
        <v>102.3</v>
      </c>
      <c r="F51" s="381" t="n">
        <v>109.9</v>
      </c>
      <c r="G51" s="381" t="n">
        <v>105.3</v>
      </c>
      <c r="H51" s="381" t="n">
        <v>120.8</v>
      </c>
      <c r="I51" s="381" t="n">
        <v>102.7</v>
      </c>
      <c r="J51" s="381" t="n">
        <v>106.1</v>
      </c>
      <c r="K51" s="381" t="n">
        <v>99.3</v>
      </c>
      <c r="L51" s="381" t="n">
        <v>106.4</v>
      </c>
      <c r="M51" s="381" t="n">
        <v>121.7</v>
      </c>
    </row>
    <row r="52" customFormat="false" ht="12.75" hidden="false" customHeight="false" outlineLevel="0" collapsed="false">
      <c r="B52" s="191" t="s">
        <v>482</v>
      </c>
      <c r="C52" s="381" t="n">
        <v>102.9</v>
      </c>
      <c r="D52" s="381" t="n">
        <v>108</v>
      </c>
      <c r="E52" s="381" t="n">
        <v>101.7</v>
      </c>
      <c r="F52" s="381" t="n">
        <v>115.6</v>
      </c>
      <c r="G52" s="381" t="n">
        <v>107.7</v>
      </c>
      <c r="H52" s="381" t="n">
        <v>117.8</v>
      </c>
      <c r="I52" s="381" t="n">
        <v>104.4</v>
      </c>
      <c r="J52" s="381" t="n">
        <v>105.4</v>
      </c>
      <c r="K52" s="381" t="n">
        <v>99.4</v>
      </c>
      <c r="L52" s="381" t="n">
        <v>102.6</v>
      </c>
      <c r="M52" s="381" t="n">
        <v>117.4</v>
      </c>
    </row>
    <row r="53" customFormat="false" ht="12.75" hidden="false" customHeight="false" outlineLevel="0" collapsed="false">
      <c r="B53" s="191" t="s">
        <v>483</v>
      </c>
      <c r="C53" s="381" t="n">
        <v>102.7</v>
      </c>
      <c r="D53" s="381" t="n">
        <v>108.5</v>
      </c>
      <c r="E53" s="381" t="n">
        <v>104.6</v>
      </c>
      <c r="F53" s="381" t="n">
        <v>118.5</v>
      </c>
      <c r="G53" s="381" t="n">
        <v>114.8</v>
      </c>
      <c r="H53" s="381" t="n">
        <v>120</v>
      </c>
      <c r="I53" s="381" t="n">
        <v>103.8</v>
      </c>
      <c r="J53" s="381" t="n">
        <v>106.1</v>
      </c>
      <c r="K53" s="381" t="n">
        <v>99.6</v>
      </c>
      <c r="L53" s="381" t="n">
        <v>101.1</v>
      </c>
      <c r="M53" s="381" t="n">
        <v>110.7</v>
      </c>
    </row>
    <row r="54" customFormat="false" ht="12.75" hidden="false" customHeight="false" outlineLevel="0" collapsed="false">
      <c r="B54" s="191" t="s">
        <v>466</v>
      </c>
      <c r="C54" s="381" t="n">
        <v>103.3</v>
      </c>
      <c r="D54" s="381" t="n">
        <v>108.8</v>
      </c>
      <c r="E54" s="381" t="n">
        <v>99.2</v>
      </c>
      <c r="F54" s="381" t="n">
        <v>124.9</v>
      </c>
      <c r="G54" s="381" t="n">
        <v>122</v>
      </c>
      <c r="H54" s="381" t="n">
        <v>121.3</v>
      </c>
      <c r="I54" s="381" t="n">
        <v>102.2</v>
      </c>
      <c r="J54" s="381" t="n">
        <v>107.2</v>
      </c>
      <c r="K54" s="381" t="n">
        <v>100.1</v>
      </c>
      <c r="L54" s="381" t="n">
        <v>100.5</v>
      </c>
      <c r="M54" s="381" t="n">
        <v>119</v>
      </c>
    </row>
    <row r="55" customFormat="false" ht="12.75" hidden="false" customHeight="false" outlineLevel="0" collapsed="false">
      <c r="B55" s="191" t="s">
        <v>484</v>
      </c>
      <c r="C55" s="381" t="n">
        <v>102.7</v>
      </c>
      <c r="D55" s="381" t="n">
        <v>109.3</v>
      </c>
      <c r="E55" s="381" t="n">
        <v>103.6</v>
      </c>
      <c r="F55" s="381" t="n">
        <v>127.1</v>
      </c>
      <c r="G55" s="381" t="n">
        <v>119.5</v>
      </c>
      <c r="H55" s="381" t="n">
        <v>117.1</v>
      </c>
      <c r="I55" s="381" t="n">
        <v>104.6</v>
      </c>
      <c r="J55" s="381" t="n">
        <v>107.4</v>
      </c>
      <c r="K55" s="381" t="n">
        <v>98.8</v>
      </c>
      <c r="L55" s="381" t="n">
        <v>98.2</v>
      </c>
      <c r="M55" s="381" t="n">
        <v>111.3</v>
      </c>
    </row>
    <row r="56" customFormat="false" ht="12.75" hidden="false" customHeight="false" outlineLevel="0" collapsed="false">
      <c r="B56" s="191" t="s">
        <v>475</v>
      </c>
      <c r="C56" s="381" t="n">
        <v>104.9</v>
      </c>
      <c r="D56" s="381" t="n">
        <v>110</v>
      </c>
      <c r="E56" s="381" t="n">
        <v>104.8</v>
      </c>
      <c r="F56" s="381" t="n">
        <v>130.5</v>
      </c>
      <c r="G56" s="381" t="n">
        <v>122.1</v>
      </c>
      <c r="H56" s="381" t="n">
        <v>124</v>
      </c>
      <c r="I56" s="381" t="n">
        <v>107.3</v>
      </c>
      <c r="J56" s="381" t="n">
        <v>108.7</v>
      </c>
      <c r="K56" s="381" t="n">
        <v>100.8</v>
      </c>
      <c r="L56" s="381" t="n">
        <v>100.3</v>
      </c>
      <c r="M56" s="381" t="n">
        <v>120</v>
      </c>
    </row>
    <row r="57" customFormat="false" ht="12.75" hidden="false" customHeight="false" outlineLevel="0" collapsed="false">
      <c r="B57" s="191" t="s">
        <v>476</v>
      </c>
      <c r="C57" s="381" t="n">
        <v>104.6</v>
      </c>
      <c r="D57" s="381" t="n">
        <v>111.6</v>
      </c>
      <c r="E57" s="381" t="n">
        <v>103.8</v>
      </c>
      <c r="F57" s="381" t="n">
        <v>126.1</v>
      </c>
      <c r="G57" s="381" t="n">
        <v>119.6</v>
      </c>
      <c r="H57" s="381" t="n">
        <v>123.2</v>
      </c>
      <c r="I57" s="381" t="n">
        <v>107.3</v>
      </c>
      <c r="J57" s="381" t="n">
        <v>109.1</v>
      </c>
      <c r="K57" s="381" t="n">
        <v>100.6</v>
      </c>
      <c r="L57" s="381" t="n">
        <v>101.8</v>
      </c>
      <c r="M57" s="381" t="n">
        <v>116.7</v>
      </c>
    </row>
    <row r="58" customFormat="false" ht="12.75" hidden="false" customHeight="false" outlineLevel="0" collapsed="false">
      <c r="B58" s="191" t="s">
        <v>477</v>
      </c>
      <c r="C58" s="381" t="n">
        <v>103.1</v>
      </c>
      <c r="D58" s="381" t="n">
        <v>113</v>
      </c>
      <c r="E58" s="381" t="n">
        <v>106.7</v>
      </c>
      <c r="F58" s="381" t="n">
        <v>129.9</v>
      </c>
      <c r="G58" s="381" t="n">
        <v>121.6</v>
      </c>
      <c r="H58" s="381" t="n">
        <v>127.4</v>
      </c>
      <c r="I58" s="381" t="n">
        <v>105</v>
      </c>
      <c r="J58" s="381" t="n">
        <v>109.4</v>
      </c>
      <c r="K58" s="381" t="n">
        <v>98.8</v>
      </c>
      <c r="L58" s="381" t="n">
        <v>99.1</v>
      </c>
      <c r="M58" s="381" t="n">
        <v>108.5</v>
      </c>
    </row>
    <row r="59" customFormat="false" ht="12.75" hidden="false" customHeight="false" outlineLevel="0" collapsed="false">
      <c r="B59" s="191" t="s">
        <v>478</v>
      </c>
      <c r="C59" s="381" t="n">
        <v>104.4</v>
      </c>
      <c r="D59" s="381" t="n">
        <v>115.1</v>
      </c>
      <c r="E59" s="381" t="n">
        <v>109</v>
      </c>
      <c r="F59" s="381" t="n">
        <v>129.8</v>
      </c>
      <c r="G59" s="381" t="n">
        <v>121.3</v>
      </c>
      <c r="H59" s="381" t="n">
        <v>132.7</v>
      </c>
      <c r="I59" s="381" t="n">
        <v>107.1</v>
      </c>
      <c r="J59" s="381" t="n">
        <v>111.3</v>
      </c>
      <c r="K59" s="381" t="n">
        <v>99</v>
      </c>
      <c r="L59" s="381" t="n">
        <v>101.5</v>
      </c>
      <c r="M59" s="381" t="n">
        <v>120.4</v>
      </c>
    </row>
    <row r="60" customFormat="false" ht="12.75" hidden="false" customHeight="false" outlineLevel="0" collapsed="false">
      <c r="B60" s="191" t="s">
        <v>479</v>
      </c>
      <c r="C60" s="381" t="n">
        <v>103.9</v>
      </c>
      <c r="D60" s="381" t="n">
        <v>114.3</v>
      </c>
      <c r="E60" s="381" t="n">
        <v>105.6</v>
      </c>
      <c r="F60" s="381" t="n">
        <v>125.6</v>
      </c>
      <c r="G60" s="381" t="n">
        <v>112.1</v>
      </c>
      <c r="H60" s="381" t="n">
        <v>132.4</v>
      </c>
      <c r="I60" s="381" t="n">
        <v>106.4</v>
      </c>
      <c r="J60" s="381" t="n">
        <v>111.2</v>
      </c>
      <c r="K60" s="381" t="n">
        <v>97.6</v>
      </c>
      <c r="L60" s="381" t="n">
        <v>105.2</v>
      </c>
      <c r="M60" s="381" t="n">
        <v>12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4</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2" t="s">
        <v>1432</v>
      </c>
      <c r="B3" s="142"/>
      <c r="C3" s="142"/>
      <c r="D3" s="142"/>
      <c r="E3" s="142"/>
      <c r="F3" s="142"/>
      <c r="G3" s="142"/>
      <c r="H3" s="142"/>
      <c r="I3" s="142"/>
      <c r="J3" s="142"/>
      <c r="K3" s="142"/>
      <c r="L3" s="142"/>
      <c r="M3" s="142"/>
    </row>
    <row r="4" s="3" customFormat="true" ht="20.1" hidden="false" customHeight="true" outlineLevel="0" collapsed="false">
      <c r="A4" s="352" t="s">
        <v>1435</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2.9</v>
      </c>
      <c r="D15" s="381" t="n">
        <v>103.7</v>
      </c>
      <c r="E15" s="381" t="n">
        <v>105.9</v>
      </c>
      <c r="F15" s="381" t="n">
        <v>129.5</v>
      </c>
      <c r="G15" s="381" t="n">
        <v>101.2</v>
      </c>
      <c r="H15" s="381" t="n">
        <v>107.9</v>
      </c>
      <c r="I15" s="381" t="n">
        <v>100.4</v>
      </c>
      <c r="J15" s="381" t="n">
        <v>109</v>
      </c>
      <c r="K15" s="381" t="n">
        <v>99.7</v>
      </c>
      <c r="L15" s="381" t="n">
        <v>106</v>
      </c>
      <c r="M15" s="381" t="n">
        <v>107.6</v>
      </c>
    </row>
    <row r="16" customFormat="false" ht="12.75" hidden="false" customHeight="false" outlineLevel="0" collapsed="false">
      <c r="B16" s="191" t="s">
        <v>482</v>
      </c>
      <c r="C16" s="381" t="n">
        <v>104.6</v>
      </c>
      <c r="D16" s="381" t="n">
        <v>104.2</v>
      </c>
      <c r="E16" s="381" t="n">
        <v>108</v>
      </c>
      <c r="F16" s="381" t="n">
        <v>120.4</v>
      </c>
      <c r="G16" s="381" t="n">
        <v>102.1</v>
      </c>
      <c r="H16" s="381" t="n">
        <v>139</v>
      </c>
      <c r="I16" s="381" t="n">
        <v>107.7</v>
      </c>
      <c r="J16" s="381" t="n">
        <v>109.2</v>
      </c>
      <c r="K16" s="381" t="n">
        <v>101.4</v>
      </c>
      <c r="L16" s="381" t="n">
        <v>103.5</v>
      </c>
      <c r="M16" s="381" t="n">
        <v>111.2</v>
      </c>
    </row>
    <row r="17" customFormat="false" ht="12.75" hidden="false" customHeight="false" outlineLevel="0" collapsed="false">
      <c r="B17" s="191" t="s">
        <v>483</v>
      </c>
      <c r="C17" s="381" t="n">
        <v>106.2</v>
      </c>
      <c r="D17" s="381" t="n">
        <v>105.3</v>
      </c>
      <c r="E17" s="381" t="n">
        <v>102.4</v>
      </c>
      <c r="F17" s="381" t="n">
        <v>135.8</v>
      </c>
      <c r="G17" s="381" t="n">
        <v>107.1</v>
      </c>
      <c r="H17" s="381" t="n">
        <v>114.9</v>
      </c>
      <c r="I17" s="381" t="n">
        <v>113.7</v>
      </c>
      <c r="J17" s="381" t="n">
        <v>110</v>
      </c>
      <c r="K17" s="381" t="n">
        <v>101.7</v>
      </c>
      <c r="L17" s="381" t="n">
        <v>104.7</v>
      </c>
      <c r="M17" s="381" t="n">
        <v>112.3</v>
      </c>
    </row>
    <row r="18" customFormat="false" ht="12.75" hidden="false" customHeight="false" outlineLevel="0" collapsed="false">
      <c r="B18" s="191" t="s">
        <v>466</v>
      </c>
      <c r="C18" s="381" t="n">
        <v>104.9</v>
      </c>
      <c r="D18" s="381" t="n">
        <v>104.6</v>
      </c>
      <c r="E18" s="381" t="n">
        <v>102.8</v>
      </c>
      <c r="F18" s="381" t="n">
        <v>135</v>
      </c>
      <c r="G18" s="381" t="n">
        <v>104.3</v>
      </c>
      <c r="H18" s="381" t="n">
        <v>122.6</v>
      </c>
      <c r="I18" s="381" t="n">
        <v>110.1</v>
      </c>
      <c r="J18" s="381" t="n">
        <v>110.4</v>
      </c>
      <c r="K18" s="381" t="n">
        <v>101</v>
      </c>
      <c r="L18" s="381" t="n">
        <v>99.3</v>
      </c>
      <c r="M18" s="381" t="n">
        <v>111.6</v>
      </c>
    </row>
    <row r="19" customFormat="false" ht="12.75" hidden="false" customHeight="false" outlineLevel="0" collapsed="false">
      <c r="B19" s="191" t="s">
        <v>484</v>
      </c>
      <c r="C19" s="381" t="n">
        <v>105.4</v>
      </c>
      <c r="D19" s="381" t="n">
        <v>105.5</v>
      </c>
      <c r="E19" s="381" t="n">
        <v>106.4</v>
      </c>
      <c r="F19" s="381" t="n">
        <v>136.6</v>
      </c>
      <c r="G19" s="381" t="n">
        <v>106.4</v>
      </c>
      <c r="H19" s="381" t="n">
        <v>120.3</v>
      </c>
      <c r="I19" s="381" t="n">
        <v>109.8</v>
      </c>
      <c r="J19" s="381" t="n">
        <v>112.1</v>
      </c>
      <c r="K19" s="381" t="n">
        <v>100.7</v>
      </c>
      <c r="L19" s="381" t="n">
        <v>104</v>
      </c>
      <c r="M19" s="381" t="n">
        <v>110.2</v>
      </c>
    </row>
    <row r="20" customFormat="false" ht="12.75" hidden="false" customHeight="false" outlineLevel="0" collapsed="false">
      <c r="B20" s="191" t="s">
        <v>475</v>
      </c>
      <c r="C20" s="381" t="n">
        <v>104.8</v>
      </c>
      <c r="D20" s="381" t="n">
        <v>107</v>
      </c>
      <c r="E20" s="381" t="n">
        <v>110.8</v>
      </c>
      <c r="F20" s="381" t="n">
        <v>136</v>
      </c>
      <c r="G20" s="381" t="n">
        <v>109.3</v>
      </c>
      <c r="H20" s="381" t="n">
        <v>113.6</v>
      </c>
      <c r="I20" s="381" t="n">
        <v>108.4</v>
      </c>
      <c r="J20" s="381" t="n">
        <v>112.1</v>
      </c>
      <c r="K20" s="381" t="n">
        <v>99.5</v>
      </c>
      <c r="L20" s="381" t="n">
        <v>104</v>
      </c>
      <c r="M20" s="381" t="n">
        <v>111.3</v>
      </c>
    </row>
    <row r="21" customFormat="false" ht="12.75" hidden="false" customHeight="false" outlineLevel="0" collapsed="false">
      <c r="B21" s="191" t="s">
        <v>476</v>
      </c>
      <c r="C21" s="381" t="n">
        <v>104.6</v>
      </c>
      <c r="D21" s="381" t="n">
        <v>108.7</v>
      </c>
      <c r="E21" s="381" t="n">
        <v>104.5</v>
      </c>
      <c r="F21" s="381" t="n">
        <v>127.6</v>
      </c>
      <c r="G21" s="381" t="n">
        <v>109.2</v>
      </c>
      <c r="H21" s="381" t="n">
        <v>127</v>
      </c>
      <c r="I21" s="381" t="n">
        <v>104.9</v>
      </c>
      <c r="J21" s="381" t="n">
        <v>111.6</v>
      </c>
      <c r="K21" s="381" t="n">
        <v>99.7</v>
      </c>
      <c r="L21" s="381" t="n">
        <v>106.8</v>
      </c>
      <c r="M21" s="381" t="n">
        <v>110.5</v>
      </c>
    </row>
    <row r="22" customFormat="false" ht="12.75" hidden="false" customHeight="false" outlineLevel="0" collapsed="false">
      <c r="B22" s="191" t="s">
        <v>477</v>
      </c>
      <c r="C22" s="381" t="n">
        <v>103.7</v>
      </c>
      <c r="D22" s="381" t="n">
        <v>109.2</v>
      </c>
      <c r="E22" s="381" t="n">
        <v>108.4</v>
      </c>
      <c r="F22" s="381" t="n">
        <v>122.2</v>
      </c>
      <c r="G22" s="381" t="n">
        <v>107.2</v>
      </c>
      <c r="H22" s="381" t="n">
        <v>126.1</v>
      </c>
      <c r="I22" s="381" t="n">
        <v>102.8</v>
      </c>
      <c r="J22" s="381" t="n">
        <v>109.7</v>
      </c>
      <c r="K22" s="381" t="n">
        <v>98.9</v>
      </c>
      <c r="L22" s="381" t="n">
        <v>106.8</v>
      </c>
      <c r="M22" s="381" t="n">
        <v>111.8</v>
      </c>
    </row>
    <row r="23" customFormat="false" ht="12.75" hidden="false" customHeight="false" outlineLevel="0" collapsed="false">
      <c r="B23" s="191" t="s">
        <v>478</v>
      </c>
      <c r="C23" s="381" t="n">
        <v>103.6</v>
      </c>
      <c r="D23" s="381" t="n">
        <v>112.9</v>
      </c>
      <c r="E23" s="381" t="n">
        <v>107.7</v>
      </c>
      <c r="F23" s="381" t="n">
        <v>120.2</v>
      </c>
      <c r="G23" s="381" t="n">
        <v>111.3</v>
      </c>
      <c r="H23" s="381" t="n">
        <v>128.5</v>
      </c>
      <c r="I23" s="381" t="n">
        <v>100.2</v>
      </c>
      <c r="J23" s="381" t="n">
        <v>110.4</v>
      </c>
      <c r="K23" s="381" t="n">
        <v>99.6</v>
      </c>
      <c r="L23" s="381" t="n">
        <v>105.6</v>
      </c>
      <c r="M23" s="381" t="n">
        <v>110.8</v>
      </c>
    </row>
    <row r="24" customFormat="false" ht="12.75" hidden="false" customHeight="false" outlineLevel="0" collapsed="false">
      <c r="B24" s="191" t="s">
        <v>479</v>
      </c>
      <c r="C24" s="381" t="n">
        <v>105.4</v>
      </c>
      <c r="D24" s="381" t="n">
        <v>113.7</v>
      </c>
      <c r="E24" s="381" t="n">
        <v>103.1</v>
      </c>
      <c r="F24" s="381" t="n">
        <v>123.6</v>
      </c>
      <c r="G24" s="381" t="n">
        <v>113.4</v>
      </c>
      <c r="H24" s="381" t="n">
        <v>132</v>
      </c>
      <c r="I24" s="381" t="n">
        <v>109.1</v>
      </c>
      <c r="J24" s="381" t="n">
        <v>111.4</v>
      </c>
      <c r="K24" s="381" t="n">
        <v>99.6</v>
      </c>
      <c r="L24" s="381" t="n">
        <v>107.5</v>
      </c>
      <c r="M24" s="381" t="n">
        <v>111.6</v>
      </c>
    </row>
    <row r="25" customFormat="false" ht="12.75" hidden="false" customHeight="false" outlineLevel="0" collapsed="false">
      <c r="B25" s="191" t="s">
        <v>480</v>
      </c>
      <c r="C25" s="381" t="n">
        <v>104.4</v>
      </c>
      <c r="D25" s="381" t="n">
        <v>114.2</v>
      </c>
      <c r="E25" s="381" t="n">
        <v>105.2</v>
      </c>
      <c r="F25" s="381" t="n">
        <v>120.2</v>
      </c>
      <c r="G25" s="381" t="n">
        <v>120.4</v>
      </c>
      <c r="H25" s="381" t="n">
        <v>131</v>
      </c>
      <c r="I25" s="381" t="n">
        <v>103.6</v>
      </c>
      <c r="J25" s="381" t="n">
        <v>111.2</v>
      </c>
      <c r="K25" s="381" t="n">
        <v>99</v>
      </c>
      <c r="L25" s="381" t="n">
        <v>105.6</v>
      </c>
      <c r="M25" s="381" t="n">
        <v>113.7</v>
      </c>
    </row>
    <row r="26" customFormat="false" ht="12.75" hidden="false" customHeight="false" outlineLevel="0" collapsed="false">
      <c r="B26" s="191" t="s">
        <v>481</v>
      </c>
      <c r="C26" s="381" t="n">
        <v>105.4</v>
      </c>
      <c r="D26" s="381" t="n">
        <v>114.2</v>
      </c>
      <c r="E26" s="381" t="n">
        <v>109.1</v>
      </c>
      <c r="F26" s="381" t="n">
        <v>118.7</v>
      </c>
      <c r="G26" s="381" t="n">
        <v>120.4</v>
      </c>
      <c r="H26" s="381" t="n">
        <v>134.5</v>
      </c>
      <c r="I26" s="381" t="n">
        <v>100.5</v>
      </c>
      <c r="J26" s="381" t="n">
        <v>110.1</v>
      </c>
      <c r="K26" s="381" t="n">
        <v>100.9</v>
      </c>
      <c r="L26" s="381" t="n">
        <v>111.6</v>
      </c>
      <c r="M26" s="381" t="n">
        <v>112.6</v>
      </c>
    </row>
    <row r="27" customFormat="false" ht="12.75" hidden="false" customHeight="false" outlineLevel="0" collapsed="false">
      <c r="A27" s="366" t="s">
        <v>454</v>
      </c>
      <c r="B27" s="191" t="s">
        <v>487</v>
      </c>
      <c r="C27" s="381" t="n">
        <v>105.1</v>
      </c>
      <c r="D27" s="381" t="n">
        <v>115</v>
      </c>
      <c r="E27" s="381" t="n">
        <v>109.9</v>
      </c>
      <c r="F27" s="381" t="n">
        <v>122</v>
      </c>
      <c r="G27" s="381" t="n">
        <v>118.5</v>
      </c>
      <c r="H27" s="381" t="n">
        <v>145.4</v>
      </c>
      <c r="I27" s="381" t="n">
        <v>108.8</v>
      </c>
      <c r="J27" s="381" t="n">
        <v>110</v>
      </c>
      <c r="K27" s="381" t="n">
        <v>98.4</v>
      </c>
      <c r="L27" s="381" t="n">
        <v>107.4</v>
      </c>
      <c r="M27" s="381" t="n">
        <v>119.2</v>
      </c>
    </row>
    <row r="28" customFormat="false" ht="12.75" hidden="false" customHeight="false" outlineLevel="0" collapsed="false">
      <c r="B28" s="191" t="s">
        <v>482</v>
      </c>
      <c r="C28" s="381" t="n">
        <v>106</v>
      </c>
      <c r="D28" s="381" t="n">
        <v>114.7</v>
      </c>
      <c r="E28" s="381" t="n">
        <v>111.6</v>
      </c>
      <c r="F28" s="381" t="n">
        <v>126.5</v>
      </c>
      <c r="G28" s="381" t="n">
        <v>124.3</v>
      </c>
      <c r="H28" s="381" t="n">
        <v>155.7</v>
      </c>
      <c r="I28" s="381" t="n">
        <v>113.4</v>
      </c>
      <c r="J28" s="381" t="n">
        <v>111.3</v>
      </c>
      <c r="K28" s="381" t="n">
        <v>98.1</v>
      </c>
      <c r="L28" s="381" t="n">
        <v>111.8</v>
      </c>
      <c r="M28" s="381" t="n">
        <v>117.6</v>
      </c>
    </row>
    <row r="29" customFormat="false" ht="12.75" hidden="false" customHeight="false" outlineLevel="0" collapsed="false">
      <c r="B29" s="191" t="s">
        <v>483</v>
      </c>
      <c r="C29" s="381" t="n">
        <v>103.7</v>
      </c>
      <c r="D29" s="381" t="n">
        <v>116.5</v>
      </c>
      <c r="E29" s="381" t="n">
        <v>109.1</v>
      </c>
      <c r="F29" s="381" t="n">
        <v>128.9</v>
      </c>
      <c r="G29" s="381" t="n">
        <v>128.4</v>
      </c>
      <c r="H29" s="381" t="n">
        <v>160.5</v>
      </c>
      <c r="I29" s="381" t="n">
        <v>100.9</v>
      </c>
      <c r="J29" s="381" t="n">
        <v>110.9</v>
      </c>
      <c r="K29" s="381" t="n">
        <v>97.6</v>
      </c>
      <c r="L29" s="381" t="n">
        <v>105.3</v>
      </c>
      <c r="M29" s="381" t="n">
        <v>115</v>
      </c>
    </row>
    <row r="30" customFormat="false" ht="12.75" hidden="false" customHeight="false" outlineLevel="0" collapsed="false">
      <c r="B30" s="191" t="s">
        <v>466</v>
      </c>
      <c r="C30" s="381" t="n">
        <v>105.1</v>
      </c>
      <c r="D30" s="381" t="n">
        <v>115.8</v>
      </c>
      <c r="E30" s="381" t="n">
        <v>110.5</v>
      </c>
      <c r="F30" s="381" t="n">
        <v>135.3</v>
      </c>
      <c r="G30" s="381" t="n">
        <v>139.2</v>
      </c>
      <c r="H30" s="381" t="n">
        <v>163.1</v>
      </c>
      <c r="I30" s="381" t="n">
        <v>107.2</v>
      </c>
      <c r="J30" s="381" t="n">
        <v>112</v>
      </c>
      <c r="K30" s="381" t="n">
        <v>97.8</v>
      </c>
      <c r="L30" s="381" t="n">
        <v>107.1</v>
      </c>
      <c r="M30" s="381" t="n">
        <v>116.7</v>
      </c>
    </row>
    <row r="31" customFormat="false" ht="12.75" hidden="false" customHeight="false" outlineLevel="0" collapsed="false">
      <c r="B31" s="191" t="s">
        <v>484</v>
      </c>
      <c r="C31" s="381" t="n">
        <v>104</v>
      </c>
      <c r="D31" s="381" t="n">
        <v>115.2</v>
      </c>
      <c r="E31" s="381" t="n">
        <v>113</v>
      </c>
      <c r="F31" s="381" t="n">
        <v>135.2</v>
      </c>
      <c r="G31" s="381" t="n">
        <v>149.4</v>
      </c>
      <c r="H31" s="381" t="n">
        <v>164.7</v>
      </c>
      <c r="I31" s="381" t="n">
        <v>106.4</v>
      </c>
      <c r="J31" s="381" t="n">
        <v>111.5</v>
      </c>
      <c r="K31" s="381" t="n">
        <v>95.9</v>
      </c>
      <c r="L31" s="381" t="n">
        <v>100.4</v>
      </c>
      <c r="M31" s="381" t="n">
        <v>114.8</v>
      </c>
    </row>
    <row r="32" customFormat="false" ht="12.75" hidden="false" customHeight="false" outlineLevel="0" collapsed="false">
      <c r="B32" s="191" t="s">
        <v>475</v>
      </c>
      <c r="C32" s="381" t="n">
        <v>105.3</v>
      </c>
      <c r="D32" s="381" t="n">
        <v>116.6</v>
      </c>
      <c r="E32" s="381" t="n">
        <v>109.1</v>
      </c>
      <c r="F32" s="381" t="n">
        <v>140.7</v>
      </c>
      <c r="G32" s="381" t="n">
        <v>156.4</v>
      </c>
      <c r="H32" s="381" t="n">
        <v>170.8</v>
      </c>
      <c r="I32" s="381" t="n">
        <v>99.4</v>
      </c>
      <c r="J32" s="381" t="n">
        <v>113.2</v>
      </c>
      <c r="K32" s="381" t="n">
        <v>98</v>
      </c>
      <c r="L32" s="381" t="n">
        <v>109.4</v>
      </c>
      <c r="M32" s="381" t="n">
        <v>113.3</v>
      </c>
    </row>
    <row r="33" customFormat="false" ht="12.75" hidden="false" customHeight="false" outlineLevel="0" collapsed="false">
      <c r="B33" s="191" t="s">
        <v>476</v>
      </c>
      <c r="C33" s="381" t="n">
        <v>107.9</v>
      </c>
      <c r="D33" s="381" t="n">
        <v>117.8</v>
      </c>
      <c r="E33" s="381" t="n">
        <v>109.8</v>
      </c>
      <c r="F33" s="381" t="n">
        <v>128.7</v>
      </c>
      <c r="G33" s="381" t="n">
        <v>152.4</v>
      </c>
      <c r="H33" s="381" t="n">
        <v>180.4</v>
      </c>
      <c r="I33" s="381" t="n">
        <v>110.9</v>
      </c>
      <c r="J33" s="381" t="n">
        <v>113.1</v>
      </c>
      <c r="K33" s="381" t="n">
        <v>100</v>
      </c>
      <c r="L33" s="381" t="n">
        <v>108.2</v>
      </c>
      <c r="M33" s="381" t="n">
        <v>115.6</v>
      </c>
    </row>
    <row r="34" customFormat="false" ht="12.75" hidden="false" customHeight="false" outlineLevel="0" collapsed="false">
      <c r="B34" s="191" t="s">
        <v>477</v>
      </c>
      <c r="C34" s="381" t="n">
        <v>106</v>
      </c>
      <c r="D34" s="381" t="n">
        <v>115.6</v>
      </c>
      <c r="E34" s="381" t="n">
        <v>111</v>
      </c>
      <c r="F34" s="381" t="n">
        <v>134.8</v>
      </c>
      <c r="G34" s="381" t="n">
        <v>148</v>
      </c>
      <c r="H34" s="381" t="n">
        <v>174.9</v>
      </c>
      <c r="I34" s="381" t="n">
        <v>111.8</v>
      </c>
      <c r="J34" s="381" t="n">
        <v>113.9</v>
      </c>
      <c r="K34" s="381" t="n">
        <v>96.5</v>
      </c>
      <c r="L34" s="381" t="n">
        <v>104.4</v>
      </c>
      <c r="M34" s="381" t="n">
        <v>117.2</v>
      </c>
    </row>
    <row r="35" customFormat="false" ht="12.75" hidden="false" customHeight="false" outlineLevel="0" collapsed="false">
      <c r="B35" s="191" t="s">
        <v>478</v>
      </c>
      <c r="C35" s="381" t="n">
        <v>107</v>
      </c>
      <c r="D35" s="381" t="n">
        <v>116.5</v>
      </c>
      <c r="E35" s="381" t="n">
        <v>111.2</v>
      </c>
      <c r="F35" s="381" t="n">
        <v>128.7</v>
      </c>
      <c r="G35" s="381" t="n">
        <v>145.5</v>
      </c>
      <c r="H35" s="381" t="n">
        <v>172.4</v>
      </c>
      <c r="I35" s="381" t="n">
        <v>111.2</v>
      </c>
      <c r="J35" s="381" t="n">
        <v>113.8</v>
      </c>
      <c r="K35" s="381" t="n">
        <v>99.7</v>
      </c>
      <c r="L35" s="381" t="n">
        <v>105.7</v>
      </c>
      <c r="M35" s="381" t="n">
        <v>117.1</v>
      </c>
    </row>
    <row r="36" customFormat="false" ht="12.75" hidden="false" customHeight="false" outlineLevel="0" collapsed="false">
      <c r="B36" s="191" t="s">
        <v>479</v>
      </c>
      <c r="C36" s="381" t="n">
        <v>106.8</v>
      </c>
      <c r="D36" s="381" t="n">
        <v>116.5</v>
      </c>
      <c r="E36" s="381" t="n">
        <v>111.6</v>
      </c>
      <c r="F36" s="381" t="n">
        <v>121.9</v>
      </c>
      <c r="G36" s="381" t="n">
        <v>136.4</v>
      </c>
      <c r="H36" s="381" t="n">
        <v>175</v>
      </c>
      <c r="I36" s="381" t="n">
        <v>109.3</v>
      </c>
      <c r="J36" s="381" t="n">
        <v>113.1</v>
      </c>
      <c r="K36" s="381" t="n">
        <v>99.5</v>
      </c>
      <c r="L36" s="381" t="n">
        <v>109.3</v>
      </c>
      <c r="M36" s="381" t="n">
        <v>115.6</v>
      </c>
    </row>
    <row r="37" customFormat="false" ht="12.75" hidden="false" customHeight="false" outlineLevel="0" collapsed="false">
      <c r="B37" s="191" t="s">
        <v>480</v>
      </c>
      <c r="C37" s="381" t="n">
        <v>105.6</v>
      </c>
      <c r="D37" s="381" t="n">
        <v>112.6</v>
      </c>
      <c r="E37" s="381" t="n">
        <v>112</v>
      </c>
      <c r="F37" s="381" t="n">
        <v>114.7</v>
      </c>
      <c r="G37" s="381" t="n">
        <v>123.9</v>
      </c>
      <c r="H37" s="381" t="n">
        <v>173.3</v>
      </c>
      <c r="I37" s="381" t="n">
        <v>110.6</v>
      </c>
      <c r="J37" s="381" t="n">
        <v>111.6</v>
      </c>
      <c r="K37" s="381" t="n">
        <v>98.1</v>
      </c>
      <c r="L37" s="381" t="n">
        <v>109.8</v>
      </c>
      <c r="M37" s="381" t="n">
        <v>119.2</v>
      </c>
    </row>
    <row r="38" customFormat="false" ht="12.75" hidden="false" customHeight="false" outlineLevel="0" collapsed="false">
      <c r="B38" s="191" t="s">
        <v>481</v>
      </c>
      <c r="C38" s="381" t="n">
        <v>103.9</v>
      </c>
      <c r="D38" s="381" t="n">
        <v>113.1</v>
      </c>
      <c r="E38" s="381" t="n">
        <v>105.3</v>
      </c>
      <c r="F38" s="381" t="n">
        <v>111.7</v>
      </c>
      <c r="G38" s="381" t="n">
        <v>102.2</v>
      </c>
      <c r="H38" s="381" t="n">
        <v>154.7</v>
      </c>
      <c r="I38" s="381" t="n">
        <v>99.2</v>
      </c>
      <c r="J38" s="381" t="n">
        <v>110</v>
      </c>
      <c r="K38" s="381" t="n">
        <v>99</v>
      </c>
      <c r="L38" s="381" t="n">
        <v>112.5</v>
      </c>
      <c r="M38" s="381" t="n">
        <v>120.1</v>
      </c>
    </row>
    <row r="39" customFormat="false" ht="12.75" hidden="false" customHeight="false" outlineLevel="0" collapsed="false">
      <c r="A39" s="366" t="s">
        <v>455</v>
      </c>
      <c r="B39" s="191" t="s">
        <v>487</v>
      </c>
      <c r="C39" s="381" t="n">
        <v>103.5</v>
      </c>
      <c r="D39" s="381" t="n">
        <v>110.2</v>
      </c>
      <c r="E39" s="381" t="n">
        <v>112.6</v>
      </c>
      <c r="F39" s="381" t="n">
        <v>103.8</v>
      </c>
      <c r="G39" s="381" t="n">
        <v>108.2</v>
      </c>
      <c r="H39" s="381" t="n">
        <v>154.1</v>
      </c>
      <c r="I39" s="381" t="n">
        <v>102.2</v>
      </c>
      <c r="J39" s="381" t="n">
        <v>108.9</v>
      </c>
      <c r="K39" s="381" t="n">
        <v>98.4</v>
      </c>
      <c r="L39" s="381" t="n">
        <v>109.2</v>
      </c>
      <c r="M39" s="381" t="n">
        <v>115.8</v>
      </c>
    </row>
    <row r="40" customFormat="false" ht="12.75" hidden="false" customHeight="false" outlineLevel="0" collapsed="false">
      <c r="B40" s="191" t="s">
        <v>482</v>
      </c>
      <c r="C40" s="381" t="n">
        <v>103.8</v>
      </c>
      <c r="D40" s="381" t="n">
        <v>110.1</v>
      </c>
      <c r="E40" s="381" t="n">
        <v>113.5</v>
      </c>
      <c r="F40" s="381" t="n">
        <v>97.4</v>
      </c>
      <c r="G40" s="381" t="n">
        <v>100.8</v>
      </c>
      <c r="H40" s="381" t="n">
        <v>143.5</v>
      </c>
      <c r="I40" s="381" t="n">
        <v>108.5</v>
      </c>
      <c r="J40" s="381" t="n">
        <v>109.6</v>
      </c>
      <c r="K40" s="381" t="n">
        <v>97.5</v>
      </c>
      <c r="L40" s="381" t="n">
        <v>110.4</v>
      </c>
      <c r="M40" s="381" t="n">
        <v>110</v>
      </c>
    </row>
    <row r="41" customFormat="false" ht="12.75" hidden="false" customHeight="false" outlineLevel="0" collapsed="false">
      <c r="B41" s="191" t="s">
        <v>483</v>
      </c>
      <c r="C41" s="381" t="n">
        <v>102.9</v>
      </c>
      <c r="D41" s="381" t="n">
        <v>108.8</v>
      </c>
      <c r="E41" s="381" t="n">
        <v>111.2</v>
      </c>
      <c r="F41" s="381" t="n">
        <v>97.5</v>
      </c>
      <c r="G41" s="381" t="n">
        <v>98.3</v>
      </c>
      <c r="H41" s="381" t="n">
        <v>135.8</v>
      </c>
      <c r="I41" s="381" t="n">
        <v>104.6</v>
      </c>
      <c r="J41" s="381" t="n">
        <v>107.3</v>
      </c>
      <c r="K41" s="381" t="n">
        <v>98.9</v>
      </c>
      <c r="L41" s="381" t="n">
        <v>107.8</v>
      </c>
      <c r="M41" s="381" t="n">
        <v>113</v>
      </c>
    </row>
    <row r="42" customFormat="false" ht="12.75" hidden="false" customHeight="false" outlineLevel="0" collapsed="false">
      <c r="B42" s="191" t="s">
        <v>466</v>
      </c>
      <c r="C42" s="381" t="n">
        <v>100.6</v>
      </c>
      <c r="D42" s="381" t="n">
        <v>107.5</v>
      </c>
      <c r="E42" s="381" t="n">
        <v>111.1</v>
      </c>
      <c r="F42" s="381" t="n">
        <v>94.6</v>
      </c>
      <c r="G42" s="381" t="n">
        <v>98</v>
      </c>
      <c r="H42" s="381" t="n">
        <v>135</v>
      </c>
      <c r="I42" s="381" t="n">
        <v>95.4</v>
      </c>
      <c r="J42" s="381" t="n">
        <v>105.6</v>
      </c>
      <c r="K42" s="381" t="n">
        <v>98.7</v>
      </c>
      <c r="L42" s="381" t="n">
        <v>106.3</v>
      </c>
      <c r="M42" s="381" t="n">
        <v>100.7</v>
      </c>
    </row>
    <row r="43" customFormat="false" ht="12.75" hidden="false" customHeight="false" outlineLevel="0" collapsed="false">
      <c r="B43" s="191" t="s">
        <v>484</v>
      </c>
      <c r="C43" s="381" t="n">
        <v>100.4</v>
      </c>
      <c r="D43" s="381" t="n">
        <v>106.7</v>
      </c>
      <c r="E43" s="381" t="n">
        <v>110.9</v>
      </c>
      <c r="F43" s="381" t="n">
        <v>97.8</v>
      </c>
      <c r="G43" s="381" t="n">
        <v>96.8</v>
      </c>
      <c r="H43" s="381" t="n">
        <v>137.6</v>
      </c>
      <c r="I43" s="381" t="n">
        <v>97.4</v>
      </c>
      <c r="J43" s="381" t="n">
        <v>104.9</v>
      </c>
      <c r="K43" s="381" t="n">
        <v>98.1</v>
      </c>
      <c r="L43" s="381" t="n">
        <v>104.3</v>
      </c>
      <c r="M43" s="381" t="n">
        <v>101.2</v>
      </c>
    </row>
    <row r="44" customFormat="false" ht="12.75" hidden="false" customHeight="false" outlineLevel="0" collapsed="false">
      <c r="B44" s="191" t="s">
        <v>475</v>
      </c>
      <c r="C44" s="381" t="n">
        <v>99.6</v>
      </c>
      <c r="D44" s="381" t="n">
        <v>107.4</v>
      </c>
      <c r="E44" s="381" t="n">
        <v>109</v>
      </c>
      <c r="F44" s="381" t="n">
        <v>97.9</v>
      </c>
      <c r="G44" s="381" t="n">
        <v>103.3</v>
      </c>
      <c r="H44" s="381" t="n">
        <v>137.7</v>
      </c>
      <c r="I44" s="381" t="n">
        <v>98.4</v>
      </c>
      <c r="J44" s="381" t="n">
        <v>104.5</v>
      </c>
      <c r="K44" s="381" t="n">
        <v>95.4</v>
      </c>
      <c r="L44" s="381" t="n">
        <v>104.9</v>
      </c>
      <c r="M44" s="381" t="n">
        <v>106.5</v>
      </c>
    </row>
    <row r="45" customFormat="false" ht="12.75" hidden="false" customHeight="false" outlineLevel="0" collapsed="false">
      <c r="B45" s="191" t="s">
        <v>476</v>
      </c>
      <c r="C45" s="381" t="n">
        <v>101.6</v>
      </c>
      <c r="D45" s="381" t="n">
        <v>107.2</v>
      </c>
      <c r="E45" s="381" t="n">
        <v>107.1</v>
      </c>
      <c r="F45" s="381" t="n">
        <v>96.8</v>
      </c>
      <c r="G45" s="381" t="n">
        <v>101.5</v>
      </c>
      <c r="H45" s="381" t="n">
        <v>122.6</v>
      </c>
      <c r="I45" s="381" t="n">
        <v>101.3</v>
      </c>
      <c r="J45" s="381" t="n">
        <v>102.4</v>
      </c>
      <c r="K45" s="381" t="n">
        <v>99</v>
      </c>
      <c r="L45" s="381" t="n">
        <v>106</v>
      </c>
      <c r="M45" s="381" t="n">
        <v>107.6</v>
      </c>
    </row>
    <row r="46" customFormat="false" ht="12.75" hidden="false" customHeight="false" outlineLevel="0" collapsed="false">
      <c r="B46" s="191" t="s">
        <v>477</v>
      </c>
      <c r="C46" s="381" t="n">
        <v>100.1</v>
      </c>
      <c r="D46" s="381" t="n">
        <v>106.4</v>
      </c>
      <c r="E46" s="381" t="n">
        <v>107.2</v>
      </c>
      <c r="F46" s="381" t="n">
        <v>103.6</v>
      </c>
      <c r="G46" s="381" t="n">
        <v>104.4</v>
      </c>
      <c r="H46" s="381" t="n">
        <v>120.7</v>
      </c>
      <c r="I46" s="381" t="n">
        <v>99.6</v>
      </c>
      <c r="J46" s="381" t="n">
        <v>102.6</v>
      </c>
      <c r="K46" s="381" t="n">
        <v>95.9</v>
      </c>
      <c r="L46" s="381" t="n">
        <v>105.3</v>
      </c>
      <c r="M46" s="381" t="n">
        <v>103.6</v>
      </c>
    </row>
    <row r="47" customFormat="false" ht="12.75" hidden="false" customHeight="false" outlineLevel="0" collapsed="false">
      <c r="B47" s="191" t="s">
        <v>478</v>
      </c>
      <c r="C47" s="381" t="n">
        <v>100.4</v>
      </c>
      <c r="D47" s="381" t="n">
        <v>107.4</v>
      </c>
      <c r="E47" s="381" t="n">
        <v>108.3</v>
      </c>
      <c r="F47" s="381" t="n">
        <v>100.2</v>
      </c>
      <c r="G47" s="381" t="n">
        <v>98.2</v>
      </c>
      <c r="H47" s="381" t="n">
        <v>126.8</v>
      </c>
      <c r="I47" s="381" t="n">
        <v>102.3</v>
      </c>
      <c r="J47" s="381" t="n">
        <v>102.6</v>
      </c>
      <c r="K47" s="381" t="n">
        <v>95.4</v>
      </c>
      <c r="L47" s="381" t="n">
        <v>108.2</v>
      </c>
      <c r="M47" s="381" t="n">
        <v>108.9</v>
      </c>
    </row>
    <row r="48" customFormat="false" ht="12.75" hidden="false" customHeight="false" outlineLevel="0" collapsed="false">
      <c r="B48" s="191" t="s">
        <v>479</v>
      </c>
      <c r="C48" s="381" t="n">
        <v>100.5</v>
      </c>
      <c r="D48" s="381" t="n">
        <v>105.8</v>
      </c>
      <c r="E48" s="381" t="n">
        <v>107.7</v>
      </c>
      <c r="F48" s="381" t="n">
        <v>103.3</v>
      </c>
      <c r="G48" s="381" t="n">
        <v>104.1</v>
      </c>
      <c r="H48" s="381" t="n">
        <v>119.5</v>
      </c>
      <c r="I48" s="381" t="n">
        <v>97.5</v>
      </c>
      <c r="J48" s="381" t="n">
        <v>102.7</v>
      </c>
      <c r="K48" s="381" t="n">
        <v>97.1</v>
      </c>
      <c r="L48" s="381" t="n">
        <v>106.9</v>
      </c>
      <c r="M48" s="381" t="n">
        <v>116.8</v>
      </c>
    </row>
    <row r="49" customFormat="false" ht="12.75" hidden="false" customHeight="false" outlineLevel="0" collapsed="false">
      <c r="B49" s="191" t="s">
        <v>480</v>
      </c>
      <c r="C49" s="381" t="n">
        <v>98.7</v>
      </c>
      <c r="D49" s="381" t="n">
        <v>107.2</v>
      </c>
      <c r="E49" s="381" t="n">
        <v>111.8</v>
      </c>
      <c r="F49" s="381" t="n">
        <v>106.8</v>
      </c>
      <c r="G49" s="381" t="n">
        <v>107.1</v>
      </c>
      <c r="H49" s="381" t="n">
        <v>116.1</v>
      </c>
      <c r="I49" s="381" t="n">
        <v>97.2</v>
      </c>
      <c r="J49" s="381" t="n">
        <v>103</v>
      </c>
      <c r="K49" s="381" t="n">
        <v>94.1</v>
      </c>
      <c r="L49" s="381" t="n">
        <v>103.1</v>
      </c>
      <c r="M49" s="381" t="n">
        <v>110.3</v>
      </c>
    </row>
    <row r="50" customFormat="false" ht="12.75" hidden="false" customHeight="false" outlineLevel="0" collapsed="false">
      <c r="B50" s="191" t="s">
        <v>481</v>
      </c>
      <c r="C50" s="381" t="n">
        <v>99.2</v>
      </c>
      <c r="D50" s="381" t="n">
        <v>107.4</v>
      </c>
      <c r="E50" s="381" t="n">
        <v>101</v>
      </c>
      <c r="F50" s="381" t="n">
        <v>101.2</v>
      </c>
      <c r="G50" s="381" t="n">
        <v>102.3</v>
      </c>
      <c r="H50" s="381" t="n">
        <v>124.2</v>
      </c>
      <c r="I50" s="381" t="n">
        <v>99.2</v>
      </c>
      <c r="J50" s="381" t="n">
        <v>104.5</v>
      </c>
      <c r="K50" s="381" t="n">
        <v>94.1</v>
      </c>
      <c r="L50" s="381" t="n">
        <v>103.3</v>
      </c>
      <c r="M50" s="381" t="n">
        <v>113.4</v>
      </c>
    </row>
    <row r="51" customFormat="false" ht="12.75" hidden="false" customHeight="false" outlineLevel="0" collapsed="false">
      <c r="A51" s="3" t="s">
        <v>1337</v>
      </c>
      <c r="B51" s="191" t="s">
        <v>487</v>
      </c>
      <c r="C51" s="381" t="n">
        <v>103.9</v>
      </c>
      <c r="D51" s="381" t="n">
        <v>106.7</v>
      </c>
      <c r="E51" s="381" t="n">
        <v>115.7</v>
      </c>
      <c r="F51" s="381" t="n">
        <v>111.6</v>
      </c>
      <c r="G51" s="381" t="n">
        <v>107.1</v>
      </c>
      <c r="H51" s="381" t="n">
        <v>120.3</v>
      </c>
      <c r="I51" s="381" t="n">
        <v>106</v>
      </c>
      <c r="J51" s="381" t="n">
        <v>105.7</v>
      </c>
      <c r="K51" s="381" t="n">
        <v>97.2</v>
      </c>
      <c r="L51" s="381" t="n">
        <v>111.5</v>
      </c>
      <c r="M51" s="381" t="n">
        <v>121.2</v>
      </c>
    </row>
    <row r="52" customFormat="false" ht="12.75" hidden="false" customHeight="false" outlineLevel="0" collapsed="false">
      <c r="B52" s="191" t="s">
        <v>482</v>
      </c>
      <c r="C52" s="381" t="n">
        <v>103.6</v>
      </c>
      <c r="D52" s="381" t="n">
        <v>106.9</v>
      </c>
      <c r="E52" s="381" t="n">
        <v>112.5</v>
      </c>
      <c r="F52" s="381" t="n">
        <v>116.6</v>
      </c>
      <c r="G52" s="381" t="n">
        <v>108.5</v>
      </c>
      <c r="H52" s="381" t="n">
        <v>119.9</v>
      </c>
      <c r="I52" s="381" t="n">
        <v>109.5</v>
      </c>
      <c r="J52" s="381" t="n">
        <v>104.8</v>
      </c>
      <c r="K52" s="381" t="n">
        <v>96.3</v>
      </c>
      <c r="L52" s="381" t="n">
        <v>105.4</v>
      </c>
      <c r="M52" s="381" t="n">
        <v>124.9</v>
      </c>
    </row>
    <row r="53" customFormat="false" ht="12.75" hidden="false" customHeight="false" outlineLevel="0" collapsed="false">
      <c r="B53" s="191" t="s">
        <v>483</v>
      </c>
      <c r="C53" s="381" t="n">
        <v>103.9</v>
      </c>
      <c r="D53" s="381" t="n">
        <v>107.6</v>
      </c>
      <c r="E53" s="381" t="n">
        <v>114.6</v>
      </c>
      <c r="F53" s="381" t="n">
        <v>120</v>
      </c>
      <c r="G53" s="381" t="n">
        <v>116.3</v>
      </c>
      <c r="H53" s="381" t="n">
        <v>123.2</v>
      </c>
      <c r="I53" s="381" t="n">
        <v>111.2</v>
      </c>
      <c r="J53" s="381" t="n">
        <v>105.3</v>
      </c>
      <c r="K53" s="381" t="n">
        <v>97.1</v>
      </c>
      <c r="L53" s="381" t="n">
        <v>103.9</v>
      </c>
      <c r="M53" s="381" t="n">
        <v>118.4</v>
      </c>
    </row>
    <row r="54" customFormat="false" ht="12.75" hidden="false" customHeight="false" outlineLevel="0" collapsed="false">
      <c r="B54" s="191" t="s">
        <v>466</v>
      </c>
      <c r="C54" s="381" t="n">
        <v>103.6</v>
      </c>
      <c r="D54" s="381" t="n">
        <v>107.9</v>
      </c>
      <c r="E54" s="381" t="n">
        <v>109.2</v>
      </c>
      <c r="F54" s="381" t="n">
        <v>127.6</v>
      </c>
      <c r="G54" s="381" t="n">
        <v>121.4</v>
      </c>
      <c r="H54" s="381" t="n">
        <v>124</v>
      </c>
      <c r="I54" s="381" t="n">
        <v>106.8</v>
      </c>
      <c r="J54" s="381" t="n">
        <v>106.4</v>
      </c>
      <c r="K54" s="381" t="n">
        <v>97.2</v>
      </c>
      <c r="L54" s="381" t="n">
        <v>103</v>
      </c>
      <c r="M54" s="381" t="n">
        <v>116</v>
      </c>
    </row>
    <row r="55" customFormat="false" ht="12.75" hidden="false" customHeight="false" outlineLevel="0" collapsed="false">
      <c r="B55" s="191" t="s">
        <v>484</v>
      </c>
      <c r="C55" s="381" t="n">
        <v>101.8</v>
      </c>
      <c r="D55" s="381" t="n">
        <v>107.9</v>
      </c>
      <c r="E55" s="381" t="n">
        <v>112.5</v>
      </c>
      <c r="F55" s="381" t="n">
        <v>130.8</v>
      </c>
      <c r="G55" s="381" t="n">
        <v>119.4</v>
      </c>
      <c r="H55" s="381" t="n">
        <v>119.5</v>
      </c>
      <c r="I55" s="381" t="n">
        <v>106.3</v>
      </c>
      <c r="J55" s="381" t="n">
        <v>107</v>
      </c>
      <c r="K55" s="381" t="n">
        <v>94.5</v>
      </c>
      <c r="L55" s="381" t="n">
        <v>97.9</v>
      </c>
      <c r="M55" s="381" t="n">
        <v>109.3</v>
      </c>
    </row>
    <row r="56" customFormat="false" ht="12.75" hidden="false" customHeight="false" outlineLevel="0" collapsed="false">
      <c r="B56" s="191" t="s">
        <v>475</v>
      </c>
      <c r="C56" s="381" t="n">
        <v>103.6</v>
      </c>
      <c r="D56" s="381" t="n">
        <v>108.4</v>
      </c>
      <c r="E56" s="381" t="n">
        <v>112.8</v>
      </c>
      <c r="F56" s="381" t="n">
        <v>134.2</v>
      </c>
      <c r="G56" s="381" t="n">
        <v>123.1</v>
      </c>
      <c r="H56" s="381" t="n">
        <v>127.3</v>
      </c>
      <c r="I56" s="381" t="n">
        <v>110.9</v>
      </c>
      <c r="J56" s="381" t="n">
        <v>107.7</v>
      </c>
      <c r="K56" s="381" t="n">
        <v>95.9</v>
      </c>
      <c r="L56" s="381" t="n">
        <v>99.4</v>
      </c>
      <c r="M56" s="381" t="n">
        <v>117.6</v>
      </c>
    </row>
    <row r="57" customFormat="false" ht="12.75" hidden="false" customHeight="false" outlineLevel="0" collapsed="false">
      <c r="B57" s="191" t="s">
        <v>476</v>
      </c>
      <c r="C57" s="381" t="n">
        <v>103.2</v>
      </c>
      <c r="D57" s="381" t="n">
        <v>110.5</v>
      </c>
      <c r="E57" s="381" t="n">
        <v>110.8</v>
      </c>
      <c r="F57" s="381" t="n">
        <v>128.2</v>
      </c>
      <c r="G57" s="381" t="n">
        <v>121</v>
      </c>
      <c r="H57" s="381" t="n">
        <v>127.3</v>
      </c>
      <c r="I57" s="381" t="n">
        <v>110.8</v>
      </c>
      <c r="J57" s="381" t="n">
        <v>108.2</v>
      </c>
      <c r="K57" s="381" t="n">
        <v>94.6</v>
      </c>
      <c r="L57" s="381" t="n">
        <v>103.4</v>
      </c>
      <c r="M57" s="381" t="n">
        <v>114.2</v>
      </c>
    </row>
    <row r="58" customFormat="false" ht="12.75" hidden="false" customHeight="false" outlineLevel="0" collapsed="false">
      <c r="B58" s="191" t="s">
        <v>477</v>
      </c>
      <c r="C58" s="381" t="n">
        <v>102.7</v>
      </c>
      <c r="D58" s="381" t="n">
        <v>112</v>
      </c>
      <c r="E58" s="381" t="n">
        <v>113.5</v>
      </c>
      <c r="F58" s="381" t="n">
        <v>132.3</v>
      </c>
      <c r="G58" s="381" t="n">
        <v>121.8</v>
      </c>
      <c r="H58" s="381" t="n">
        <v>132.1</v>
      </c>
      <c r="I58" s="381" t="n">
        <v>109.8</v>
      </c>
      <c r="J58" s="381" t="n">
        <v>109.1</v>
      </c>
      <c r="K58" s="381" t="n">
        <v>93.9</v>
      </c>
      <c r="L58" s="381" t="n">
        <v>101</v>
      </c>
      <c r="M58" s="381" t="n">
        <v>104</v>
      </c>
    </row>
    <row r="59" customFormat="false" ht="12.75" hidden="false" customHeight="false" outlineLevel="0" collapsed="false">
      <c r="B59" s="191" t="s">
        <v>478</v>
      </c>
      <c r="C59" s="381" t="n">
        <v>103.8</v>
      </c>
      <c r="D59" s="381" t="n">
        <v>113.8</v>
      </c>
      <c r="E59" s="381" t="n">
        <v>118.1</v>
      </c>
      <c r="F59" s="381" t="n">
        <v>131.9</v>
      </c>
      <c r="G59" s="381" t="n">
        <v>122.3</v>
      </c>
      <c r="H59" s="381" t="n">
        <v>138</v>
      </c>
      <c r="I59" s="381" t="n">
        <v>112.8</v>
      </c>
      <c r="J59" s="381" t="n">
        <v>110.4</v>
      </c>
      <c r="K59" s="381" t="n">
        <v>93.4</v>
      </c>
      <c r="L59" s="381" t="n">
        <v>105.5</v>
      </c>
      <c r="M59" s="381" t="n">
        <v>118.3</v>
      </c>
    </row>
    <row r="60" customFormat="false" ht="12.75" hidden="false" customHeight="false" outlineLevel="0" collapsed="false">
      <c r="B60" s="191" t="s">
        <v>479</v>
      </c>
      <c r="C60" s="381" t="n">
        <v>103.2</v>
      </c>
      <c r="D60" s="381" t="n">
        <v>113.2</v>
      </c>
      <c r="E60" s="381" t="n">
        <v>112.8</v>
      </c>
      <c r="F60" s="381" t="n">
        <v>130.9</v>
      </c>
      <c r="G60" s="381" t="n">
        <v>110.7</v>
      </c>
      <c r="H60" s="381" t="n">
        <v>136.8</v>
      </c>
      <c r="I60" s="381" t="n">
        <v>111.2</v>
      </c>
      <c r="J60" s="381" t="n">
        <v>111.2</v>
      </c>
      <c r="K60" s="381" t="n">
        <v>91.8</v>
      </c>
      <c r="L60" s="381" t="n">
        <v>109</v>
      </c>
      <c r="M60" s="381" t="n">
        <v>121.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37</v>
      </c>
      <c r="B2" s="77"/>
      <c r="C2" s="77"/>
      <c r="D2" s="77"/>
      <c r="E2" s="77"/>
      <c r="F2" s="77"/>
      <c r="G2" s="77"/>
      <c r="H2" s="77"/>
      <c r="I2" s="77"/>
      <c r="J2" s="77"/>
      <c r="K2" s="77"/>
      <c r="L2" s="77"/>
      <c r="M2" s="77"/>
    </row>
    <row r="3" s="3" customFormat="true" ht="20.1" hidden="false" customHeight="true" outlineLevel="0" collapsed="false">
      <c r="A3" s="142" t="s">
        <v>1438</v>
      </c>
      <c r="B3" s="142"/>
      <c r="C3" s="142"/>
      <c r="D3" s="142"/>
      <c r="E3" s="142"/>
      <c r="F3" s="142"/>
      <c r="G3" s="142"/>
      <c r="H3" s="142"/>
      <c r="I3" s="142"/>
      <c r="J3" s="142"/>
      <c r="K3" s="142"/>
      <c r="L3" s="142"/>
      <c r="M3" s="142"/>
    </row>
    <row r="4" s="3" customFormat="true" ht="20.1" hidden="false" customHeight="true" outlineLevel="0" collapsed="false">
      <c r="A4" s="352" t="s">
        <v>1439</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99.8</v>
      </c>
      <c r="D15" s="381" t="n">
        <v>103.5</v>
      </c>
      <c r="E15" s="381" t="n">
        <v>99.7</v>
      </c>
      <c r="F15" s="381" t="n">
        <v>115</v>
      </c>
      <c r="G15" s="381" t="n">
        <v>108.6</v>
      </c>
      <c r="H15" s="381" t="n">
        <v>110</v>
      </c>
      <c r="I15" s="381" t="n">
        <v>99.2</v>
      </c>
      <c r="J15" s="381" t="n">
        <v>110</v>
      </c>
      <c r="K15" s="381" t="n">
        <v>98.5</v>
      </c>
      <c r="L15" s="381" t="n">
        <v>92.4</v>
      </c>
      <c r="M15" s="381" t="n">
        <v>106</v>
      </c>
    </row>
    <row r="16" customFormat="false" ht="12.75" hidden="false" customHeight="false" outlineLevel="0" collapsed="false">
      <c r="B16" s="191" t="s">
        <v>482</v>
      </c>
      <c r="C16" s="381" t="n">
        <v>101.1</v>
      </c>
      <c r="D16" s="381" t="n">
        <v>104.2</v>
      </c>
      <c r="E16" s="381" t="n">
        <v>88.9</v>
      </c>
      <c r="F16" s="381" t="n">
        <v>119.3</v>
      </c>
      <c r="G16" s="381" t="n">
        <v>110.4</v>
      </c>
      <c r="H16" s="381" t="n">
        <v>88.2</v>
      </c>
      <c r="I16" s="381" t="n">
        <v>101.6</v>
      </c>
      <c r="J16" s="381" t="n">
        <v>110</v>
      </c>
      <c r="K16" s="381" t="n">
        <v>99.4</v>
      </c>
      <c r="L16" s="381" t="n">
        <v>97.5</v>
      </c>
      <c r="M16" s="381" t="n">
        <v>102.5</v>
      </c>
    </row>
    <row r="17" customFormat="false" ht="12.75" hidden="false" customHeight="false" outlineLevel="0" collapsed="false">
      <c r="B17" s="191" t="s">
        <v>483</v>
      </c>
      <c r="C17" s="381" t="n">
        <v>100.7</v>
      </c>
      <c r="D17" s="381" t="n">
        <v>103.9</v>
      </c>
      <c r="E17" s="381" t="n">
        <v>101.2</v>
      </c>
      <c r="F17" s="381" t="n">
        <v>117.8</v>
      </c>
      <c r="G17" s="381" t="n">
        <v>111.3</v>
      </c>
      <c r="H17" s="381" t="n">
        <v>103.5</v>
      </c>
      <c r="I17" s="381" t="n">
        <v>98</v>
      </c>
      <c r="J17" s="381" t="n">
        <v>109.4</v>
      </c>
      <c r="K17" s="381" t="n">
        <v>99.8</v>
      </c>
      <c r="L17" s="381" t="n">
        <v>95.3</v>
      </c>
      <c r="M17" s="381" t="n">
        <v>105.6</v>
      </c>
    </row>
    <row r="18" customFormat="false" ht="12.75" hidden="false" customHeight="false" outlineLevel="0" collapsed="false">
      <c r="B18" s="191" t="s">
        <v>466</v>
      </c>
      <c r="C18" s="381" t="n">
        <v>101.9</v>
      </c>
      <c r="D18" s="381" t="n">
        <v>102.3</v>
      </c>
      <c r="E18" s="381" t="n">
        <v>91.2</v>
      </c>
      <c r="F18" s="381" t="n">
        <v>119.3</v>
      </c>
      <c r="G18" s="381" t="n">
        <v>116.5</v>
      </c>
      <c r="H18" s="381" t="n">
        <v>101.6</v>
      </c>
      <c r="I18" s="381" t="n">
        <v>100.2</v>
      </c>
      <c r="J18" s="381" t="n">
        <v>112.5</v>
      </c>
      <c r="K18" s="381" t="n">
        <v>100.5</v>
      </c>
      <c r="L18" s="381" t="n">
        <v>96.2</v>
      </c>
      <c r="M18" s="381" t="n">
        <v>108.4</v>
      </c>
    </row>
    <row r="19" customFormat="false" ht="12.75" hidden="false" customHeight="false" outlineLevel="0" collapsed="false">
      <c r="B19" s="191" t="s">
        <v>484</v>
      </c>
      <c r="C19" s="381" t="n">
        <v>100.6</v>
      </c>
      <c r="D19" s="381" t="n">
        <v>103.5</v>
      </c>
      <c r="E19" s="381" t="n">
        <v>96.9</v>
      </c>
      <c r="F19" s="381" t="n">
        <v>122.6</v>
      </c>
      <c r="G19" s="381" t="n">
        <v>116.9</v>
      </c>
      <c r="H19" s="381" t="n">
        <v>103.4</v>
      </c>
      <c r="I19" s="381" t="n">
        <v>101.5</v>
      </c>
      <c r="J19" s="381" t="n">
        <v>110.6</v>
      </c>
      <c r="K19" s="381" t="n">
        <v>98.8</v>
      </c>
      <c r="L19" s="381" t="n">
        <v>93.1</v>
      </c>
      <c r="M19" s="381" t="n">
        <v>104.3</v>
      </c>
    </row>
    <row r="20" customFormat="false" ht="12.75" hidden="false" customHeight="false" outlineLevel="0" collapsed="false">
      <c r="B20" s="191" t="s">
        <v>475</v>
      </c>
      <c r="C20" s="381" t="n">
        <v>101</v>
      </c>
      <c r="D20" s="381" t="n">
        <v>106.6</v>
      </c>
      <c r="E20" s="381" t="n">
        <v>95.5</v>
      </c>
      <c r="F20" s="381" t="n">
        <v>119.3</v>
      </c>
      <c r="G20" s="381" t="n">
        <v>118.2</v>
      </c>
      <c r="H20" s="381" t="n">
        <v>95.7</v>
      </c>
      <c r="I20" s="381" t="n">
        <v>100.4</v>
      </c>
      <c r="J20" s="381" t="n">
        <v>111.4</v>
      </c>
      <c r="K20" s="381" t="n">
        <v>98.9</v>
      </c>
      <c r="L20" s="381" t="n">
        <v>96.6</v>
      </c>
      <c r="M20" s="381" t="n">
        <v>108.3</v>
      </c>
    </row>
    <row r="21" customFormat="false" ht="12.75" hidden="false" customHeight="false" outlineLevel="0" collapsed="false">
      <c r="B21" s="191" t="s">
        <v>476</v>
      </c>
      <c r="C21" s="381" t="n">
        <v>100</v>
      </c>
      <c r="D21" s="381" t="n">
        <v>107.3</v>
      </c>
      <c r="E21" s="381" t="n">
        <v>99</v>
      </c>
      <c r="F21" s="381" t="n">
        <v>124.7</v>
      </c>
      <c r="G21" s="381" t="n">
        <v>120.3</v>
      </c>
      <c r="H21" s="381" t="n">
        <v>104</v>
      </c>
      <c r="I21" s="381" t="n">
        <v>94.4</v>
      </c>
      <c r="J21" s="381" t="n">
        <v>112.1</v>
      </c>
      <c r="K21" s="381" t="n">
        <v>98.5</v>
      </c>
      <c r="L21" s="381" t="n">
        <v>96.1</v>
      </c>
      <c r="M21" s="381" t="n">
        <v>104.8</v>
      </c>
    </row>
    <row r="22" customFormat="false" ht="12.75" hidden="false" customHeight="false" outlineLevel="0" collapsed="false">
      <c r="B22" s="191" t="s">
        <v>477</v>
      </c>
      <c r="C22" s="381" t="n">
        <v>99.2</v>
      </c>
      <c r="D22" s="381" t="n">
        <v>110.4</v>
      </c>
      <c r="E22" s="381" t="n">
        <v>92.3</v>
      </c>
      <c r="F22" s="381" t="n">
        <v>119.6</v>
      </c>
      <c r="G22" s="381" t="n">
        <v>115.9</v>
      </c>
      <c r="H22" s="381" t="n">
        <v>106.9</v>
      </c>
      <c r="I22" s="381" t="n">
        <v>101.3</v>
      </c>
      <c r="J22" s="381" t="n">
        <v>111.3</v>
      </c>
      <c r="K22" s="381" t="n">
        <v>96</v>
      </c>
      <c r="L22" s="381" t="n">
        <v>94.5</v>
      </c>
      <c r="M22" s="381" t="n">
        <v>107.6</v>
      </c>
    </row>
    <row r="23" customFormat="false" ht="12.75" hidden="false" customHeight="false" outlineLevel="0" collapsed="false">
      <c r="B23" s="191" t="s">
        <v>478</v>
      </c>
      <c r="C23" s="381" t="n">
        <v>99.6</v>
      </c>
      <c r="D23" s="381" t="n">
        <v>109.5</v>
      </c>
      <c r="E23" s="381" t="n">
        <v>95.4</v>
      </c>
      <c r="F23" s="381" t="n">
        <v>120.6</v>
      </c>
      <c r="G23" s="381" t="n">
        <v>123.8</v>
      </c>
      <c r="H23" s="381" t="n">
        <v>97.2</v>
      </c>
      <c r="I23" s="381" t="n">
        <v>98.2</v>
      </c>
      <c r="J23" s="381" t="n">
        <v>112.5</v>
      </c>
      <c r="K23" s="381" t="n">
        <v>97.8</v>
      </c>
      <c r="L23" s="381" t="n">
        <v>92.3</v>
      </c>
      <c r="M23" s="381" t="n">
        <v>106</v>
      </c>
    </row>
    <row r="24" customFormat="false" ht="12.75" hidden="false" customHeight="false" outlineLevel="0" collapsed="false">
      <c r="B24" s="191" t="s">
        <v>479</v>
      </c>
      <c r="C24" s="381" t="n">
        <v>99.4</v>
      </c>
      <c r="D24" s="381" t="n">
        <v>112.7</v>
      </c>
      <c r="E24" s="381" t="n">
        <v>96.8</v>
      </c>
      <c r="F24" s="381" t="n">
        <v>119.3</v>
      </c>
      <c r="G24" s="381" t="n">
        <v>119.4</v>
      </c>
      <c r="H24" s="381" t="n">
        <v>103.8</v>
      </c>
      <c r="I24" s="381" t="n">
        <v>96.2</v>
      </c>
      <c r="J24" s="381" t="n">
        <v>111.2</v>
      </c>
      <c r="K24" s="381" t="n">
        <v>97.5</v>
      </c>
      <c r="L24" s="381" t="n">
        <v>95.4</v>
      </c>
      <c r="M24" s="381" t="n">
        <v>108.4</v>
      </c>
    </row>
    <row r="25" customFormat="false" ht="12.75" hidden="false" customHeight="false" outlineLevel="0" collapsed="false">
      <c r="B25" s="191" t="s">
        <v>480</v>
      </c>
      <c r="C25" s="381" t="n">
        <v>99.9</v>
      </c>
      <c r="D25" s="381" t="n">
        <v>112.4</v>
      </c>
      <c r="E25" s="381" t="n">
        <v>94.6</v>
      </c>
      <c r="F25" s="381" t="n">
        <v>113.5</v>
      </c>
      <c r="G25" s="381" t="n">
        <v>122.5</v>
      </c>
      <c r="H25" s="381" t="n">
        <v>118.4</v>
      </c>
      <c r="I25" s="381" t="n">
        <v>98</v>
      </c>
      <c r="J25" s="381" t="n">
        <v>112.9</v>
      </c>
      <c r="K25" s="381" t="n">
        <v>98.3</v>
      </c>
      <c r="L25" s="381" t="n">
        <v>91.3</v>
      </c>
      <c r="M25" s="381" t="n">
        <v>108.4</v>
      </c>
    </row>
    <row r="26" customFormat="false" ht="12.75" hidden="false" customHeight="false" outlineLevel="0" collapsed="false">
      <c r="B26" s="191" t="s">
        <v>481</v>
      </c>
      <c r="C26" s="381" t="n">
        <v>100.3</v>
      </c>
      <c r="D26" s="381" t="n">
        <v>112.1</v>
      </c>
      <c r="E26" s="381" t="n">
        <v>90.8</v>
      </c>
      <c r="F26" s="381" t="n">
        <v>115.2</v>
      </c>
      <c r="G26" s="381" t="n">
        <v>124.6</v>
      </c>
      <c r="H26" s="381" t="n">
        <v>124.3</v>
      </c>
      <c r="I26" s="381" t="n">
        <v>100.1</v>
      </c>
      <c r="J26" s="381" t="n">
        <v>113.5</v>
      </c>
      <c r="K26" s="381" t="n">
        <v>98.4</v>
      </c>
      <c r="L26" s="381" t="n">
        <v>90.2</v>
      </c>
      <c r="M26" s="381" t="n">
        <v>104.5</v>
      </c>
    </row>
    <row r="27" customFormat="false" ht="12.75" hidden="false" customHeight="false" outlineLevel="0" collapsed="false">
      <c r="A27" s="366" t="s">
        <v>454</v>
      </c>
      <c r="B27" s="191" t="s">
        <v>487</v>
      </c>
      <c r="C27" s="381" t="n">
        <v>100.3</v>
      </c>
      <c r="D27" s="381" t="n">
        <v>109.8</v>
      </c>
      <c r="E27" s="381" t="n">
        <v>89.4</v>
      </c>
      <c r="F27" s="381" t="n">
        <v>111.3</v>
      </c>
      <c r="G27" s="381" t="n">
        <v>128</v>
      </c>
      <c r="H27" s="381" t="n">
        <v>142.2</v>
      </c>
      <c r="I27" s="381" t="n">
        <v>99.1</v>
      </c>
      <c r="J27" s="381" t="n">
        <v>112.4</v>
      </c>
      <c r="K27" s="381" t="n">
        <v>98.1</v>
      </c>
      <c r="L27" s="381" t="n">
        <v>93.1</v>
      </c>
      <c r="M27" s="381" t="n">
        <v>112.6</v>
      </c>
    </row>
    <row r="28" customFormat="false" ht="12.75" hidden="false" customHeight="false" outlineLevel="0" collapsed="false">
      <c r="B28" s="191" t="s">
        <v>482</v>
      </c>
      <c r="C28" s="381" t="n">
        <v>98.1</v>
      </c>
      <c r="D28" s="381" t="n">
        <v>113</v>
      </c>
      <c r="E28" s="381" t="n">
        <v>91.5</v>
      </c>
      <c r="F28" s="381" t="n">
        <v>126.2</v>
      </c>
      <c r="G28" s="381" t="n">
        <v>121.6</v>
      </c>
      <c r="H28" s="381" t="n">
        <v>120.2</v>
      </c>
      <c r="I28" s="381" t="n">
        <v>100.3</v>
      </c>
      <c r="J28" s="381" t="n">
        <v>113.2</v>
      </c>
      <c r="K28" s="381" t="n">
        <v>97.1</v>
      </c>
      <c r="L28" s="381" t="n">
        <v>90</v>
      </c>
      <c r="M28" s="381" t="n">
        <v>62.2</v>
      </c>
    </row>
    <row r="29" customFormat="false" ht="12.75" hidden="false" customHeight="false" outlineLevel="0" collapsed="false">
      <c r="B29" s="191" t="s">
        <v>483</v>
      </c>
      <c r="C29" s="381" t="n">
        <v>100.3</v>
      </c>
      <c r="D29" s="381" t="n">
        <v>114</v>
      </c>
      <c r="E29" s="381" t="n">
        <v>87</v>
      </c>
      <c r="F29" s="381" t="n">
        <v>132.3</v>
      </c>
      <c r="G29" s="381" t="n">
        <v>130</v>
      </c>
      <c r="H29" s="381" t="n">
        <v>128</v>
      </c>
      <c r="I29" s="381" t="n">
        <v>101.3</v>
      </c>
      <c r="J29" s="381" t="n">
        <v>113.3</v>
      </c>
      <c r="K29" s="381" t="n">
        <v>97.2</v>
      </c>
      <c r="L29" s="381" t="n">
        <v>91.3</v>
      </c>
      <c r="M29" s="381" t="n">
        <v>117.3</v>
      </c>
    </row>
    <row r="30" customFormat="false" ht="12.75" hidden="false" customHeight="false" outlineLevel="0" collapsed="false">
      <c r="B30" s="191" t="s">
        <v>466</v>
      </c>
      <c r="C30" s="381" t="n">
        <v>99.9</v>
      </c>
      <c r="D30" s="381" t="n">
        <v>113</v>
      </c>
      <c r="E30" s="381" t="n">
        <v>88</v>
      </c>
      <c r="F30" s="381" t="n">
        <v>125.7</v>
      </c>
      <c r="G30" s="381" t="n">
        <v>128.8</v>
      </c>
      <c r="H30" s="381" t="n">
        <v>132</v>
      </c>
      <c r="I30" s="381" t="n">
        <v>97.8</v>
      </c>
      <c r="J30" s="381" t="n">
        <v>112.3</v>
      </c>
      <c r="K30" s="381" t="n">
        <v>97.1</v>
      </c>
      <c r="L30" s="381" t="n">
        <v>93.9</v>
      </c>
      <c r="M30" s="381" t="n">
        <v>121.1</v>
      </c>
    </row>
    <row r="31" customFormat="false" ht="12.75" hidden="false" customHeight="false" outlineLevel="0" collapsed="false">
      <c r="B31" s="191" t="s">
        <v>484</v>
      </c>
      <c r="C31" s="381" t="n">
        <v>99.9</v>
      </c>
      <c r="D31" s="381" t="n">
        <v>113.6</v>
      </c>
      <c r="E31" s="381" t="n">
        <v>85.2</v>
      </c>
      <c r="F31" s="381" t="n">
        <v>133.6</v>
      </c>
      <c r="G31" s="381" t="n">
        <v>135.8</v>
      </c>
      <c r="H31" s="381" t="n">
        <v>118.3</v>
      </c>
      <c r="I31" s="381" t="n">
        <v>98.9</v>
      </c>
      <c r="J31" s="381" t="n">
        <v>112.9</v>
      </c>
      <c r="K31" s="381" t="n">
        <v>97.1</v>
      </c>
      <c r="L31" s="381" t="n">
        <v>92.3</v>
      </c>
      <c r="M31" s="381" t="n">
        <v>112.8</v>
      </c>
    </row>
    <row r="32" customFormat="false" ht="12.75" hidden="false" customHeight="false" outlineLevel="0" collapsed="false">
      <c r="B32" s="191" t="s">
        <v>475</v>
      </c>
      <c r="C32" s="381" t="n">
        <v>99.9</v>
      </c>
      <c r="D32" s="381" t="n">
        <v>115</v>
      </c>
      <c r="E32" s="381" t="n">
        <v>84.7</v>
      </c>
      <c r="F32" s="381" t="n">
        <v>129.6</v>
      </c>
      <c r="G32" s="381" t="n">
        <v>151.3</v>
      </c>
      <c r="H32" s="381" t="n">
        <v>149.1</v>
      </c>
      <c r="I32" s="381" t="n">
        <v>98.3</v>
      </c>
      <c r="J32" s="381" t="n">
        <v>111.6</v>
      </c>
      <c r="K32" s="381" t="n">
        <v>97.3</v>
      </c>
      <c r="L32" s="381" t="n">
        <v>92.2</v>
      </c>
      <c r="M32" s="381" t="n">
        <v>117.3</v>
      </c>
    </row>
    <row r="33" customFormat="false" ht="12.75" hidden="false" customHeight="false" outlineLevel="0" collapsed="false">
      <c r="B33" s="191" t="s">
        <v>476</v>
      </c>
      <c r="C33" s="381" t="n">
        <v>100.4</v>
      </c>
      <c r="D33" s="381" t="n">
        <v>114.2</v>
      </c>
      <c r="E33" s="381" t="n">
        <v>85.5</v>
      </c>
      <c r="F33" s="381" t="n">
        <v>130.9</v>
      </c>
      <c r="G33" s="381" t="n">
        <v>170.8</v>
      </c>
      <c r="H33" s="381" t="n">
        <v>134</v>
      </c>
      <c r="I33" s="381" t="n">
        <v>97.3</v>
      </c>
      <c r="J33" s="381" t="n">
        <v>111.9</v>
      </c>
      <c r="K33" s="381" t="n">
        <v>98.4</v>
      </c>
      <c r="L33" s="381" t="n">
        <v>92</v>
      </c>
      <c r="M33" s="381" t="n">
        <v>106.7</v>
      </c>
    </row>
    <row r="34" customFormat="false" ht="12.75" hidden="false" customHeight="false" outlineLevel="0" collapsed="false">
      <c r="B34" s="191" t="s">
        <v>477</v>
      </c>
      <c r="C34" s="381" t="n">
        <v>101</v>
      </c>
      <c r="D34" s="381" t="n">
        <v>115.5</v>
      </c>
      <c r="E34" s="381" t="n">
        <v>83.2</v>
      </c>
      <c r="F34" s="381" t="n">
        <v>131.3</v>
      </c>
      <c r="G34" s="381" t="n">
        <v>154.3</v>
      </c>
      <c r="H34" s="381" t="n">
        <v>167.8</v>
      </c>
      <c r="I34" s="381" t="n">
        <v>102</v>
      </c>
      <c r="J34" s="381" t="n">
        <v>114.6</v>
      </c>
      <c r="K34" s="381" t="n">
        <v>97.7</v>
      </c>
      <c r="L34" s="381" t="n">
        <v>90.9</v>
      </c>
      <c r="M34" s="381" t="n">
        <v>112.5</v>
      </c>
    </row>
    <row r="35" customFormat="false" ht="12.75" hidden="false" customHeight="false" outlineLevel="0" collapsed="false">
      <c r="B35" s="191" t="s">
        <v>478</v>
      </c>
      <c r="C35" s="381" t="n">
        <v>100.2</v>
      </c>
      <c r="D35" s="381" t="n">
        <v>117.1</v>
      </c>
      <c r="E35" s="381" t="n">
        <v>84.3</v>
      </c>
      <c r="F35" s="381" t="n">
        <v>126.2</v>
      </c>
      <c r="G35" s="381" t="n">
        <v>152.4</v>
      </c>
      <c r="H35" s="381" t="n">
        <v>172.4</v>
      </c>
      <c r="I35" s="381" t="n">
        <v>103.1</v>
      </c>
      <c r="J35" s="381" t="n">
        <v>113.7</v>
      </c>
      <c r="K35" s="381" t="n">
        <v>97.9</v>
      </c>
      <c r="L35" s="381" t="n">
        <v>85.4</v>
      </c>
      <c r="M35" s="381" t="n">
        <v>117.6</v>
      </c>
    </row>
    <row r="36" customFormat="false" ht="12.75" hidden="false" customHeight="false" outlineLevel="0" collapsed="false">
      <c r="B36" s="191" t="s">
        <v>479</v>
      </c>
      <c r="C36" s="381" t="n">
        <v>101.5</v>
      </c>
      <c r="D36" s="381" t="n">
        <v>120.1</v>
      </c>
      <c r="E36" s="381" t="n">
        <v>86.7</v>
      </c>
      <c r="F36" s="381" t="n">
        <v>127.6</v>
      </c>
      <c r="G36" s="381" t="n">
        <v>127.3</v>
      </c>
      <c r="H36" s="381" t="n">
        <v>182.1</v>
      </c>
      <c r="I36" s="381" t="n">
        <v>99</v>
      </c>
      <c r="J36" s="381" t="n">
        <v>115.5</v>
      </c>
      <c r="K36" s="381" t="n">
        <v>100.1</v>
      </c>
      <c r="L36" s="381" t="n">
        <v>89.1</v>
      </c>
      <c r="M36" s="381" t="n">
        <v>114</v>
      </c>
    </row>
    <row r="37" customFormat="false" ht="12.75" hidden="false" customHeight="false" outlineLevel="0" collapsed="false">
      <c r="B37" s="191" t="s">
        <v>480</v>
      </c>
      <c r="C37" s="381" t="n">
        <v>103.5</v>
      </c>
      <c r="D37" s="381" t="n">
        <v>116.8</v>
      </c>
      <c r="E37" s="381" t="n">
        <v>87.7</v>
      </c>
      <c r="F37" s="381" t="n">
        <v>111.6</v>
      </c>
      <c r="G37" s="381" t="n">
        <v>121.8</v>
      </c>
      <c r="H37" s="381" t="n">
        <v>179.6</v>
      </c>
      <c r="I37" s="381" t="n">
        <v>103.2</v>
      </c>
      <c r="J37" s="381" t="n">
        <v>115.4</v>
      </c>
      <c r="K37" s="381" t="n">
        <v>103.2</v>
      </c>
      <c r="L37" s="381" t="n">
        <v>87.9</v>
      </c>
      <c r="M37" s="381" t="n">
        <v>118.9</v>
      </c>
    </row>
    <row r="38" customFormat="false" ht="12.75" hidden="false" customHeight="false" outlineLevel="0" collapsed="false">
      <c r="B38" s="191" t="s">
        <v>481</v>
      </c>
      <c r="C38" s="381" t="n">
        <v>105.7</v>
      </c>
      <c r="D38" s="381" t="n">
        <v>114.3</v>
      </c>
      <c r="E38" s="381" t="n">
        <v>86.9</v>
      </c>
      <c r="F38" s="381" t="n">
        <v>108.1</v>
      </c>
      <c r="G38" s="381" t="n">
        <v>117.9</v>
      </c>
      <c r="H38" s="381" t="n">
        <v>190.6</v>
      </c>
      <c r="I38" s="381" t="n">
        <v>107.4</v>
      </c>
      <c r="J38" s="381" t="n">
        <v>117.3</v>
      </c>
      <c r="K38" s="381" t="n">
        <v>105.1</v>
      </c>
      <c r="L38" s="381" t="n">
        <v>92.9</v>
      </c>
      <c r="M38" s="381" t="n">
        <v>109.4</v>
      </c>
    </row>
    <row r="39" customFormat="false" ht="12.75" hidden="false" customHeight="false" outlineLevel="0" collapsed="false">
      <c r="A39" s="366" t="s">
        <v>455</v>
      </c>
      <c r="B39" s="191" t="s">
        <v>487</v>
      </c>
      <c r="C39" s="381" t="n">
        <v>103.4</v>
      </c>
      <c r="D39" s="381" t="n">
        <v>111.3</v>
      </c>
      <c r="E39" s="381" t="n">
        <v>82.9</v>
      </c>
      <c r="F39" s="381" t="n">
        <v>112.6</v>
      </c>
      <c r="G39" s="381" t="n">
        <v>110.5</v>
      </c>
      <c r="H39" s="381" t="n">
        <v>150</v>
      </c>
      <c r="I39" s="381" t="n">
        <v>104.9</v>
      </c>
      <c r="J39" s="381" t="n">
        <v>114.7</v>
      </c>
      <c r="K39" s="381" t="n">
        <v>102.9</v>
      </c>
      <c r="L39" s="381" t="n">
        <v>90.3</v>
      </c>
      <c r="M39" s="381" t="n">
        <v>110.8</v>
      </c>
    </row>
    <row r="40" customFormat="false" ht="12.75" hidden="false" customHeight="false" outlineLevel="0" collapsed="false">
      <c r="B40" s="191" t="s">
        <v>482</v>
      </c>
      <c r="C40" s="381" t="n">
        <v>105.4</v>
      </c>
      <c r="D40" s="381" t="n">
        <v>115.1</v>
      </c>
      <c r="E40" s="381" t="n">
        <v>84.4</v>
      </c>
      <c r="F40" s="381" t="n">
        <v>106</v>
      </c>
      <c r="G40" s="381" t="n">
        <v>107.2</v>
      </c>
      <c r="H40" s="381" t="n">
        <v>135</v>
      </c>
      <c r="I40" s="381" t="n">
        <v>105.5</v>
      </c>
      <c r="J40" s="381" t="n">
        <v>118.8</v>
      </c>
      <c r="K40" s="381" t="n">
        <v>104</v>
      </c>
      <c r="L40" s="381" t="n">
        <v>98.8</v>
      </c>
      <c r="M40" s="381" t="n">
        <v>108.8</v>
      </c>
    </row>
    <row r="41" customFormat="false" ht="12.75" hidden="false" customHeight="false" outlineLevel="0" collapsed="false">
      <c r="B41" s="191" t="s">
        <v>483</v>
      </c>
      <c r="C41" s="381" t="n">
        <v>102.7</v>
      </c>
      <c r="D41" s="381" t="n">
        <v>112.4</v>
      </c>
      <c r="E41" s="381" t="n">
        <v>86.7</v>
      </c>
      <c r="F41" s="381" t="n">
        <v>101.1</v>
      </c>
      <c r="G41" s="381" t="n">
        <v>111.6</v>
      </c>
      <c r="H41" s="381" t="n">
        <v>124.1</v>
      </c>
      <c r="I41" s="381" t="n">
        <v>101.5</v>
      </c>
      <c r="J41" s="381" t="n">
        <v>111.6</v>
      </c>
      <c r="K41" s="381" t="n">
        <v>102.4</v>
      </c>
      <c r="L41" s="381" t="n">
        <v>93.6</v>
      </c>
      <c r="M41" s="381" t="n">
        <v>118.1</v>
      </c>
    </row>
    <row r="42" customFormat="false" ht="12.75" hidden="false" customHeight="false" outlineLevel="0" collapsed="false">
      <c r="B42" s="191" t="s">
        <v>466</v>
      </c>
      <c r="C42" s="381" t="n">
        <v>101.4</v>
      </c>
      <c r="D42" s="381" t="n">
        <v>108.8</v>
      </c>
      <c r="E42" s="381" t="n">
        <v>91.2</v>
      </c>
      <c r="F42" s="381" t="n">
        <v>98.5</v>
      </c>
      <c r="G42" s="381" t="n">
        <v>105.7</v>
      </c>
      <c r="H42" s="381" t="n">
        <v>117.1</v>
      </c>
      <c r="I42" s="381" t="n">
        <v>97</v>
      </c>
      <c r="J42" s="381" t="n">
        <v>110.7</v>
      </c>
      <c r="K42" s="381" t="n">
        <v>102.7</v>
      </c>
      <c r="L42" s="381" t="n">
        <v>92.4</v>
      </c>
      <c r="M42" s="381" t="n">
        <v>106.5</v>
      </c>
    </row>
    <row r="43" customFormat="false" ht="12.75" hidden="false" customHeight="false" outlineLevel="0" collapsed="false">
      <c r="B43" s="191" t="s">
        <v>484</v>
      </c>
      <c r="C43" s="381" t="n">
        <v>100.6</v>
      </c>
      <c r="D43" s="381" t="n">
        <v>109.8</v>
      </c>
      <c r="E43" s="381" t="n">
        <v>75.8</v>
      </c>
      <c r="F43" s="381" t="n">
        <v>100.4</v>
      </c>
      <c r="G43" s="381" t="n">
        <v>106.7</v>
      </c>
      <c r="H43" s="381" t="n">
        <v>125</v>
      </c>
      <c r="I43" s="381" t="n">
        <v>96.1</v>
      </c>
      <c r="J43" s="381" t="n">
        <v>108.6</v>
      </c>
      <c r="K43" s="381" t="n">
        <v>102.2</v>
      </c>
      <c r="L43" s="381" t="n">
        <v>91.4</v>
      </c>
      <c r="M43" s="381" t="n">
        <v>103.2</v>
      </c>
    </row>
    <row r="44" customFormat="false" ht="12.75" hidden="false" customHeight="false" outlineLevel="0" collapsed="false">
      <c r="B44" s="191" t="s">
        <v>475</v>
      </c>
      <c r="C44" s="381" t="n">
        <v>101.8</v>
      </c>
      <c r="D44" s="381" t="n">
        <v>110.3</v>
      </c>
      <c r="E44" s="381" t="n">
        <v>88.5</v>
      </c>
      <c r="F44" s="381" t="n">
        <v>97.1</v>
      </c>
      <c r="G44" s="381" t="n">
        <v>109</v>
      </c>
      <c r="H44" s="381" t="n">
        <v>146.2</v>
      </c>
      <c r="I44" s="381" t="n">
        <v>96.9</v>
      </c>
      <c r="J44" s="381" t="n">
        <v>106.5</v>
      </c>
      <c r="K44" s="381" t="n">
        <v>103.4</v>
      </c>
      <c r="L44" s="381" t="n">
        <v>93.5</v>
      </c>
      <c r="M44" s="381" t="n">
        <v>107.2</v>
      </c>
    </row>
    <row r="45" customFormat="false" ht="12.75" hidden="false" customHeight="false" outlineLevel="0" collapsed="false">
      <c r="B45" s="191" t="s">
        <v>476</v>
      </c>
      <c r="C45" s="381" t="n">
        <v>102.8</v>
      </c>
      <c r="D45" s="381" t="n">
        <v>109.2</v>
      </c>
      <c r="E45" s="381" t="n">
        <v>89.4</v>
      </c>
      <c r="F45" s="381" t="n">
        <v>96.8</v>
      </c>
      <c r="G45" s="381" t="n">
        <v>108.9</v>
      </c>
      <c r="H45" s="381" t="n">
        <v>125.3</v>
      </c>
      <c r="I45" s="381" t="n">
        <v>97.7</v>
      </c>
      <c r="J45" s="381" t="n">
        <v>106.6</v>
      </c>
      <c r="K45" s="381" t="n">
        <v>105</v>
      </c>
      <c r="L45" s="381" t="n">
        <v>94.2</v>
      </c>
      <c r="M45" s="381" t="n">
        <v>111.4</v>
      </c>
    </row>
    <row r="46" customFormat="false" ht="12.75" hidden="false" customHeight="false" outlineLevel="0" collapsed="false">
      <c r="B46" s="191" t="s">
        <v>477</v>
      </c>
      <c r="C46" s="381" t="n">
        <v>100.5</v>
      </c>
      <c r="D46" s="381" t="n">
        <v>108.9</v>
      </c>
      <c r="E46" s="381" t="n">
        <v>86.4</v>
      </c>
      <c r="F46" s="381" t="n">
        <v>93.6</v>
      </c>
      <c r="G46" s="381" t="n">
        <v>100.3</v>
      </c>
      <c r="H46" s="381" t="n">
        <v>130</v>
      </c>
      <c r="I46" s="381" t="n">
        <v>96.2</v>
      </c>
      <c r="J46" s="381" t="n">
        <v>105.3</v>
      </c>
      <c r="K46" s="381" t="n">
        <v>102.3</v>
      </c>
      <c r="L46" s="381" t="n">
        <v>93.1</v>
      </c>
      <c r="M46" s="381" t="n">
        <v>109.9</v>
      </c>
    </row>
    <row r="47" customFormat="false" ht="12.75" hidden="false" customHeight="false" outlineLevel="0" collapsed="false">
      <c r="B47" s="191" t="s">
        <v>478</v>
      </c>
      <c r="C47" s="381" t="n">
        <v>100.7</v>
      </c>
      <c r="D47" s="381" t="n">
        <v>109.9</v>
      </c>
      <c r="E47" s="381" t="n">
        <v>88.2</v>
      </c>
      <c r="F47" s="381" t="n">
        <v>87.2</v>
      </c>
      <c r="G47" s="381" t="n">
        <v>104.5</v>
      </c>
      <c r="H47" s="381" t="n">
        <v>127</v>
      </c>
      <c r="I47" s="381" t="n">
        <v>98.7</v>
      </c>
      <c r="J47" s="381" t="n">
        <v>104.3</v>
      </c>
      <c r="K47" s="381" t="n">
        <v>102.2</v>
      </c>
      <c r="L47" s="381" t="n">
        <v>93.8</v>
      </c>
      <c r="M47" s="381" t="n">
        <v>93</v>
      </c>
    </row>
    <row r="48" customFormat="false" ht="12.75" hidden="false" customHeight="false" outlineLevel="0" collapsed="false">
      <c r="B48" s="191" t="s">
        <v>479</v>
      </c>
      <c r="C48" s="381" t="n">
        <v>98.9</v>
      </c>
      <c r="D48" s="381" t="n">
        <v>110.3</v>
      </c>
      <c r="E48" s="381" t="n">
        <v>85.8</v>
      </c>
      <c r="F48" s="381" t="n">
        <v>92.1</v>
      </c>
      <c r="G48" s="381" t="n">
        <v>105</v>
      </c>
      <c r="H48" s="381" t="n">
        <v>124.6</v>
      </c>
      <c r="I48" s="381" t="n">
        <v>95.8</v>
      </c>
      <c r="J48" s="381" t="n">
        <v>104.6</v>
      </c>
      <c r="K48" s="381" t="n">
        <v>100.5</v>
      </c>
      <c r="L48" s="381" t="n">
        <v>92.4</v>
      </c>
      <c r="M48" s="381" t="n">
        <v>83.5</v>
      </c>
    </row>
    <row r="49" customFormat="false" ht="12.75" hidden="false" customHeight="false" outlineLevel="0" collapsed="false">
      <c r="B49" s="191" t="s">
        <v>480</v>
      </c>
      <c r="C49" s="381" t="n">
        <v>99.8</v>
      </c>
      <c r="D49" s="381" t="n">
        <v>110.7</v>
      </c>
      <c r="E49" s="381" t="n">
        <v>85</v>
      </c>
      <c r="F49" s="381" t="n">
        <v>92.8</v>
      </c>
      <c r="G49" s="381" t="n">
        <v>101.8</v>
      </c>
      <c r="H49" s="381" t="n">
        <v>125.4</v>
      </c>
      <c r="I49" s="381" t="n">
        <v>94.2</v>
      </c>
      <c r="J49" s="381" t="n">
        <v>104.7</v>
      </c>
      <c r="K49" s="381" t="n">
        <v>101.4</v>
      </c>
      <c r="L49" s="381" t="n">
        <v>94.8</v>
      </c>
      <c r="M49" s="381" t="n">
        <v>100.6</v>
      </c>
    </row>
    <row r="50" customFormat="false" ht="12.75" hidden="false" customHeight="false" outlineLevel="0" collapsed="false">
      <c r="B50" s="191" t="s">
        <v>481</v>
      </c>
      <c r="C50" s="381" t="n">
        <v>101.4</v>
      </c>
      <c r="D50" s="381" t="n">
        <v>110.7</v>
      </c>
      <c r="E50" s="381" t="n">
        <v>82.6</v>
      </c>
      <c r="F50" s="381" t="n">
        <v>101.5</v>
      </c>
      <c r="G50" s="381" t="n">
        <v>100.9</v>
      </c>
      <c r="H50" s="381" t="n">
        <v>125.5</v>
      </c>
      <c r="I50" s="381" t="n">
        <v>97.9</v>
      </c>
      <c r="J50" s="381" t="n">
        <v>105</v>
      </c>
      <c r="K50" s="381" t="n">
        <v>101.6</v>
      </c>
      <c r="L50" s="381" t="n">
        <v>98.6</v>
      </c>
      <c r="M50" s="381" t="n">
        <v>116</v>
      </c>
    </row>
    <row r="51" customFormat="false" ht="12.75" hidden="false" customHeight="false" outlineLevel="0" collapsed="false">
      <c r="A51" s="3" t="s">
        <v>1337</v>
      </c>
      <c r="B51" s="191" t="s">
        <v>487</v>
      </c>
      <c r="C51" s="381" t="n">
        <v>101.9</v>
      </c>
      <c r="D51" s="381" t="n">
        <v>110.2</v>
      </c>
      <c r="E51" s="381" t="n">
        <v>84.3</v>
      </c>
      <c r="F51" s="381" t="n">
        <v>106.6</v>
      </c>
      <c r="G51" s="381" t="n">
        <v>101.3</v>
      </c>
      <c r="H51" s="381" t="n">
        <v>122.2</v>
      </c>
      <c r="I51" s="381" t="n">
        <v>97.8</v>
      </c>
      <c r="J51" s="381" t="n">
        <v>107.1</v>
      </c>
      <c r="K51" s="381" t="n">
        <v>102.2</v>
      </c>
      <c r="L51" s="381" t="n">
        <v>98</v>
      </c>
      <c r="M51" s="381" t="n">
        <v>124.4</v>
      </c>
    </row>
    <row r="52" customFormat="false" ht="12.75" hidden="false" customHeight="false" outlineLevel="0" collapsed="false">
      <c r="B52" s="191" t="s">
        <v>482</v>
      </c>
      <c r="C52" s="381" t="n">
        <v>101.8</v>
      </c>
      <c r="D52" s="381" t="n">
        <v>112.9</v>
      </c>
      <c r="E52" s="381" t="n">
        <v>85.2</v>
      </c>
      <c r="F52" s="381" t="n">
        <v>113.3</v>
      </c>
      <c r="G52" s="381" t="n">
        <v>105.9</v>
      </c>
      <c r="H52" s="381" t="n">
        <v>110.1</v>
      </c>
      <c r="I52" s="381" t="n">
        <v>96.6</v>
      </c>
      <c r="J52" s="381" t="n">
        <v>106.5</v>
      </c>
      <c r="K52" s="381" t="n">
        <v>103.2</v>
      </c>
      <c r="L52" s="381" t="n">
        <v>98.3</v>
      </c>
      <c r="M52" s="381" t="n">
        <v>88.6</v>
      </c>
    </row>
    <row r="53" customFormat="false" ht="12.75" hidden="false" customHeight="false" outlineLevel="0" collapsed="false">
      <c r="B53" s="191" t="s">
        <v>483</v>
      </c>
      <c r="C53" s="381" t="n">
        <v>101</v>
      </c>
      <c r="D53" s="381" t="n">
        <v>112.3</v>
      </c>
      <c r="E53" s="381" t="n">
        <v>90.7</v>
      </c>
      <c r="F53" s="381" t="n">
        <v>115.7</v>
      </c>
      <c r="G53" s="381" t="n">
        <v>111.1</v>
      </c>
      <c r="H53" s="381" t="n">
        <v>111.9</v>
      </c>
      <c r="I53" s="381" t="n">
        <v>94</v>
      </c>
      <c r="J53" s="381" t="n">
        <v>107.8</v>
      </c>
      <c r="K53" s="381" t="n">
        <v>102.5</v>
      </c>
      <c r="L53" s="381" t="n">
        <v>97</v>
      </c>
      <c r="M53" s="381" t="n">
        <v>84.3</v>
      </c>
    </row>
    <row r="54" customFormat="false" ht="12.75" hidden="false" customHeight="false" outlineLevel="0" collapsed="false">
      <c r="B54" s="191" t="s">
        <v>466</v>
      </c>
      <c r="C54" s="381" t="n">
        <v>103</v>
      </c>
      <c r="D54" s="381" t="n">
        <v>112.5</v>
      </c>
      <c r="E54" s="381" t="n">
        <v>85.2</v>
      </c>
      <c r="F54" s="381" t="n">
        <v>119.6</v>
      </c>
      <c r="G54" s="381" t="n">
        <v>123.8</v>
      </c>
      <c r="H54" s="381" t="n">
        <v>111.1</v>
      </c>
      <c r="I54" s="381" t="n">
        <v>96</v>
      </c>
      <c r="J54" s="381" t="n">
        <v>108.6</v>
      </c>
      <c r="K54" s="381" t="n">
        <v>103.3</v>
      </c>
      <c r="L54" s="381" t="n">
        <v>96.9</v>
      </c>
      <c r="M54" s="381" t="n">
        <v>136.1</v>
      </c>
    </row>
    <row r="55" customFormat="false" ht="12.75" hidden="false" customHeight="false" outlineLevel="0" collapsed="false">
      <c r="B55" s="191" t="s">
        <v>484</v>
      </c>
      <c r="C55" s="381" t="n">
        <v>104.1</v>
      </c>
      <c r="D55" s="381" t="n">
        <v>115.3</v>
      </c>
      <c r="E55" s="381" t="n">
        <v>88.3</v>
      </c>
      <c r="F55" s="381" t="n">
        <v>117.8</v>
      </c>
      <c r="G55" s="381" t="n">
        <v>120.1</v>
      </c>
      <c r="H55" s="381" t="n">
        <v>109.3</v>
      </c>
      <c r="I55" s="381" t="n">
        <v>102</v>
      </c>
      <c r="J55" s="381" t="n">
        <v>108.1</v>
      </c>
      <c r="K55" s="381" t="n">
        <v>103.5</v>
      </c>
      <c r="L55" s="381" t="n">
        <v>98.7</v>
      </c>
      <c r="M55" s="381" t="n">
        <v>124.6</v>
      </c>
    </row>
    <row r="56" customFormat="false" ht="12.75" hidden="false" customHeight="false" outlineLevel="0" collapsed="false">
      <c r="B56" s="191" t="s">
        <v>475</v>
      </c>
      <c r="C56" s="381" t="n">
        <v>106.8</v>
      </c>
      <c r="D56" s="381" t="n">
        <v>116.9</v>
      </c>
      <c r="E56" s="381" t="n">
        <v>91</v>
      </c>
      <c r="F56" s="381" t="n">
        <v>122.7</v>
      </c>
      <c r="G56" s="381" t="n">
        <v>118.9</v>
      </c>
      <c r="H56" s="381" t="n">
        <v>113.6</v>
      </c>
      <c r="I56" s="381" t="n">
        <v>102.2</v>
      </c>
      <c r="J56" s="381" t="n">
        <v>110.7</v>
      </c>
      <c r="K56" s="381" t="n">
        <v>106.8</v>
      </c>
      <c r="L56" s="381" t="n">
        <v>101.7</v>
      </c>
      <c r="M56" s="381" t="n">
        <v>135.6</v>
      </c>
    </row>
    <row r="57" customFormat="false" ht="12.75" hidden="false" customHeight="false" outlineLevel="0" collapsed="false">
      <c r="B57" s="191" t="s">
        <v>476</v>
      </c>
      <c r="C57" s="381" t="n">
        <v>106.6</v>
      </c>
      <c r="D57" s="381" t="n">
        <v>116</v>
      </c>
      <c r="E57" s="381" t="n">
        <v>91.9</v>
      </c>
      <c r="F57" s="381" t="n">
        <v>121.4</v>
      </c>
      <c r="G57" s="381" t="n">
        <v>115.1</v>
      </c>
      <c r="H57" s="381" t="n">
        <v>112.4</v>
      </c>
      <c r="I57" s="381" t="n">
        <v>102.2</v>
      </c>
      <c r="J57" s="381" t="n">
        <v>110.6</v>
      </c>
      <c r="K57" s="381" t="n">
        <v>107</v>
      </c>
      <c r="L57" s="381" t="n">
        <v>99.6</v>
      </c>
      <c r="M57" s="381" t="n">
        <v>129.1</v>
      </c>
    </row>
    <row r="58" customFormat="false" ht="12.75" hidden="false" customHeight="false" outlineLevel="0" collapsed="false">
      <c r="B58" s="191" t="s">
        <v>477</v>
      </c>
      <c r="C58" s="381" t="n">
        <v>103.8</v>
      </c>
      <c r="D58" s="381" t="n">
        <v>117.7</v>
      </c>
      <c r="E58" s="381" t="n">
        <v>94.9</v>
      </c>
      <c r="F58" s="381" t="n">
        <v>124.4</v>
      </c>
      <c r="G58" s="381" t="n">
        <v>120.9</v>
      </c>
      <c r="H58" s="381" t="n">
        <v>110.9</v>
      </c>
      <c r="I58" s="381" t="n">
        <v>98.9</v>
      </c>
      <c r="J58" s="381" t="n">
        <v>110</v>
      </c>
      <c r="K58" s="381" t="n">
        <v>103.7</v>
      </c>
      <c r="L58" s="381" t="n">
        <v>96.1</v>
      </c>
      <c r="M58" s="381" t="n">
        <v>130.6</v>
      </c>
    </row>
    <row r="59" customFormat="false" ht="12.75" hidden="false" customHeight="false" outlineLevel="0" collapsed="false">
      <c r="B59" s="191" t="s">
        <v>478</v>
      </c>
      <c r="C59" s="381" t="n">
        <v>105.2</v>
      </c>
      <c r="D59" s="381" t="n">
        <v>120.1</v>
      </c>
      <c r="E59" s="381" t="n">
        <v>94.7</v>
      </c>
      <c r="F59" s="381" t="n">
        <v>124.8</v>
      </c>
      <c r="G59" s="381" t="n">
        <v>118</v>
      </c>
      <c r="H59" s="381" t="n">
        <v>119.8</v>
      </c>
      <c r="I59" s="381" t="n">
        <v>99.2</v>
      </c>
      <c r="J59" s="381" t="n">
        <v>113.1</v>
      </c>
      <c r="K59" s="381" t="n">
        <v>105.5</v>
      </c>
      <c r="L59" s="381" t="n">
        <v>95.7</v>
      </c>
      <c r="M59" s="381" t="n">
        <v>132.4</v>
      </c>
    </row>
    <row r="60" customFormat="false" ht="12.75" hidden="false" customHeight="false" outlineLevel="0" collapsed="false">
      <c r="B60" s="191" t="s">
        <v>479</v>
      </c>
      <c r="C60" s="381" t="n">
        <v>105</v>
      </c>
      <c r="D60" s="381" t="n">
        <v>119.2</v>
      </c>
      <c r="E60" s="381" t="n">
        <v>93.2</v>
      </c>
      <c r="F60" s="381" t="n">
        <v>114.9</v>
      </c>
      <c r="G60" s="381" t="n">
        <v>117.6</v>
      </c>
      <c r="H60" s="381" t="n">
        <v>120.3</v>
      </c>
      <c r="I60" s="381" t="n">
        <v>99.1</v>
      </c>
      <c r="J60" s="381" t="n">
        <v>111.3</v>
      </c>
      <c r="K60" s="381" t="n">
        <v>104.6</v>
      </c>
      <c r="L60" s="381" t="n">
        <v>99.5</v>
      </c>
      <c r="M60" s="381" t="n">
        <v>140.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1</v>
      </c>
      <c r="B3" s="142"/>
      <c r="C3" s="142"/>
      <c r="D3" s="142"/>
      <c r="E3" s="142"/>
      <c r="F3" s="142"/>
      <c r="G3" s="142"/>
      <c r="H3" s="142"/>
      <c r="I3" s="142"/>
      <c r="J3" s="142"/>
      <c r="K3" s="142"/>
      <c r="L3" s="142"/>
      <c r="M3" s="142"/>
    </row>
    <row r="4" s="3" customFormat="true" ht="20.1" hidden="false" customHeight="true" outlineLevel="0" collapsed="false">
      <c r="A4" s="352" t="s">
        <v>1442</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4.7</v>
      </c>
      <c r="D15" s="381" t="n">
        <v>104.4</v>
      </c>
      <c r="E15" s="381" t="n">
        <v>98.9</v>
      </c>
      <c r="F15" s="381" t="n">
        <v>117.4</v>
      </c>
      <c r="G15" s="381" t="n">
        <v>108.9</v>
      </c>
      <c r="H15" s="381" t="n">
        <v>104.6</v>
      </c>
      <c r="I15" s="381" t="n">
        <v>101.6</v>
      </c>
      <c r="J15" s="381" t="n">
        <v>114</v>
      </c>
      <c r="K15" s="381" t="n">
        <v>100.5</v>
      </c>
      <c r="L15" s="381" t="n">
        <v>102.1</v>
      </c>
      <c r="M15" s="381" t="n">
        <v>108.6</v>
      </c>
    </row>
    <row r="16" customFormat="false" ht="12.75" hidden="false" customHeight="false" outlineLevel="0" collapsed="false">
      <c r="B16" s="191" t="s">
        <v>482</v>
      </c>
      <c r="C16" s="381" t="n">
        <v>103.9</v>
      </c>
      <c r="D16" s="381" t="n">
        <v>104.6</v>
      </c>
      <c r="E16" s="381" t="n">
        <v>95.7</v>
      </c>
      <c r="F16" s="381" t="n">
        <v>121.2</v>
      </c>
      <c r="G16" s="381" t="n">
        <v>104.6</v>
      </c>
      <c r="H16" s="381" t="n">
        <v>103.1</v>
      </c>
      <c r="I16" s="381" t="n">
        <v>99.3</v>
      </c>
      <c r="J16" s="381" t="n">
        <v>113</v>
      </c>
      <c r="K16" s="381" t="n">
        <v>100.2</v>
      </c>
      <c r="L16" s="381" t="n">
        <v>103</v>
      </c>
      <c r="M16" s="381" t="n">
        <v>109.4</v>
      </c>
    </row>
    <row r="17" customFormat="false" ht="12.75" hidden="false" customHeight="false" outlineLevel="0" collapsed="false">
      <c r="B17" s="191" t="s">
        <v>483</v>
      </c>
      <c r="C17" s="381" t="n">
        <v>105.2</v>
      </c>
      <c r="D17" s="381" t="n">
        <v>104.6</v>
      </c>
      <c r="E17" s="381" t="n">
        <v>101.8</v>
      </c>
      <c r="F17" s="381" t="n">
        <v>121</v>
      </c>
      <c r="G17" s="381" t="n">
        <v>106.5</v>
      </c>
      <c r="H17" s="381" t="n">
        <v>109.9</v>
      </c>
      <c r="I17" s="381" t="n">
        <v>102.7</v>
      </c>
      <c r="J17" s="381" t="n">
        <v>114.2</v>
      </c>
      <c r="K17" s="381" t="n">
        <v>101.4</v>
      </c>
      <c r="L17" s="381" t="n">
        <v>101.8</v>
      </c>
      <c r="M17" s="381" t="n">
        <v>112.6</v>
      </c>
    </row>
    <row r="18" customFormat="false" ht="12.75" hidden="false" customHeight="false" outlineLevel="0" collapsed="false">
      <c r="B18" s="191" t="s">
        <v>466</v>
      </c>
      <c r="C18" s="381" t="n">
        <v>104</v>
      </c>
      <c r="D18" s="381" t="n">
        <v>105.2</v>
      </c>
      <c r="E18" s="381" t="n">
        <v>101.3</v>
      </c>
      <c r="F18" s="381" t="n">
        <v>123.1</v>
      </c>
      <c r="G18" s="381" t="n">
        <v>108.7</v>
      </c>
      <c r="H18" s="381" t="n">
        <v>105.9</v>
      </c>
      <c r="I18" s="381" t="n">
        <v>95.2</v>
      </c>
      <c r="J18" s="381" t="n">
        <v>114.9</v>
      </c>
      <c r="K18" s="381" t="n">
        <v>100</v>
      </c>
      <c r="L18" s="381" t="n">
        <v>101.3</v>
      </c>
      <c r="M18" s="381" t="n">
        <v>112</v>
      </c>
    </row>
    <row r="19" customFormat="false" ht="12.75" hidden="false" customHeight="false" outlineLevel="0" collapsed="false">
      <c r="B19" s="191" t="s">
        <v>484</v>
      </c>
      <c r="C19" s="381" t="n">
        <v>106.1</v>
      </c>
      <c r="D19" s="381" t="n">
        <v>105.6</v>
      </c>
      <c r="E19" s="381" t="n">
        <v>96.7</v>
      </c>
      <c r="F19" s="381" t="n">
        <v>126.9</v>
      </c>
      <c r="G19" s="381" t="n">
        <v>112.2</v>
      </c>
      <c r="H19" s="381" t="n">
        <v>109.8</v>
      </c>
      <c r="I19" s="381" t="n">
        <v>106</v>
      </c>
      <c r="J19" s="381" t="n">
        <v>117.3</v>
      </c>
      <c r="K19" s="381" t="n">
        <v>99.5</v>
      </c>
      <c r="L19" s="381" t="n">
        <v>100.9</v>
      </c>
      <c r="M19" s="381" t="n">
        <v>112</v>
      </c>
    </row>
    <row r="20" customFormat="false" ht="12.75" hidden="false" customHeight="false" outlineLevel="0" collapsed="false">
      <c r="B20" s="191" t="s">
        <v>475</v>
      </c>
      <c r="C20" s="381" t="n">
        <v>107</v>
      </c>
      <c r="D20" s="381" t="n">
        <v>105.7</v>
      </c>
      <c r="E20" s="381" t="n">
        <v>96.9</v>
      </c>
      <c r="F20" s="381" t="n">
        <v>129.5</v>
      </c>
      <c r="G20" s="381" t="n">
        <v>112.3</v>
      </c>
      <c r="H20" s="381" t="n">
        <v>111.8</v>
      </c>
      <c r="I20" s="381" t="n">
        <v>103.9</v>
      </c>
      <c r="J20" s="381" t="n">
        <v>117.9</v>
      </c>
      <c r="K20" s="381" t="n">
        <v>102.2</v>
      </c>
      <c r="L20" s="381" t="n">
        <v>102</v>
      </c>
      <c r="M20" s="381" t="n">
        <v>111</v>
      </c>
    </row>
    <row r="21" customFormat="false" ht="12.75" hidden="false" customHeight="false" outlineLevel="0" collapsed="false">
      <c r="B21" s="191" t="s">
        <v>476</v>
      </c>
      <c r="C21" s="381" t="n">
        <v>106.5</v>
      </c>
      <c r="D21" s="381" t="n">
        <v>107.5</v>
      </c>
      <c r="E21" s="381" t="n">
        <v>97.3</v>
      </c>
      <c r="F21" s="381" t="n">
        <v>130.3</v>
      </c>
      <c r="G21" s="381" t="n">
        <v>116.4</v>
      </c>
      <c r="H21" s="381" t="n">
        <v>111.4</v>
      </c>
      <c r="I21" s="381" t="n">
        <v>100.6</v>
      </c>
      <c r="J21" s="381" t="n">
        <v>118.1</v>
      </c>
      <c r="K21" s="381" t="n">
        <v>100.8</v>
      </c>
      <c r="L21" s="381" t="n">
        <v>101.5</v>
      </c>
      <c r="M21" s="381" t="n">
        <v>111.4</v>
      </c>
    </row>
    <row r="22" customFormat="false" ht="12.75" hidden="false" customHeight="false" outlineLevel="0" collapsed="false">
      <c r="B22" s="191" t="s">
        <v>477</v>
      </c>
      <c r="C22" s="381" t="n">
        <v>104.2</v>
      </c>
      <c r="D22" s="381" t="n">
        <v>107.3</v>
      </c>
      <c r="E22" s="381" t="n">
        <v>100.8</v>
      </c>
      <c r="F22" s="381" t="n">
        <v>129.6</v>
      </c>
      <c r="G22" s="381" t="n">
        <v>118.6</v>
      </c>
      <c r="H22" s="381" t="n">
        <v>116.2</v>
      </c>
      <c r="I22" s="381" t="n">
        <v>101.6</v>
      </c>
      <c r="J22" s="381" t="n">
        <v>115.5</v>
      </c>
      <c r="K22" s="381" t="n">
        <v>96</v>
      </c>
      <c r="L22" s="381" t="n">
        <v>98.2</v>
      </c>
      <c r="M22" s="381" t="n">
        <v>111.3</v>
      </c>
    </row>
    <row r="23" customFormat="false" ht="12.75" hidden="false" customHeight="false" outlineLevel="0" collapsed="false">
      <c r="B23" s="191" t="s">
        <v>478</v>
      </c>
      <c r="C23" s="381" t="n">
        <v>105.7</v>
      </c>
      <c r="D23" s="381" t="n">
        <v>109.6</v>
      </c>
      <c r="E23" s="381" t="n">
        <v>96.9</v>
      </c>
      <c r="F23" s="381" t="n">
        <v>127.3</v>
      </c>
      <c r="G23" s="381" t="n">
        <v>116.2</v>
      </c>
      <c r="H23" s="381" t="n">
        <v>118.1</v>
      </c>
      <c r="I23" s="381" t="n">
        <v>103.7</v>
      </c>
      <c r="J23" s="381" t="n">
        <v>116.2</v>
      </c>
      <c r="K23" s="381" t="n">
        <v>100.3</v>
      </c>
      <c r="L23" s="381" t="n">
        <v>97.2</v>
      </c>
      <c r="M23" s="381" t="n">
        <v>112</v>
      </c>
    </row>
    <row r="24" customFormat="false" ht="12.75" hidden="false" customHeight="false" outlineLevel="0" collapsed="false">
      <c r="B24" s="191" t="s">
        <v>479</v>
      </c>
      <c r="C24" s="381" t="n">
        <v>104.6</v>
      </c>
      <c r="D24" s="381" t="n">
        <v>110.6</v>
      </c>
      <c r="E24" s="381" t="n">
        <v>104.7</v>
      </c>
      <c r="F24" s="381" t="n">
        <v>127</v>
      </c>
      <c r="G24" s="381" t="n">
        <v>119.9</v>
      </c>
      <c r="H24" s="381" t="n">
        <v>122.6</v>
      </c>
      <c r="I24" s="381" t="n">
        <v>98</v>
      </c>
      <c r="J24" s="381" t="n">
        <v>114.5</v>
      </c>
      <c r="K24" s="381" t="n">
        <v>98.6</v>
      </c>
      <c r="L24" s="381" t="n">
        <v>97.6</v>
      </c>
      <c r="M24" s="381" t="n">
        <v>110.6</v>
      </c>
    </row>
    <row r="25" customFormat="false" ht="12.75" hidden="false" customHeight="false" outlineLevel="0" collapsed="false">
      <c r="B25" s="191" t="s">
        <v>480</v>
      </c>
      <c r="C25" s="381" t="n">
        <v>105.3</v>
      </c>
      <c r="D25" s="381" t="n">
        <v>110.7</v>
      </c>
      <c r="E25" s="381" t="n">
        <v>101.7</v>
      </c>
      <c r="F25" s="381" t="n">
        <v>123.6</v>
      </c>
      <c r="G25" s="381" t="n">
        <v>123.6</v>
      </c>
      <c r="H25" s="381" t="n">
        <v>125.6</v>
      </c>
      <c r="I25" s="381" t="n">
        <v>98.3</v>
      </c>
      <c r="J25" s="381" t="n">
        <v>114.5</v>
      </c>
      <c r="K25" s="381" t="n">
        <v>98.2</v>
      </c>
      <c r="L25" s="381" t="n">
        <v>100.5</v>
      </c>
      <c r="M25" s="381" t="n">
        <v>112.6</v>
      </c>
    </row>
    <row r="26" customFormat="false" ht="12.75" hidden="false" customHeight="false" outlineLevel="0" collapsed="false">
      <c r="B26" s="191" t="s">
        <v>481</v>
      </c>
      <c r="C26" s="381" t="n">
        <v>107.7</v>
      </c>
      <c r="D26" s="381" t="n">
        <v>112.4</v>
      </c>
      <c r="E26" s="381" t="n">
        <v>99.4</v>
      </c>
      <c r="F26" s="381" t="n">
        <v>122</v>
      </c>
      <c r="G26" s="381" t="n">
        <v>131.4</v>
      </c>
      <c r="H26" s="381" t="n">
        <v>129.7</v>
      </c>
      <c r="I26" s="381" t="n">
        <v>100.7</v>
      </c>
      <c r="J26" s="381" t="n">
        <v>114.2</v>
      </c>
      <c r="K26" s="381" t="n">
        <v>99.4</v>
      </c>
      <c r="L26" s="381" t="n">
        <v>103.3</v>
      </c>
      <c r="M26" s="381" t="n">
        <v>112.4</v>
      </c>
    </row>
    <row r="27" customFormat="false" ht="12.75" hidden="false" customHeight="false" outlineLevel="0" collapsed="false">
      <c r="A27" s="366" t="s">
        <v>454</v>
      </c>
      <c r="B27" s="191" t="s">
        <v>487</v>
      </c>
      <c r="C27" s="381" t="n">
        <v>105.1</v>
      </c>
      <c r="D27" s="381" t="n">
        <v>112</v>
      </c>
      <c r="E27" s="381" t="n">
        <v>102.7</v>
      </c>
      <c r="F27" s="381" t="n">
        <v>129.9</v>
      </c>
      <c r="G27" s="381" t="n">
        <v>132.2</v>
      </c>
      <c r="H27" s="381" t="n">
        <v>134.1</v>
      </c>
      <c r="I27" s="381" t="n">
        <v>91.3</v>
      </c>
      <c r="J27" s="381" t="n">
        <v>111.6</v>
      </c>
      <c r="K27" s="381" t="n">
        <v>97.9</v>
      </c>
      <c r="L27" s="381" t="n">
        <v>99.4</v>
      </c>
      <c r="M27" s="381" t="n">
        <v>116.7</v>
      </c>
    </row>
    <row r="28" customFormat="false" ht="12.75" hidden="false" customHeight="false" outlineLevel="0" collapsed="false">
      <c r="B28" s="191" t="s">
        <v>482</v>
      </c>
      <c r="C28" s="381" t="n">
        <v>107.1</v>
      </c>
      <c r="D28" s="381" t="n">
        <v>113.3</v>
      </c>
      <c r="E28" s="381" t="n">
        <v>98.1</v>
      </c>
      <c r="F28" s="381" t="n">
        <v>125.2</v>
      </c>
      <c r="G28" s="381" t="n">
        <v>138.6</v>
      </c>
      <c r="H28" s="381" t="n">
        <v>144.1</v>
      </c>
      <c r="I28" s="381" t="n">
        <v>97.8</v>
      </c>
      <c r="J28" s="381" t="n">
        <v>113.4</v>
      </c>
      <c r="K28" s="381" t="n">
        <v>98.5</v>
      </c>
      <c r="L28" s="381" t="n">
        <v>101.6</v>
      </c>
      <c r="M28" s="381" t="n">
        <v>117.9</v>
      </c>
    </row>
    <row r="29" customFormat="false" ht="12.75" hidden="false" customHeight="false" outlineLevel="0" collapsed="false">
      <c r="B29" s="191" t="s">
        <v>483</v>
      </c>
      <c r="C29" s="381" t="n">
        <v>107</v>
      </c>
      <c r="D29" s="381" t="n">
        <v>113.5</v>
      </c>
      <c r="E29" s="381" t="n">
        <v>101.3</v>
      </c>
      <c r="F29" s="381" t="n">
        <v>123.6</v>
      </c>
      <c r="G29" s="381" t="n">
        <v>140.5</v>
      </c>
      <c r="H29" s="381" t="n">
        <v>143.8</v>
      </c>
      <c r="I29" s="381" t="n">
        <v>95.4</v>
      </c>
      <c r="J29" s="381" t="n">
        <v>114.5</v>
      </c>
      <c r="K29" s="381" t="n">
        <v>97.9</v>
      </c>
      <c r="L29" s="381" t="n">
        <v>103.3</v>
      </c>
      <c r="M29" s="381" t="n">
        <v>115.4</v>
      </c>
    </row>
    <row r="30" customFormat="false" ht="12.75" hidden="false" customHeight="false" outlineLevel="0" collapsed="false">
      <c r="B30" s="191" t="s">
        <v>466</v>
      </c>
      <c r="C30" s="381" t="n">
        <v>109.2</v>
      </c>
      <c r="D30" s="381" t="n">
        <v>114.4</v>
      </c>
      <c r="E30" s="381" t="n">
        <v>106.6</v>
      </c>
      <c r="F30" s="381" t="n">
        <v>132.3</v>
      </c>
      <c r="G30" s="381" t="n">
        <v>147.7</v>
      </c>
      <c r="H30" s="381" t="n">
        <v>147.3</v>
      </c>
      <c r="I30" s="381" t="n">
        <v>106</v>
      </c>
      <c r="J30" s="381" t="n">
        <v>114.7</v>
      </c>
      <c r="K30" s="381" t="n">
        <v>98.2</v>
      </c>
      <c r="L30" s="381" t="n">
        <v>98.4</v>
      </c>
      <c r="M30" s="381" t="n">
        <v>117.4</v>
      </c>
    </row>
    <row r="31" customFormat="false" ht="12.75" hidden="false" customHeight="false" outlineLevel="0" collapsed="false">
      <c r="B31" s="191" t="s">
        <v>484</v>
      </c>
      <c r="C31" s="381" t="n">
        <v>107.7</v>
      </c>
      <c r="D31" s="381" t="n">
        <v>112.9</v>
      </c>
      <c r="E31" s="381" t="n">
        <v>101.2</v>
      </c>
      <c r="F31" s="381" t="n">
        <v>135.5</v>
      </c>
      <c r="G31" s="381" t="n">
        <v>152.3</v>
      </c>
      <c r="H31" s="381" t="n">
        <v>149.8</v>
      </c>
      <c r="I31" s="381" t="n">
        <v>98.8</v>
      </c>
      <c r="J31" s="381" t="n">
        <v>115.7</v>
      </c>
      <c r="K31" s="381" t="n">
        <v>95.8</v>
      </c>
      <c r="L31" s="381" t="n">
        <v>95.3</v>
      </c>
      <c r="M31" s="381" t="n">
        <v>118.9</v>
      </c>
    </row>
    <row r="32" customFormat="false" ht="12.75" hidden="false" customHeight="false" outlineLevel="0" collapsed="false">
      <c r="B32" s="191" t="s">
        <v>475</v>
      </c>
      <c r="C32" s="381" t="n">
        <v>110.2</v>
      </c>
      <c r="D32" s="381" t="n">
        <v>114.3</v>
      </c>
      <c r="E32" s="381" t="n">
        <v>99.2</v>
      </c>
      <c r="F32" s="381" t="n">
        <v>136.5</v>
      </c>
      <c r="G32" s="381" t="n">
        <v>167.5</v>
      </c>
      <c r="H32" s="381" t="n">
        <v>156.6</v>
      </c>
      <c r="I32" s="381" t="n">
        <v>96.3</v>
      </c>
      <c r="J32" s="381" t="n">
        <v>117.6</v>
      </c>
      <c r="K32" s="381" t="n">
        <v>98.3</v>
      </c>
      <c r="L32" s="381" t="n">
        <v>100.3</v>
      </c>
      <c r="M32" s="381" t="n">
        <v>117.4</v>
      </c>
    </row>
    <row r="33" customFormat="false" ht="12.75" hidden="false" customHeight="false" outlineLevel="0" collapsed="false">
      <c r="B33" s="191" t="s">
        <v>476</v>
      </c>
      <c r="C33" s="381" t="n">
        <v>112.1</v>
      </c>
      <c r="D33" s="381" t="n">
        <v>114.4</v>
      </c>
      <c r="E33" s="381" t="n">
        <v>100.7</v>
      </c>
      <c r="F33" s="381" t="n">
        <v>138.6</v>
      </c>
      <c r="G33" s="381" t="n">
        <v>173.1</v>
      </c>
      <c r="H33" s="381" t="n">
        <v>154.2</v>
      </c>
      <c r="I33" s="381" t="n">
        <v>104.3</v>
      </c>
      <c r="J33" s="381" t="n">
        <v>117.5</v>
      </c>
      <c r="K33" s="381" t="n">
        <v>97.5</v>
      </c>
      <c r="L33" s="381" t="n">
        <v>100.1</v>
      </c>
      <c r="M33" s="381" t="n">
        <v>118.2</v>
      </c>
    </row>
    <row r="34" customFormat="false" ht="12.75" hidden="false" customHeight="false" outlineLevel="0" collapsed="false">
      <c r="B34" s="191" t="s">
        <v>477</v>
      </c>
      <c r="C34" s="381" t="n">
        <v>112.4</v>
      </c>
      <c r="D34" s="381" t="n">
        <v>114.4</v>
      </c>
      <c r="E34" s="381" t="n">
        <v>101.7</v>
      </c>
      <c r="F34" s="381" t="n">
        <v>138</v>
      </c>
      <c r="G34" s="381" t="n">
        <v>180.2</v>
      </c>
      <c r="H34" s="381" t="n">
        <v>158.4</v>
      </c>
      <c r="I34" s="381" t="n">
        <v>104.2</v>
      </c>
      <c r="J34" s="381" t="n">
        <v>117.1</v>
      </c>
      <c r="K34" s="381" t="n">
        <v>97.4</v>
      </c>
      <c r="L34" s="381" t="n">
        <v>97.4</v>
      </c>
      <c r="M34" s="381" t="n">
        <v>116.9</v>
      </c>
    </row>
    <row r="35" customFormat="false" ht="12.75" hidden="false" customHeight="false" outlineLevel="0" collapsed="false">
      <c r="B35" s="191" t="s">
        <v>478</v>
      </c>
      <c r="C35" s="381" t="n">
        <v>110.6</v>
      </c>
      <c r="D35" s="381" t="n">
        <v>113.5</v>
      </c>
      <c r="E35" s="381" t="n">
        <v>104.1</v>
      </c>
      <c r="F35" s="381" t="n">
        <v>141</v>
      </c>
      <c r="G35" s="381" t="n">
        <v>167.9</v>
      </c>
      <c r="H35" s="381" t="n">
        <v>158.1</v>
      </c>
      <c r="I35" s="381" t="n">
        <v>99.6</v>
      </c>
      <c r="J35" s="381" t="n">
        <v>116.8</v>
      </c>
      <c r="K35" s="381" t="n">
        <v>98.1</v>
      </c>
      <c r="L35" s="381" t="n">
        <v>99.1</v>
      </c>
      <c r="M35" s="381" t="n">
        <v>117.8</v>
      </c>
    </row>
    <row r="36" customFormat="false" ht="12.75" hidden="false" customHeight="false" outlineLevel="0" collapsed="false">
      <c r="B36" s="191" t="s">
        <v>479</v>
      </c>
      <c r="C36" s="381" t="n">
        <v>106.4</v>
      </c>
      <c r="D36" s="381" t="n">
        <v>113.6</v>
      </c>
      <c r="E36" s="381" t="n">
        <v>99.3</v>
      </c>
      <c r="F36" s="381" t="n">
        <v>135.4</v>
      </c>
      <c r="G36" s="381" t="n">
        <v>160.3</v>
      </c>
      <c r="H36" s="381" t="n">
        <v>166.2</v>
      </c>
      <c r="I36" s="381" t="n">
        <v>80.2</v>
      </c>
      <c r="J36" s="381" t="n">
        <v>115.3</v>
      </c>
      <c r="K36" s="381" t="n">
        <v>97.4</v>
      </c>
      <c r="L36" s="381" t="n">
        <v>102</v>
      </c>
      <c r="M36" s="381" t="n">
        <v>121.7</v>
      </c>
    </row>
    <row r="37" customFormat="false" ht="12.75" hidden="false" customHeight="false" outlineLevel="0" collapsed="false">
      <c r="B37" s="191" t="s">
        <v>480</v>
      </c>
      <c r="C37" s="381" t="n">
        <v>109.1</v>
      </c>
      <c r="D37" s="381" t="n">
        <v>115.9</v>
      </c>
      <c r="E37" s="381" t="n">
        <v>103.9</v>
      </c>
      <c r="F37" s="381" t="n">
        <v>127.4</v>
      </c>
      <c r="G37" s="381" t="n">
        <v>142.1</v>
      </c>
      <c r="H37" s="381" t="n">
        <v>177.4</v>
      </c>
      <c r="I37" s="381" t="n">
        <v>98</v>
      </c>
      <c r="J37" s="381" t="n">
        <v>115.7</v>
      </c>
      <c r="K37" s="381" t="n">
        <v>98.9</v>
      </c>
      <c r="L37" s="381" t="n">
        <v>105.9</v>
      </c>
      <c r="M37" s="381" t="n">
        <v>121.7</v>
      </c>
    </row>
    <row r="38" customFormat="false" ht="12.75" hidden="false" customHeight="false" outlineLevel="0" collapsed="false">
      <c r="B38" s="191" t="s">
        <v>481</v>
      </c>
      <c r="C38" s="381" t="n">
        <v>108.8</v>
      </c>
      <c r="D38" s="381" t="n">
        <v>114.3</v>
      </c>
      <c r="E38" s="381" t="n">
        <v>98.9</v>
      </c>
      <c r="F38" s="381" t="n">
        <v>131.6</v>
      </c>
      <c r="G38" s="381" t="n">
        <v>127.5</v>
      </c>
      <c r="H38" s="381" t="n">
        <v>153.6</v>
      </c>
      <c r="I38" s="381" t="n">
        <v>100.4</v>
      </c>
      <c r="J38" s="381" t="n">
        <v>113.4</v>
      </c>
      <c r="K38" s="381" t="n">
        <v>100.9</v>
      </c>
      <c r="L38" s="381" t="n">
        <v>107.7</v>
      </c>
      <c r="M38" s="381" t="n">
        <v>119.8</v>
      </c>
    </row>
    <row r="39" customFormat="false" ht="12.75" hidden="false" customHeight="false" outlineLevel="0" collapsed="false">
      <c r="A39" s="366" t="s">
        <v>455</v>
      </c>
      <c r="B39" s="191" t="s">
        <v>487</v>
      </c>
      <c r="C39" s="381" t="n">
        <v>103.4</v>
      </c>
      <c r="D39" s="381" t="n">
        <v>112.3</v>
      </c>
      <c r="E39" s="381" t="n">
        <v>102.6</v>
      </c>
      <c r="F39" s="381" t="n">
        <v>120.9</v>
      </c>
      <c r="G39" s="381" t="n">
        <v>111.1</v>
      </c>
      <c r="H39" s="381" t="n">
        <v>138.1</v>
      </c>
      <c r="I39" s="381" t="n">
        <v>98.1</v>
      </c>
      <c r="J39" s="381" t="n">
        <v>109.9</v>
      </c>
      <c r="K39" s="381" t="n">
        <v>96.1</v>
      </c>
      <c r="L39" s="381" t="n">
        <v>104.5</v>
      </c>
      <c r="M39" s="381" t="n">
        <v>113.3</v>
      </c>
    </row>
    <row r="40" customFormat="false" ht="12.75" hidden="false" customHeight="false" outlineLevel="0" collapsed="false">
      <c r="B40" s="191" t="s">
        <v>482</v>
      </c>
      <c r="C40" s="381" t="n">
        <v>103.2</v>
      </c>
      <c r="D40" s="381" t="n">
        <v>112.3</v>
      </c>
      <c r="E40" s="381" t="n">
        <v>111.1</v>
      </c>
      <c r="F40" s="381" t="n">
        <v>110.6</v>
      </c>
      <c r="G40" s="381" t="n">
        <v>107.4</v>
      </c>
      <c r="H40" s="381" t="n">
        <v>124.8</v>
      </c>
      <c r="I40" s="381" t="n">
        <v>96.9</v>
      </c>
      <c r="J40" s="381" t="n">
        <v>108.8</v>
      </c>
      <c r="K40" s="381" t="n">
        <v>96.9</v>
      </c>
      <c r="L40" s="381" t="n">
        <v>107.2</v>
      </c>
      <c r="M40" s="381" t="n">
        <v>123.9</v>
      </c>
    </row>
    <row r="41" customFormat="false" ht="12.75" hidden="false" customHeight="false" outlineLevel="0" collapsed="false">
      <c r="B41" s="191" t="s">
        <v>483</v>
      </c>
      <c r="C41" s="381" t="n">
        <v>101.9</v>
      </c>
      <c r="D41" s="381" t="n">
        <v>112.7</v>
      </c>
      <c r="E41" s="381" t="n">
        <v>104.2</v>
      </c>
      <c r="F41" s="381" t="n">
        <v>113.9</v>
      </c>
      <c r="G41" s="381" t="n">
        <v>104.6</v>
      </c>
      <c r="H41" s="381" t="n">
        <v>120.2</v>
      </c>
      <c r="I41" s="381" t="n">
        <v>89.5</v>
      </c>
      <c r="J41" s="381" t="n">
        <v>107</v>
      </c>
      <c r="K41" s="381" t="n">
        <v>97.4</v>
      </c>
      <c r="L41" s="381" t="n">
        <v>106.5</v>
      </c>
      <c r="M41" s="381" t="n">
        <v>130.1</v>
      </c>
    </row>
    <row r="42" customFormat="false" ht="12.75" hidden="false" customHeight="false" outlineLevel="0" collapsed="false">
      <c r="B42" s="191" t="s">
        <v>466</v>
      </c>
      <c r="C42" s="381" t="n">
        <v>99.8</v>
      </c>
      <c r="D42" s="381" t="n">
        <v>110.9</v>
      </c>
      <c r="E42" s="381" t="n">
        <v>106.1</v>
      </c>
      <c r="F42" s="381" t="n">
        <v>113.4</v>
      </c>
      <c r="G42" s="381" t="n">
        <v>103.4</v>
      </c>
      <c r="H42" s="381" t="n">
        <v>121.2</v>
      </c>
      <c r="I42" s="381" t="n">
        <v>89.5</v>
      </c>
      <c r="J42" s="381" t="n">
        <v>104.7</v>
      </c>
      <c r="K42" s="381" t="n">
        <v>95.2</v>
      </c>
      <c r="L42" s="381" t="n">
        <v>102</v>
      </c>
      <c r="M42" s="381" t="n">
        <v>126.6</v>
      </c>
    </row>
    <row r="43" customFormat="false" ht="12.75" hidden="false" customHeight="false" outlineLevel="0" collapsed="false">
      <c r="B43" s="191" t="s">
        <v>484</v>
      </c>
      <c r="C43" s="381" t="n">
        <v>98.9</v>
      </c>
      <c r="D43" s="381" t="n">
        <v>109.6</v>
      </c>
      <c r="E43" s="381" t="n">
        <v>108.8</v>
      </c>
      <c r="F43" s="381" t="n">
        <v>111.6</v>
      </c>
      <c r="G43" s="381" t="n">
        <v>98.6</v>
      </c>
      <c r="H43" s="381" t="n">
        <v>116.2</v>
      </c>
      <c r="I43" s="381" t="n">
        <v>87.1</v>
      </c>
      <c r="J43" s="381" t="n">
        <v>102.9</v>
      </c>
      <c r="K43" s="381" t="n">
        <v>97.3</v>
      </c>
      <c r="L43" s="381" t="n">
        <v>99.5</v>
      </c>
      <c r="M43" s="381" t="n">
        <v>119.7</v>
      </c>
    </row>
    <row r="44" customFormat="false" ht="12.75" hidden="false" customHeight="false" outlineLevel="0" collapsed="false">
      <c r="B44" s="191" t="s">
        <v>475</v>
      </c>
      <c r="C44" s="381" t="n">
        <v>98.6</v>
      </c>
      <c r="D44" s="381" t="n">
        <v>108.2</v>
      </c>
      <c r="E44" s="381" t="n">
        <v>105.3</v>
      </c>
      <c r="F44" s="381" t="n">
        <v>111.6</v>
      </c>
      <c r="G44" s="381" t="n">
        <v>105</v>
      </c>
      <c r="H44" s="381" t="n">
        <v>117.7</v>
      </c>
      <c r="I44" s="381" t="n">
        <v>84.8</v>
      </c>
      <c r="J44" s="381" t="n">
        <v>102.9</v>
      </c>
      <c r="K44" s="381" t="n">
        <v>95.7</v>
      </c>
      <c r="L44" s="381" t="n">
        <v>102.6</v>
      </c>
      <c r="M44" s="381" t="n">
        <v>118.3</v>
      </c>
    </row>
    <row r="45" customFormat="false" ht="12.75" hidden="false" customHeight="false" outlineLevel="0" collapsed="false">
      <c r="B45" s="191" t="s">
        <v>476</v>
      </c>
      <c r="C45" s="381" t="n">
        <v>101.8</v>
      </c>
      <c r="D45" s="381" t="n">
        <v>107.8</v>
      </c>
      <c r="E45" s="381" t="n">
        <v>110.1</v>
      </c>
      <c r="F45" s="381" t="n">
        <v>106.7</v>
      </c>
      <c r="G45" s="381" t="n">
        <v>108.7</v>
      </c>
      <c r="H45" s="381" t="n">
        <v>116.6</v>
      </c>
      <c r="I45" s="381" t="n">
        <v>102.4</v>
      </c>
      <c r="J45" s="381" t="n">
        <v>101.5</v>
      </c>
      <c r="K45" s="381" t="n">
        <v>96.5</v>
      </c>
      <c r="L45" s="381" t="n">
        <v>101.3</v>
      </c>
      <c r="M45" s="381" t="n">
        <v>117.2</v>
      </c>
    </row>
    <row r="46" customFormat="false" ht="12.75" hidden="false" customHeight="false" outlineLevel="0" collapsed="false">
      <c r="B46" s="191" t="s">
        <v>477</v>
      </c>
      <c r="C46" s="381" t="n">
        <v>100.4</v>
      </c>
      <c r="D46" s="381" t="n">
        <v>106.5</v>
      </c>
      <c r="E46" s="381" t="n">
        <v>109.4</v>
      </c>
      <c r="F46" s="381" t="n">
        <v>115.7</v>
      </c>
      <c r="G46" s="381" t="n">
        <v>106.9</v>
      </c>
      <c r="H46" s="381" t="n">
        <v>111.5</v>
      </c>
      <c r="I46" s="381" t="n">
        <v>104.8</v>
      </c>
      <c r="J46" s="381" t="n">
        <v>101.8</v>
      </c>
      <c r="K46" s="381" t="n">
        <v>94.1</v>
      </c>
      <c r="L46" s="381" t="n">
        <v>98</v>
      </c>
      <c r="M46" s="381" t="n">
        <v>102.7</v>
      </c>
    </row>
    <row r="47" customFormat="false" ht="12.75" hidden="false" customHeight="false" outlineLevel="0" collapsed="false">
      <c r="B47" s="191" t="s">
        <v>478</v>
      </c>
      <c r="C47" s="381" t="n">
        <v>99.8</v>
      </c>
      <c r="D47" s="381" t="n">
        <v>106.7</v>
      </c>
      <c r="E47" s="381" t="n">
        <v>111.5</v>
      </c>
      <c r="F47" s="381" t="n">
        <v>110.3</v>
      </c>
      <c r="G47" s="381" t="n">
        <v>108.4</v>
      </c>
      <c r="H47" s="381" t="n">
        <v>117.5</v>
      </c>
      <c r="I47" s="381" t="n">
        <v>104.8</v>
      </c>
      <c r="J47" s="381" t="n">
        <v>102.7</v>
      </c>
      <c r="K47" s="381" t="n">
        <v>92</v>
      </c>
      <c r="L47" s="381" t="n">
        <v>96.9</v>
      </c>
      <c r="M47" s="381" t="n">
        <v>121.5</v>
      </c>
    </row>
    <row r="48" customFormat="false" ht="12.75" hidden="false" customHeight="false" outlineLevel="0" collapsed="false">
      <c r="B48" s="191" t="s">
        <v>479</v>
      </c>
      <c r="C48" s="381" t="n">
        <v>98.4</v>
      </c>
      <c r="D48" s="381" t="n">
        <v>106</v>
      </c>
      <c r="E48" s="381" t="n">
        <v>102.5</v>
      </c>
      <c r="F48" s="381" t="n">
        <v>118.5</v>
      </c>
      <c r="G48" s="381" t="n">
        <v>105</v>
      </c>
      <c r="H48" s="381" t="n">
        <v>114.8</v>
      </c>
      <c r="I48" s="381" t="n">
        <v>100.1</v>
      </c>
      <c r="J48" s="381" t="n">
        <v>102.9</v>
      </c>
      <c r="K48" s="381" t="n">
        <v>91.1</v>
      </c>
      <c r="L48" s="381" t="n">
        <v>96.7</v>
      </c>
      <c r="M48" s="381" t="n">
        <v>115.4</v>
      </c>
    </row>
    <row r="49" customFormat="false" ht="12.75" hidden="false" customHeight="false" outlineLevel="0" collapsed="false">
      <c r="B49" s="191" t="s">
        <v>480</v>
      </c>
      <c r="C49" s="381" t="n">
        <v>97.4</v>
      </c>
      <c r="D49" s="381" t="n">
        <v>107.1</v>
      </c>
      <c r="E49" s="381" t="n">
        <v>111.2</v>
      </c>
      <c r="F49" s="381" t="n">
        <v>109.6</v>
      </c>
      <c r="G49" s="381" t="n">
        <v>108.5</v>
      </c>
      <c r="H49" s="381" t="n">
        <v>113.5</v>
      </c>
      <c r="I49" s="381" t="n">
        <v>92.8</v>
      </c>
      <c r="J49" s="381" t="n">
        <v>103.8</v>
      </c>
      <c r="K49" s="381" t="n">
        <v>89.9</v>
      </c>
      <c r="L49" s="381" t="n">
        <v>97</v>
      </c>
      <c r="M49" s="381" t="n">
        <v>114.2</v>
      </c>
    </row>
    <row r="50" customFormat="false" ht="12.75" hidden="false" customHeight="false" outlineLevel="0" collapsed="false">
      <c r="B50" s="191" t="s">
        <v>481</v>
      </c>
      <c r="C50" s="381" t="n">
        <v>99.7</v>
      </c>
      <c r="D50" s="381" t="n">
        <v>109</v>
      </c>
      <c r="E50" s="381" t="n">
        <v>101.2</v>
      </c>
      <c r="F50" s="381" t="n">
        <v>115.6</v>
      </c>
      <c r="G50" s="381" t="n">
        <v>109.2</v>
      </c>
      <c r="H50" s="381" t="n">
        <v>116.6</v>
      </c>
      <c r="I50" s="381" t="n">
        <v>97.5</v>
      </c>
      <c r="J50" s="381" t="n">
        <v>104.9</v>
      </c>
      <c r="K50" s="381" t="n">
        <v>91.2</v>
      </c>
      <c r="L50" s="381" t="n">
        <v>102.1</v>
      </c>
      <c r="M50" s="381" t="n">
        <v>112.7</v>
      </c>
    </row>
    <row r="51" customFormat="false" ht="12.75" hidden="false" customHeight="false" outlineLevel="0" collapsed="false">
      <c r="A51" s="3" t="s">
        <v>1337</v>
      </c>
      <c r="B51" s="191" t="s">
        <v>487</v>
      </c>
      <c r="C51" s="381" t="n">
        <v>100.6</v>
      </c>
      <c r="D51" s="381" t="n">
        <v>109.2</v>
      </c>
      <c r="E51" s="381" t="n">
        <v>108.3</v>
      </c>
      <c r="F51" s="381" t="n">
        <v>132.4</v>
      </c>
      <c r="G51" s="381" t="n">
        <v>110.9</v>
      </c>
      <c r="H51" s="381" t="n">
        <v>115.4</v>
      </c>
      <c r="I51" s="381" t="n">
        <v>95.8</v>
      </c>
      <c r="J51" s="381" t="n">
        <v>103.6</v>
      </c>
      <c r="K51" s="381" t="n">
        <v>92.9</v>
      </c>
      <c r="L51" s="381" t="n">
        <v>102.8</v>
      </c>
      <c r="M51" s="381" t="n">
        <v>103.8</v>
      </c>
    </row>
    <row r="52" customFormat="false" ht="12.75" hidden="false" customHeight="false" outlineLevel="0" collapsed="false">
      <c r="B52" s="191" t="s">
        <v>482</v>
      </c>
      <c r="C52" s="381" t="n">
        <v>103.6</v>
      </c>
      <c r="D52" s="381" t="n">
        <v>112</v>
      </c>
      <c r="E52" s="381" t="n">
        <v>104</v>
      </c>
      <c r="F52" s="381" t="n">
        <v>131.1</v>
      </c>
      <c r="G52" s="381" t="n">
        <v>113.6</v>
      </c>
      <c r="H52" s="381" t="n">
        <v>103.9</v>
      </c>
      <c r="I52" s="381" t="n">
        <v>107.3</v>
      </c>
      <c r="J52" s="381" t="n">
        <v>103.7</v>
      </c>
      <c r="K52" s="381" t="n">
        <v>95.1</v>
      </c>
      <c r="L52" s="381" t="n">
        <v>99.8</v>
      </c>
      <c r="M52" s="381" t="n">
        <v>114.2</v>
      </c>
    </row>
    <row r="53" customFormat="false" ht="12.75" hidden="false" customHeight="false" outlineLevel="0" collapsed="false">
      <c r="B53" s="191" t="s">
        <v>483</v>
      </c>
      <c r="C53" s="381" t="n">
        <v>102.1</v>
      </c>
      <c r="D53" s="381" t="n">
        <v>112.9</v>
      </c>
      <c r="E53" s="381" t="n">
        <v>108.1</v>
      </c>
      <c r="F53" s="381" t="n">
        <v>136</v>
      </c>
      <c r="G53" s="381" t="n">
        <v>116.4</v>
      </c>
      <c r="H53" s="381" t="n">
        <v>117.5</v>
      </c>
      <c r="I53" s="381" t="n">
        <v>98.6</v>
      </c>
      <c r="J53" s="381" t="n">
        <v>106.6</v>
      </c>
      <c r="K53" s="381" t="n">
        <v>93</v>
      </c>
      <c r="L53" s="381" t="n">
        <v>99.8</v>
      </c>
      <c r="M53" s="381" t="n">
        <v>113.3</v>
      </c>
    </row>
    <row r="54" customFormat="false" ht="12.75" hidden="false" customHeight="false" outlineLevel="0" collapsed="false">
      <c r="B54" s="191" t="s">
        <v>466</v>
      </c>
      <c r="C54" s="381" t="n">
        <v>104.7</v>
      </c>
      <c r="D54" s="381" t="n">
        <v>114.3</v>
      </c>
      <c r="E54" s="381" t="n">
        <v>110.9</v>
      </c>
      <c r="F54" s="381" t="n">
        <v>135.7</v>
      </c>
      <c r="G54" s="381" t="n">
        <v>121.5</v>
      </c>
      <c r="H54" s="381" t="n">
        <v>124.8</v>
      </c>
      <c r="I54" s="381" t="n">
        <v>99.7</v>
      </c>
      <c r="J54" s="381" t="n">
        <v>107.9</v>
      </c>
      <c r="K54" s="381" t="n">
        <v>95.1</v>
      </c>
      <c r="L54" s="381" t="n">
        <v>99.8</v>
      </c>
      <c r="M54" s="381" t="n">
        <v>124.1</v>
      </c>
    </row>
    <row r="55" customFormat="false" ht="12.75" hidden="false" customHeight="false" outlineLevel="0" collapsed="false">
      <c r="B55" s="191" t="s">
        <v>484</v>
      </c>
      <c r="C55" s="381" t="n">
        <v>106.5</v>
      </c>
      <c r="D55" s="381" t="n">
        <v>113.9</v>
      </c>
      <c r="E55" s="381" t="n">
        <v>110.6</v>
      </c>
      <c r="F55" s="381" t="n">
        <v>148.9</v>
      </c>
      <c r="G55" s="381" t="n">
        <v>129.1</v>
      </c>
      <c r="H55" s="381" t="n">
        <v>120.8</v>
      </c>
      <c r="I55" s="381" t="n">
        <v>105</v>
      </c>
      <c r="J55" s="381" t="n">
        <v>112.4</v>
      </c>
      <c r="K55" s="381" t="n">
        <v>94</v>
      </c>
      <c r="L55" s="381" t="n">
        <v>98.2</v>
      </c>
      <c r="M55" s="381" t="n">
        <v>124.2</v>
      </c>
    </row>
    <row r="56" customFormat="false" ht="12.75" hidden="false" customHeight="false" outlineLevel="0" collapsed="false">
      <c r="B56" s="191" t="s">
        <v>475</v>
      </c>
      <c r="C56" s="381" t="n">
        <v>104.3</v>
      </c>
      <c r="D56" s="381" t="n">
        <v>114.9</v>
      </c>
      <c r="E56" s="381" t="n">
        <v>117.5</v>
      </c>
      <c r="F56" s="381" t="n">
        <v>153.1</v>
      </c>
      <c r="G56" s="381" t="n">
        <v>129.1</v>
      </c>
      <c r="H56" s="381" t="n">
        <v>124.2</v>
      </c>
      <c r="I56" s="381" t="n">
        <v>103.4</v>
      </c>
      <c r="J56" s="381" t="n">
        <v>112.5</v>
      </c>
      <c r="K56" s="381" t="n">
        <v>89.6</v>
      </c>
      <c r="L56" s="381" t="n">
        <v>103.3</v>
      </c>
      <c r="M56" s="381" t="n">
        <v>124.2</v>
      </c>
    </row>
    <row r="57" customFormat="false" ht="12.75" hidden="false" customHeight="false" outlineLevel="0" collapsed="false">
      <c r="B57" s="191" t="s">
        <v>476</v>
      </c>
      <c r="C57" s="381" t="n">
        <v>107.5</v>
      </c>
      <c r="D57" s="381" t="n">
        <v>115.5</v>
      </c>
      <c r="E57" s="381" t="n">
        <v>101.8</v>
      </c>
      <c r="F57" s="381" t="n">
        <v>157.9</v>
      </c>
      <c r="G57" s="381" t="n">
        <v>131.6</v>
      </c>
      <c r="H57" s="381" t="n">
        <v>126.7</v>
      </c>
      <c r="I57" s="381" t="n">
        <v>95</v>
      </c>
      <c r="J57" s="381" t="n">
        <v>114</v>
      </c>
      <c r="K57" s="381" t="n">
        <v>98.2</v>
      </c>
      <c r="L57" s="381" t="n">
        <v>105.4</v>
      </c>
      <c r="M57" s="381" t="n">
        <v>120.3</v>
      </c>
    </row>
    <row r="58" customFormat="false" ht="12.75" hidden="false" customHeight="false" outlineLevel="0" collapsed="false">
      <c r="B58" s="191" t="s">
        <v>477</v>
      </c>
      <c r="C58" s="381" t="n">
        <v>106.7</v>
      </c>
      <c r="D58" s="381" t="n">
        <v>114.5</v>
      </c>
      <c r="E58" s="381" t="n">
        <v>110.2</v>
      </c>
      <c r="F58" s="381" t="n">
        <v>154.5</v>
      </c>
      <c r="G58" s="381" t="n">
        <v>131.2</v>
      </c>
      <c r="H58" s="381" t="n">
        <v>135.5</v>
      </c>
      <c r="I58" s="381" t="n">
        <v>105.8</v>
      </c>
      <c r="J58" s="381" t="n">
        <v>113.6</v>
      </c>
      <c r="K58" s="381" t="n">
        <v>93.4</v>
      </c>
      <c r="L58" s="381" t="n">
        <v>104.1</v>
      </c>
      <c r="M58" s="381" t="n">
        <v>110.7</v>
      </c>
    </row>
    <row r="59" customFormat="false" ht="12.75" hidden="false" customHeight="false" outlineLevel="0" collapsed="false">
      <c r="B59" s="191" t="s">
        <v>478</v>
      </c>
      <c r="C59" s="381" t="n">
        <v>107.4</v>
      </c>
      <c r="D59" s="381" t="n">
        <v>116.7</v>
      </c>
      <c r="E59" s="381" t="n">
        <v>115.4</v>
      </c>
      <c r="F59" s="381" t="n">
        <v>156.3</v>
      </c>
      <c r="G59" s="381" t="n">
        <v>131.6</v>
      </c>
      <c r="H59" s="381" t="n">
        <v>133.2</v>
      </c>
      <c r="I59" s="381" t="n">
        <v>102.4</v>
      </c>
      <c r="J59" s="381" t="n">
        <v>115.4</v>
      </c>
      <c r="K59" s="381" t="n">
        <v>96</v>
      </c>
      <c r="L59" s="381" t="n">
        <v>102.2</v>
      </c>
      <c r="M59" s="381" t="n">
        <v>124.4</v>
      </c>
    </row>
    <row r="60" customFormat="false" ht="12.75" hidden="false" customHeight="false" outlineLevel="0" collapsed="false">
      <c r="B60" s="191" t="s">
        <v>479</v>
      </c>
      <c r="C60" s="381" t="n">
        <v>106.5</v>
      </c>
      <c r="D60" s="381" t="n">
        <v>116</v>
      </c>
      <c r="E60" s="381" t="n">
        <v>113.5</v>
      </c>
      <c r="F60" s="381" t="n">
        <v>155.5</v>
      </c>
      <c r="G60" s="381" t="n">
        <v>132.1</v>
      </c>
      <c r="H60" s="381" t="n">
        <v>143.6</v>
      </c>
      <c r="I60" s="381" t="n">
        <v>98</v>
      </c>
      <c r="J60" s="381" t="n">
        <v>115.1</v>
      </c>
      <c r="K60" s="381" t="n">
        <v>95.4</v>
      </c>
      <c r="L60" s="381" t="n">
        <v>102.3</v>
      </c>
      <c r="M60" s="381" t="n">
        <v>117.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3</v>
      </c>
      <c r="B3" s="142"/>
      <c r="C3" s="142"/>
      <c r="D3" s="142"/>
      <c r="E3" s="142"/>
      <c r="F3" s="142"/>
      <c r="G3" s="142"/>
      <c r="H3" s="142"/>
      <c r="I3" s="142"/>
      <c r="J3" s="142"/>
      <c r="K3" s="142"/>
      <c r="L3" s="142"/>
      <c r="M3" s="142"/>
    </row>
    <row r="4" s="3" customFormat="true" ht="20.1" hidden="false" customHeight="true" outlineLevel="0" collapsed="false">
      <c r="A4" s="352" t="s">
        <v>1444</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7</v>
      </c>
      <c r="D15" s="381" t="n">
        <v>105.4</v>
      </c>
      <c r="E15" s="381" t="n">
        <v>100.3</v>
      </c>
      <c r="F15" s="381" t="n">
        <v>123.6</v>
      </c>
      <c r="G15" s="381" t="n">
        <v>104.1</v>
      </c>
      <c r="H15" s="381" t="n">
        <v>108.6</v>
      </c>
      <c r="I15" s="381" t="n">
        <v>108.3</v>
      </c>
      <c r="J15" s="381" t="n">
        <v>114.5</v>
      </c>
      <c r="K15" s="381" t="n">
        <v>103.3</v>
      </c>
      <c r="L15" s="381" t="n">
        <v>102.7</v>
      </c>
      <c r="M15" s="381" t="n">
        <v>108.8</v>
      </c>
    </row>
    <row r="16" customFormat="false" ht="12.75" hidden="false" customHeight="false" outlineLevel="0" collapsed="false">
      <c r="B16" s="191" t="s">
        <v>482</v>
      </c>
      <c r="C16" s="381" t="n">
        <v>105.7</v>
      </c>
      <c r="D16" s="381" t="n">
        <v>104.6</v>
      </c>
      <c r="E16" s="381" t="n">
        <v>96.3</v>
      </c>
      <c r="F16" s="381" t="n">
        <v>120.3</v>
      </c>
      <c r="G16" s="381" t="n">
        <v>104.3</v>
      </c>
      <c r="H16" s="381" t="n">
        <v>104.9</v>
      </c>
      <c r="I16" s="381" t="n">
        <v>104.6</v>
      </c>
      <c r="J16" s="381" t="n">
        <v>112.2</v>
      </c>
      <c r="K16" s="381" t="n">
        <v>103.1</v>
      </c>
      <c r="L16" s="381" t="n">
        <v>101.4</v>
      </c>
      <c r="M16" s="381" t="n">
        <v>109.5</v>
      </c>
    </row>
    <row r="17" customFormat="false" ht="12.75" hidden="false" customHeight="false" outlineLevel="0" collapsed="false">
      <c r="B17" s="191" t="s">
        <v>483</v>
      </c>
      <c r="C17" s="381" t="n">
        <v>107.2</v>
      </c>
      <c r="D17" s="381" t="n">
        <v>104.3</v>
      </c>
      <c r="E17" s="381" t="n">
        <v>101.6</v>
      </c>
      <c r="F17" s="381" t="n">
        <v>117</v>
      </c>
      <c r="G17" s="381" t="n">
        <v>108.7</v>
      </c>
      <c r="H17" s="381" t="n">
        <v>110.7</v>
      </c>
      <c r="I17" s="381" t="n">
        <v>107.3</v>
      </c>
      <c r="J17" s="381" t="n">
        <v>114.4</v>
      </c>
      <c r="K17" s="381" t="n">
        <v>103.4</v>
      </c>
      <c r="L17" s="381" t="n">
        <v>104.1</v>
      </c>
      <c r="M17" s="381" t="n">
        <v>112.7</v>
      </c>
    </row>
    <row r="18" customFormat="false" ht="12.75" hidden="false" customHeight="false" outlineLevel="0" collapsed="false">
      <c r="B18" s="191" t="s">
        <v>466</v>
      </c>
      <c r="C18" s="381" t="n">
        <v>106.3</v>
      </c>
      <c r="D18" s="381" t="n">
        <v>106.2</v>
      </c>
      <c r="E18" s="381" t="n">
        <v>105.1</v>
      </c>
      <c r="F18" s="381" t="n">
        <v>122.3</v>
      </c>
      <c r="G18" s="381" t="n">
        <v>111.3</v>
      </c>
      <c r="H18" s="381" t="n">
        <v>103.6</v>
      </c>
      <c r="I18" s="381" t="n">
        <v>101.1</v>
      </c>
      <c r="J18" s="381" t="n">
        <v>115.4</v>
      </c>
      <c r="K18" s="381" t="n">
        <v>102.3</v>
      </c>
      <c r="L18" s="381" t="n">
        <v>101</v>
      </c>
      <c r="M18" s="381" t="n">
        <v>112.4</v>
      </c>
    </row>
    <row r="19" customFormat="false" ht="12.75" hidden="false" customHeight="false" outlineLevel="0" collapsed="false">
      <c r="B19" s="191" t="s">
        <v>484</v>
      </c>
      <c r="C19" s="381" t="n">
        <v>107.6</v>
      </c>
      <c r="D19" s="381" t="n">
        <v>107.1</v>
      </c>
      <c r="E19" s="381" t="n">
        <v>98.2</v>
      </c>
      <c r="F19" s="381" t="n">
        <v>119.8</v>
      </c>
      <c r="G19" s="381" t="n">
        <v>111.9</v>
      </c>
      <c r="H19" s="381" t="n">
        <v>108.6</v>
      </c>
      <c r="I19" s="381" t="n">
        <v>104.3</v>
      </c>
      <c r="J19" s="381" t="n">
        <v>117.9</v>
      </c>
      <c r="K19" s="381" t="n">
        <v>103</v>
      </c>
      <c r="L19" s="381" t="n">
        <v>103.1</v>
      </c>
      <c r="M19" s="381" t="n">
        <v>111.8</v>
      </c>
    </row>
    <row r="20" customFormat="false" ht="12.75" hidden="false" customHeight="false" outlineLevel="0" collapsed="false">
      <c r="B20" s="191" t="s">
        <v>475</v>
      </c>
      <c r="C20" s="381" t="n">
        <v>109.2</v>
      </c>
      <c r="D20" s="381" t="n">
        <v>106.1</v>
      </c>
      <c r="E20" s="381" t="n">
        <v>98.3</v>
      </c>
      <c r="F20" s="381" t="n">
        <v>126</v>
      </c>
      <c r="G20" s="381" t="n">
        <v>115</v>
      </c>
      <c r="H20" s="381" t="n">
        <v>108.7</v>
      </c>
      <c r="I20" s="381" t="n">
        <v>108.3</v>
      </c>
      <c r="J20" s="381" t="n">
        <v>118</v>
      </c>
      <c r="K20" s="381" t="n">
        <v>105.1</v>
      </c>
      <c r="L20" s="381" t="n">
        <v>103</v>
      </c>
      <c r="M20" s="381" t="n">
        <v>111.5</v>
      </c>
    </row>
    <row r="21" customFormat="false" ht="12.75" hidden="false" customHeight="false" outlineLevel="0" collapsed="false">
      <c r="B21" s="191" t="s">
        <v>476</v>
      </c>
      <c r="C21" s="381" t="n">
        <v>108.9</v>
      </c>
      <c r="D21" s="381" t="n">
        <v>107.9</v>
      </c>
      <c r="E21" s="381" t="n">
        <v>99.4</v>
      </c>
      <c r="F21" s="381" t="n">
        <v>128.5</v>
      </c>
      <c r="G21" s="381" t="n">
        <v>116.8</v>
      </c>
      <c r="H21" s="381" t="n">
        <v>109.9</v>
      </c>
      <c r="I21" s="381" t="n">
        <v>104.8</v>
      </c>
      <c r="J21" s="381" t="n">
        <v>118.3</v>
      </c>
      <c r="K21" s="381" t="n">
        <v>104.1</v>
      </c>
      <c r="L21" s="381" t="n">
        <v>106</v>
      </c>
      <c r="M21" s="381" t="n">
        <v>112.1</v>
      </c>
    </row>
    <row r="22" customFormat="false" ht="12.75" hidden="false" customHeight="false" outlineLevel="0" collapsed="false">
      <c r="B22" s="191" t="s">
        <v>477</v>
      </c>
      <c r="C22" s="381" t="n">
        <v>106.1</v>
      </c>
      <c r="D22" s="381" t="n">
        <v>108.8</v>
      </c>
      <c r="E22" s="381" t="n">
        <v>101.7</v>
      </c>
      <c r="F22" s="381" t="n">
        <v>120.7</v>
      </c>
      <c r="G22" s="381" t="n">
        <v>114.5</v>
      </c>
      <c r="H22" s="381" t="n">
        <v>111.9</v>
      </c>
      <c r="I22" s="381" t="n">
        <v>108.7</v>
      </c>
      <c r="J22" s="381" t="n">
        <v>115.1</v>
      </c>
      <c r="K22" s="381" t="n">
        <v>97.4</v>
      </c>
      <c r="L22" s="381" t="n">
        <v>103.6</v>
      </c>
      <c r="M22" s="381" t="n">
        <v>111.3</v>
      </c>
    </row>
    <row r="23" customFormat="false" ht="12.75" hidden="false" customHeight="false" outlineLevel="0" collapsed="false">
      <c r="B23" s="191" t="s">
        <v>478</v>
      </c>
      <c r="C23" s="381" t="n">
        <v>108.4</v>
      </c>
      <c r="D23" s="381" t="n">
        <v>111.4</v>
      </c>
      <c r="E23" s="381" t="n">
        <v>96</v>
      </c>
      <c r="F23" s="381" t="n">
        <v>120</v>
      </c>
      <c r="G23" s="381" t="n">
        <v>115.4</v>
      </c>
      <c r="H23" s="381" t="n">
        <v>112.6</v>
      </c>
      <c r="I23" s="381" t="n">
        <v>109.6</v>
      </c>
      <c r="J23" s="381" t="n">
        <v>115.5</v>
      </c>
      <c r="K23" s="381" t="n">
        <v>103.6</v>
      </c>
      <c r="L23" s="381" t="n">
        <v>101.4</v>
      </c>
      <c r="M23" s="381" t="n">
        <v>112.5</v>
      </c>
    </row>
    <row r="24" customFormat="false" ht="12.75" hidden="false" customHeight="false" outlineLevel="0" collapsed="false">
      <c r="B24" s="191" t="s">
        <v>479</v>
      </c>
      <c r="C24" s="381" t="n">
        <v>108.2</v>
      </c>
      <c r="D24" s="381" t="n">
        <v>113.6</v>
      </c>
      <c r="E24" s="381" t="n">
        <v>109.1</v>
      </c>
      <c r="F24" s="381" t="n">
        <v>120</v>
      </c>
      <c r="G24" s="381" t="n">
        <v>118.1</v>
      </c>
      <c r="H24" s="381" t="n">
        <v>119.2</v>
      </c>
      <c r="I24" s="381" t="n">
        <v>106.9</v>
      </c>
      <c r="J24" s="381" t="n">
        <v>115.4</v>
      </c>
      <c r="K24" s="381" t="n">
        <v>102.4</v>
      </c>
      <c r="L24" s="381" t="n">
        <v>104.1</v>
      </c>
      <c r="M24" s="381" t="n">
        <v>111</v>
      </c>
    </row>
    <row r="25" customFormat="false" ht="12.75" hidden="false" customHeight="false" outlineLevel="0" collapsed="false">
      <c r="B25" s="191" t="s">
        <v>480</v>
      </c>
      <c r="C25" s="381" t="n">
        <v>108.4</v>
      </c>
      <c r="D25" s="381" t="n">
        <v>113.2</v>
      </c>
      <c r="E25" s="381" t="n">
        <v>104.6</v>
      </c>
      <c r="F25" s="381" t="n">
        <v>115.3</v>
      </c>
      <c r="G25" s="381" t="n">
        <v>125.5</v>
      </c>
      <c r="H25" s="381" t="n">
        <v>124.7</v>
      </c>
      <c r="I25" s="381" t="n">
        <v>103.3</v>
      </c>
      <c r="J25" s="381" t="n">
        <v>114.6</v>
      </c>
      <c r="K25" s="381" t="n">
        <v>103.5</v>
      </c>
      <c r="L25" s="381" t="n">
        <v>105.7</v>
      </c>
      <c r="M25" s="381" t="n">
        <v>113.3</v>
      </c>
    </row>
    <row r="26" customFormat="false" ht="12.75" hidden="false" customHeight="false" outlineLevel="0" collapsed="false">
      <c r="B26" s="191" t="s">
        <v>481</v>
      </c>
      <c r="C26" s="381" t="n">
        <v>110.1</v>
      </c>
      <c r="D26" s="381" t="n">
        <v>116</v>
      </c>
      <c r="E26" s="381" t="n">
        <v>102.8</v>
      </c>
      <c r="F26" s="381" t="n">
        <v>116.5</v>
      </c>
      <c r="G26" s="381" t="n">
        <v>126.6</v>
      </c>
      <c r="H26" s="381" t="n">
        <v>126.6</v>
      </c>
      <c r="I26" s="381" t="n">
        <v>108.1</v>
      </c>
      <c r="J26" s="381" t="n">
        <v>114.3</v>
      </c>
      <c r="K26" s="381" t="n">
        <v>104.4</v>
      </c>
      <c r="L26" s="381" t="n">
        <v>106.3</v>
      </c>
      <c r="M26" s="381" t="n">
        <v>113.1</v>
      </c>
    </row>
    <row r="27" customFormat="false" ht="12.75" hidden="false" customHeight="false" outlineLevel="0" collapsed="false">
      <c r="A27" s="366" t="s">
        <v>454</v>
      </c>
      <c r="B27" s="191" t="s">
        <v>487</v>
      </c>
      <c r="C27" s="381" t="n">
        <v>108.1</v>
      </c>
      <c r="D27" s="381" t="n">
        <v>113.3</v>
      </c>
      <c r="E27" s="381" t="n">
        <v>106.4</v>
      </c>
      <c r="F27" s="381" t="n">
        <v>118.5</v>
      </c>
      <c r="G27" s="381" t="n">
        <v>129.4</v>
      </c>
      <c r="H27" s="381" t="n">
        <v>133.2</v>
      </c>
      <c r="I27" s="381" t="n">
        <v>99</v>
      </c>
      <c r="J27" s="381" t="n">
        <v>112.7</v>
      </c>
      <c r="K27" s="381" t="n">
        <v>103.4</v>
      </c>
      <c r="L27" s="381" t="n">
        <v>106.3</v>
      </c>
      <c r="M27" s="381" t="n">
        <v>118.3</v>
      </c>
    </row>
    <row r="28" customFormat="false" ht="12.75" hidden="false" customHeight="false" outlineLevel="0" collapsed="false">
      <c r="B28" s="191" t="s">
        <v>482</v>
      </c>
      <c r="C28" s="381" t="n">
        <v>110.6</v>
      </c>
      <c r="D28" s="381" t="n">
        <v>114.8</v>
      </c>
      <c r="E28" s="381" t="n">
        <v>100.5</v>
      </c>
      <c r="F28" s="381" t="n">
        <v>118.1</v>
      </c>
      <c r="G28" s="381" t="n">
        <v>137</v>
      </c>
      <c r="H28" s="381" t="n">
        <v>140.6</v>
      </c>
      <c r="I28" s="381" t="n">
        <v>109.2</v>
      </c>
      <c r="J28" s="381" t="n">
        <v>114</v>
      </c>
      <c r="K28" s="381" t="n">
        <v>104.3</v>
      </c>
      <c r="L28" s="381" t="n">
        <v>106.7</v>
      </c>
      <c r="M28" s="381" t="n">
        <v>119.6</v>
      </c>
    </row>
    <row r="29" customFormat="false" ht="12.75" hidden="false" customHeight="false" outlineLevel="0" collapsed="false">
      <c r="B29" s="191" t="s">
        <v>483</v>
      </c>
      <c r="C29" s="381" t="n">
        <v>109</v>
      </c>
      <c r="D29" s="381" t="n">
        <v>115.6</v>
      </c>
      <c r="E29" s="381" t="n">
        <v>104.2</v>
      </c>
      <c r="F29" s="381" t="n">
        <v>117.5</v>
      </c>
      <c r="G29" s="381" t="n">
        <v>139.2</v>
      </c>
      <c r="H29" s="381" t="n">
        <v>134.8</v>
      </c>
      <c r="I29" s="381" t="n">
        <v>102.2</v>
      </c>
      <c r="J29" s="381" t="n">
        <v>114.5</v>
      </c>
      <c r="K29" s="381" t="n">
        <v>102.1</v>
      </c>
      <c r="L29" s="381" t="n">
        <v>107.3</v>
      </c>
      <c r="M29" s="381" t="n">
        <v>115.8</v>
      </c>
    </row>
    <row r="30" customFormat="false" ht="12.75" hidden="false" customHeight="false" outlineLevel="0" collapsed="false">
      <c r="B30" s="191" t="s">
        <v>466</v>
      </c>
      <c r="C30" s="381" t="n">
        <v>110.6</v>
      </c>
      <c r="D30" s="381" t="n">
        <v>116.2</v>
      </c>
      <c r="E30" s="381" t="n">
        <v>110.8</v>
      </c>
      <c r="F30" s="381" t="n">
        <v>121.2</v>
      </c>
      <c r="G30" s="381" t="n">
        <v>146.9</v>
      </c>
      <c r="H30" s="381" t="n">
        <v>138.7</v>
      </c>
      <c r="I30" s="381" t="n">
        <v>106.6</v>
      </c>
      <c r="J30" s="381" t="n">
        <v>115.6</v>
      </c>
      <c r="K30" s="381" t="n">
        <v>103.7</v>
      </c>
      <c r="L30" s="381" t="n">
        <v>103.1</v>
      </c>
      <c r="M30" s="381" t="n">
        <v>118.2</v>
      </c>
    </row>
    <row r="31" customFormat="false" ht="12.75" hidden="false" customHeight="false" outlineLevel="0" collapsed="false">
      <c r="B31" s="191" t="s">
        <v>484</v>
      </c>
      <c r="C31" s="381" t="n">
        <v>110.5</v>
      </c>
      <c r="D31" s="381" t="n">
        <v>116.2</v>
      </c>
      <c r="E31" s="381" t="n">
        <v>105.7</v>
      </c>
      <c r="F31" s="381" t="n">
        <v>125.8</v>
      </c>
      <c r="G31" s="381" t="n">
        <v>156.2</v>
      </c>
      <c r="H31" s="381" t="n">
        <v>141.7</v>
      </c>
      <c r="I31" s="381" t="n">
        <v>104.4</v>
      </c>
      <c r="J31" s="381" t="n">
        <v>116.7</v>
      </c>
      <c r="K31" s="381" t="n">
        <v>101.6</v>
      </c>
      <c r="L31" s="381" t="n">
        <v>101.2</v>
      </c>
      <c r="M31" s="381" t="n">
        <v>119.6</v>
      </c>
    </row>
    <row r="32" customFormat="false" ht="12.75" hidden="false" customHeight="false" outlineLevel="0" collapsed="false">
      <c r="B32" s="191" t="s">
        <v>475</v>
      </c>
      <c r="C32" s="381" t="n">
        <v>112.7</v>
      </c>
      <c r="D32" s="381" t="n">
        <v>116.4</v>
      </c>
      <c r="E32" s="381" t="n">
        <v>104.4</v>
      </c>
      <c r="F32" s="381" t="n">
        <v>131.7</v>
      </c>
      <c r="G32" s="381" t="n">
        <v>166.9</v>
      </c>
      <c r="H32" s="381" t="n">
        <v>150.1</v>
      </c>
      <c r="I32" s="381" t="n">
        <v>103.9</v>
      </c>
      <c r="J32" s="381" t="n">
        <v>119.3</v>
      </c>
      <c r="K32" s="381" t="n">
        <v>103.7</v>
      </c>
      <c r="L32" s="381" t="n">
        <v>105.3</v>
      </c>
      <c r="M32" s="381" t="n">
        <v>119.6</v>
      </c>
    </row>
    <row r="33" customFormat="false" ht="12.75" hidden="false" customHeight="false" outlineLevel="0" collapsed="false">
      <c r="B33" s="191" t="s">
        <v>476</v>
      </c>
      <c r="C33" s="381" t="n">
        <v>114</v>
      </c>
      <c r="D33" s="381" t="n">
        <v>116.1</v>
      </c>
      <c r="E33" s="381" t="n">
        <v>102.9</v>
      </c>
      <c r="F33" s="381" t="n">
        <v>134.2</v>
      </c>
      <c r="G33" s="381" t="n">
        <v>174.3</v>
      </c>
      <c r="H33" s="381" t="n">
        <v>149.1</v>
      </c>
      <c r="I33" s="381" t="n">
        <v>109.8</v>
      </c>
      <c r="J33" s="381" t="n">
        <v>119.6</v>
      </c>
      <c r="K33" s="381" t="n">
        <v>103.4</v>
      </c>
      <c r="L33" s="381" t="n">
        <v>107.6</v>
      </c>
      <c r="M33" s="381" t="n">
        <v>119.3</v>
      </c>
    </row>
    <row r="34" customFormat="false" ht="12.75" hidden="false" customHeight="false" outlineLevel="0" collapsed="false">
      <c r="B34" s="191" t="s">
        <v>477</v>
      </c>
      <c r="C34" s="381" t="n">
        <v>114.1</v>
      </c>
      <c r="D34" s="381" t="n">
        <v>115.5</v>
      </c>
      <c r="E34" s="381" t="n">
        <v>105.3</v>
      </c>
      <c r="F34" s="381" t="n">
        <v>123.2</v>
      </c>
      <c r="G34" s="381" t="n">
        <v>170.2</v>
      </c>
      <c r="H34" s="381" t="n">
        <v>159.2</v>
      </c>
      <c r="I34" s="381" t="n">
        <v>108.1</v>
      </c>
      <c r="J34" s="381" t="n">
        <v>119.2</v>
      </c>
      <c r="K34" s="381" t="n">
        <v>103.6</v>
      </c>
      <c r="L34" s="381" t="n">
        <v>103.8</v>
      </c>
      <c r="M34" s="381" t="n">
        <v>118.4</v>
      </c>
    </row>
    <row r="35" customFormat="false" ht="12.75" hidden="false" customHeight="false" outlineLevel="0" collapsed="false">
      <c r="B35" s="191" t="s">
        <v>478</v>
      </c>
      <c r="C35" s="381" t="n">
        <v>111.5</v>
      </c>
      <c r="D35" s="381" t="n">
        <v>114.8</v>
      </c>
      <c r="E35" s="381" t="n">
        <v>105.3</v>
      </c>
      <c r="F35" s="381" t="n">
        <v>132.7</v>
      </c>
      <c r="G35" s="381" t="n">
        <v>162</v>
      </c>
      <c r="H35" s="381" t="n">
        <v>156.3</v>
      </c>
      <c r="I35" s="381" t="n">
        <v>100</v>
      </c>
      <c r="J35" s="381" t="n">
        <v>118.6</v>
      </c>
      <c r="K35" s="381" t="n">
        <v>103.5</v>
      </c>
      <c r="L35" s="381" t="n">
        <v>108.6</v>
      </c>
      <c r="M35" s="381" t="n">
        <v>117.9</v>
      </c>
    </row>
    <row r="36" customFormat="false" ht="12.75" hidden="false" customHeight="false" outlineLevel="0" collapsed="false">
      <c r="B36" s="191" t="s">
        <v>479</v>
      </c>
      <c r="C36" s="381" t="n">
        <v>107.7</v>
      </c>
      <c r="D36" s="381" t="n">
        <v>113.6</v>
      </c>
      <c r="E36" s="381" t="n">
        <v>100.2</v>
      </c>
      <c r="F36" s="381" t="n">
        <v>123.3</v>
      </c>
      <c r="G36" s="381" t="n">
        <v>155.3</v>
      </c>
      <c r="H36" s="381" t="n">
        <v>152.8</v>
      </c>
      <c r="I36" s="381" t="n">
        <v>86.1</v>
      </c>
      <c r="J36" s="381" t="n">
        <v>116.6</v>
      </c>
      <c r="K36" s="381" t="n">
        <v>101.9</v>
      </c>
      <c r="L36" s="381" t="n">
        <v>109</v>
      </c>
      <c r="M36" s="381" t="n">
        <v>119.4</v>
      </c>
    </row>
    <row r="37" customFormat="false" ht="12.75" hidden="false" customHeight="false" outlineLevel="0" collapsed="false">
      <c r="B37" s="191" t="s">
        <v>480</v>
      </c>
      <c r="C37" s="381" t="n">
        <v>109.2</v>
      </c>
      <c r="D37" s="381" t="n">
        <v>114.7</v>
      </c>
      <c r="E37" s="381" t="n">
        <v>104.5</v>
      </c>
      <c r="F37" s="381" t="n">
        <v>116.4</v>
      </c>
      <c r="G37" s="381" t="n">
        <v>139.1</v>
      </c>
      <c r="H37" s="381" t="n">
        <v>152.1</v>
      </c>
      <c r="I37" s="381" t="n">
        <v>99</v>
      </c>
      <c r="J37" s="381" t="n">
        <v>114.9</v>
      </c>
      <c r="K37" s="381" t="n">
        <v>103.1</v>
      </c>
      <c r="L37" s="381" t="n">
        <v>108.2</v>
      </c>
      <c r="M37" s="381" t="n">
        <v>119.5</v>
      </c>
    </row>
    <row r="38" customFormat="false" ht="12.75" hidden="false" customHeight="false" outlineLevel="0" collapsed="false">
      <c r="B38" s="191" t="s">
        <v>481</v>
      </c>
      <c r="C38" s="381" t="n">
        <v>109.3</v>
      </c>
      <c r="D38" s="381" t="n">
        <v>113.8</v>
      </c>
      <c r="E38" s="381" t="n">
        <v>98.1</v>
      </c>
      <c r="F38" s="381" t="n">
        <v>115</v>
      </c>
      <c r="G38" s="381" t="n">
        <v>124.2</v>
      </c>
      <c r="H38" s="381" t="n">
        <v>137.5</v>
      </c>
      <c r="I38" s="381" t="n">
        <v>101.1</v>
      </c>
      <c r="J38" s="381" t="n">
        <v>114.1</v>
      </c>
      <c r="K38" s="381" t="n">
        <v>104.6</v>
      </c>
      <c r="L38" s="381" t="n">
        <v>108.6</v>
      </c>
      <c r="M38" s="381" t="n">
        <v>119.2</v>
      </c>
    </row>
    <row r="39" customFormat="false" ht="12.75" hidden="false" customHeight="false" outlineLevel="0" collapsed="false">
      <c r="A39" s="366" t="s">
        <v>455</v>
      </c>
      <c r="B39" s="191" t="s">
        <v>487</v>
      </c>
      <c r="C39" s="381" t="n">
        <v>105.6</v>
      </c>
      <c r="D39" s="381" t="n">
        <v>112.9</v>
      </c>
      <c r="E39" s="381" t="n">
        <v>102.4</v>
      </c>
      <c r="F39" s="381" t="n">
        <v>106.5</v>
      </c>
      <c r="G39" s="381" t="n">
        <v>114.8</v>
      </c>
      <c r="H39" s="381" t="n">
        <v>133.8</v>
      </c>
      <c r="I39" s="381" t="n">
        <v>100.4</v>
      </c>
      <c r="J39" s="381" t="n">
        <v>111.9</v>
      </c>
      <c r="K39" s="381" t="n">
        <v>101.3</v>
      </c>
      <c r="L39" s="381" t="n">
        <v>104.2</v>
      </c>
      <c r="M39" s="381" t="n">
        <v>109.5</v>
      </c>
    </row>
    <row r="40" customFormat="false" ht="12.75" hidden="false" customHeight="false" outlineLevel="0" collapsed="false">
      <c r="B40" s="191" t="s">
        <v>482</v>
      </c>
      <c r="C40" s="381" t="n">
        <v>103.1</v>
      </c>
      <c r="D40" s="381" t="n">
        <v>112.6</v>
      </c>
      <c r="E40" s="381" t="n">
        <v>112.1</v>
      </c>
      <c r="F40" s="381" t="n">
        <v>97.8</v>
      </c>
      <c r="G40" s="381" t="n">
        <v>103.9</v>
      </c>
      <c r="H40" s="381" t="n">
        <v>125.8</v>
      </c>
      <c r="I40" s="381" t="n">
        <v>97.8</v>
      </c>
      <c r="J40" s="381" t="n">
        <v>108.7</v>
      </c>
      <c r="K40" s="381" t="n">
        <v>99.5</v>
      </c>
      <c r="L40" s="381" t="n">
        <v>103.5</v>
      </c>
      <c r="M40" s="381" t="n">
        <v>116.5</v>
      </c>
    </row>
    <row r="41" customFormat="false" ht="12.75" hidden="false" customHeight="false" outlineLevel="0" collapsed="false">
      <c r="B41" s="191" t="s">
        <v>483</v>
      </c>
      <c r="C41" s="381" t="n">
        <v>102.3</v>
      </c>
      <c r="D41" s="381" t="n">
        <v>112.5</v>
      </c>
      <c r="E41" s="381" t="n">
        <v>104</v>
      </c>
      <c r="F41" s="381" t="n">
        <v>102</v>
      </c>
      <c r="G41" s="381" t="n">
        <v>100</v>
      </c>
      <c r="H41" s="381" t="n">
        <v>119.8</v>
      </c>
      <c r="I41" s="381" t="n">
        <v>96.2</v>
      </c>
      <c r="J41" s="381" t="n">
        <v>107.3</v>
      </c>
      <c r="K41" s="381" t="n">
        <v>100</v>
      </c>
      <c r="L41" s="381" t="n">
        <v>99.6</v>
      </c>
      <c r="M41" s="381" t="n">
        <v>122.2</v>
      </c>
    </row>
    <row r="42" customFormat="false" ht="12.75" hidden="false" customHeight="false" outlineLevel="0" collapsed="false">
      <c r="B42" s="191" t="s">
        <v>466</v>
      </c>
      <c r="C42" s="381" t="n">
        <v>102.2</v>
      </c>
      <c r="D42" s="381" t="n">
        <v>110.1</v>
      </c>
      <c r="E42" s="381" t="n">
        <v>106.7</v>
      </c>
      <c r="F42" s="381" t="n">
        <v>103.6</v>
      </c>
      <c r="G42" s="381" t="n">
        <v>102.4</v>
      </c>
      <c r="H42" s="381" t="n">
        <v>119.7</v>
      </c>
      <c r="I42" s="381" t="n">
        <v>98.9</v>
      </c>
      <c r="J42" s="381" t="n">
        <v>105.8</v>
      </c>
      <c r="K42" s="381" t="n">
        <v>98.2</v>
      </c>
      <c r="L42" s="381" t="n">
        <v>100.2</v>
      </c>
      <c r="M42" s="381" t="n">
        <v>127.4</v>
      </c>
    </row>
    <row r="43" customFormat="false" ht="12.75" hidden="false" customHeight="false" outlineLevel="0" collapsed="false">
      <c r="B43" s="191" t="s">
        <v>484</v>
      </c>
      <c r="C43" s="381" t="n">
        <v>100.3</v>
      </c>
      <c r="D43" s="381" t="n">
        <v>110.3</v>
      </c>
      <c r="E43" s="381" t="n">
        <v>107.5</v>
      </c>
      <c r="F43" s="381" t="n">
        <v>100.8</v>
      </c>
      <c r="G43" s="381" t="n">
        <v>92</v>
      </c>
      <c r="H43" s="381" t="n">
        <v>114.9</v>
      </c>
      <c r="I43" s="381" t="n">
        <v>91.6</v>
      </c>
      <c r="J43" s="381" t="n">
        <v>103.4</v>
      </c>
      <c r="K43" s="381" t="n">
        <v>100.8</v>
      </c>
      <c r="L43" s="381" t="n">
        <v>97.6</v>
      </c>
      <c r="M43" s="381" t="n">
        <v>115.6</v>
      </c>
    </row>
    <row r="44" customFormat="false" ht="12.75" hidden="false" customHeight="false" outlineLevel="0" collapsed="false">
      <c r="B44" s="191" t="s">
        <v>475</v>
      </c>
      <c r="C44" s="381" t="n">
        <v>100.6</v>
      </c>
      <c r="D44" s="381" t="n">
        <v>108.1</v>
      </c>
      <c r="E44" s="381" t="n">
        <v>104.8</v>
      </c>
      <c r="F44" s="381" t="n">
        <v>97.8</v>
      </c>
      <c r="G44" s="381" t="n">
        <v>105.4</v>
      </c>
      <c r="H44" s="381" t="n">
        <v>114.5</v>
      </c>
      <c r="I44" s="381" t="n">
        <v>89.4</v>
      </c>
      <c r="J44" s="381" t="n">
        <v>103.9</v>
      </c>
      <c r="K44" s="381" t="n">
        <v>99.4</v>
      </c>
      <c r="L44" s="381" t="n">
        <v>104.2</v>
      </c>
      <c r="M44" s="381" t="n">
        <v>120</v>
      </c>
    </row>
    <row r="45" customFormat="false" ht="12.75" hidden="false" customHeight="false" outlineLevel="0" collapsed="false">
      <c r="B45" s="191" t="s">
        <v>476</v>
      </c>
      <c r="C45" s="381" t="n">
        <v>102.5</v>
      </c>
      <c r="D45" s="381" t="n">
        <v>107.5</v>
      </c>
      <c r="E45" s="381" t="n">
        <v>110.7</v>
      </c>
      <c r="F45" s="381" t="n">
        <v>95.7</v>
      </c>
      <c r="G45" s="381" t="n">
        <v>104.1</v>
      </c>
      <c r="H45" s="381" t="n">
        <v>114.6</v>
      </c>
      <c r="I45" s="381" t="n">
        <v>97.5</v>
      </c>
      <c r="J45" s="381" t="n">
        <v>103.4</v>
      </c>
      <c r="K45" s="381" t="n">
        <v>101.5</v>
      </c>
      <c r="L45" s="381" t="n">
        <v>101.6</v>
      </c>
      <c r="M45" s="381" t="n">
        <v>118.3</v>
      </c>
    </row>
    <row r="46" customFormat="false" ht="12.75" hidden="false" customHeight="false" outlineLevel="0" collapsed="false">
      <c r="B46" s="191" t="s">
        <v>477</v>
      </c>
      <c r="C46" s="381" t="n">
        <v>101.4</v>
      </c>
      <c r="D46" s="381" t="n">
        <v>106.3</v>
      </c>
      <c r="E46" s="381" t="n">
        <v>109.3</v>
      </c>
      <c r="F46" s="381" t="n">
        <v>106.3</v>
      </c>
      <c r="G46" s="381" t="n">
        <v>107.4</v>
      </c>
      <c r="H46" s="381" t="n">
        <v>104.2</v>
      </c>
      <c r="I46" s="381" t="n">
        <v>99.2</v>
      </c>
      <c r="J46" s="381" t="n">
        <v>103.5</v>
      </c>
      <c r="K46" s="381" t="n">
        <v>97.8</v>
      </c>
      <c r="L46" s="381" t="n">
        <v>101.2</v>
      </c>
      <c r="M46" s="381" t="n">
        <v>107.1</v>
      </c>
    </row>
    <row r="47" customFormat="false" ht="12.75" hidden="false" customHeight="false" outlineLevel="0" collapsed="false">
      <c r="B47" s="191" t="s">
        <v>478</v>
      </c>
      <c r="C47" s="381" t="n">
        <v>101.6</v>
      </c>
      <c r="D47" s="381" t="n">
        <v>106.7</v>
      </c>
      <c r="E47" s="381" t="n">
        <v>111.9</v>
      </c>
      <c r="F47" s="381" t="n">
        <v>99.9</v>
      </c>
      <c r="G47" s="381" t="n">
        <v>106.8</v>
      </c>
      <c r="H47" s="381" t="n">
        <v>116.1</v>
      </c>
      <c r="I47" s="381" t="n">
        <v>100.3</v>
      </c>
      <c r="J47" s="381" t="n">
        <v>103.8</v>
      </c>
      <c r="K47" s="381" t="n">
        <v>97.5</v>
      </c>
      <c r="L47" s="381" t="n">
        <v>98.8</v>
      </c>
      <c r="M47" s="381" t="n">
        <v>121.1</v>
      </c>
    </row>
    <row r="48" customFormat="false" ht="12.75" hidden="false" customHeight="false" outlineLevel="0" collapsed="false">
      <c r="B48" s="191" t="s">
        <v>479</v>
      </c>
      <c r="C48" s="381" t="n">
        <v>101.5</v>
      </c>
      <c r="D48" s="381" t="n">
        <v>106.9</v>
      </c>
      <c r="E48" s="381" t="n">
        <v>101.4</v>
      </c>
      <c r="F48" s="381" t="n">
        <v>111</v>
      </c>
      <c r="G48" s="381" t="n">
        <v>103.6</v>
      </c>
      <c r="H48" s="381" t="n">
        <v>111.3</v>
      </c>
      <c r="I48" s="381" t="n">
        <v>98.5</v>
      </c>
      <c r="J48" s="381" t="n">
        <v>104.1</v>
      </c>
      <c r="K48" s="381" t="n">
        <v>97.8</v>
      </c>
      <c r="L48" s="381" t="n">
        <v>100.3</v>
      </c>
      <c r="M48" s="381" t="n">
        <v>117.7</v>
      </c>
    </row>
    <row r="49" customFormat="false" ht="12.75" hidden="false" customHeight="false" outlineLevel="0" collapsed="false">
      <c r="B49" s="191" t="s">
        <v>480</v>
      </c>
      <c r="C49" s="381" t="n">
        <v>99.6</v>
      </c>
      <c r="D49" s="381" t="n">
        <v>107.8</v>
      </c>
      <c r="E49" s="381" t="n">
        <v>112.8</v>
      </c>
      <c r="F49" s="381" t="n">
        <v>96.6</v>
      </c>
      <c r="G49" s="381" t="n">
        <v>108.5</v>
      </c>
      <c r="H49" s="381" t="n">
        <v>114.4</v>
      </c>
      <c r="I49" s="381" t="n">
        <v>93.8</v>
      </c>
      <c r="J49" s="381" t="n">
        <v>105.4</v>
      </c>
      <c r="K49" s="381" t="n">
        <v>94.2</v>
      </c>
      <c r="L49" s="381" t="n">
        <v>98.7</v>
      </c>
      <c r="M49" s="381" t="n">
        <v>115.7</v>
      </c>
    </row>
    <row r="50" customFormat="false" ht="12.75" hidden="false" customHeight="false" outlineLevel="0" collapsed="false">
      <c r="B50" s="191" t="s">
        <v>481</v>
      </c>
      <c r="C50" s="381" t="n">
        <v>100.9</v>
      </c>
      <c r="D50" s="381" t="n">
        <v>109.4</v>
      </c>
      <c r="E50" s="381" t="n">
        <v>102</v>
      </c>
      <c r="F50" s="381" t="n">
        <v>101.3</v>
      </c>
      <c r="G50" s="381" t="n">
        <v>106.4</v>
      </c>
      <c r="H50" s="381" t="n">
        <v>114</v>
      </c>
      <c r="I50" s="381" t="n">
        <v>95.4</v>
      </c>
      <c r="J50" s="381" t="n">
        <v>106.6</v>
      </c>
      <c r="K50" s="381" t="n">
        <v>95.5</v>
      </c>
      <c r="L50" s="381" t="n">
        <v>104.2</v>
      </c>
      <c r="M50" s="381" t="n">
        <v>112.1</v>
      </c>
    </row>
    <row r="51" customFormat="false" ht="12.75" hidden="false" customHeight="false" outlineLevel="0" collapsed="false">
      <c r="A51" s="3" t="s">
        <v>1337</v>
      </c>
      <c r="B51" s="191" t="s">
        <v>487</v>
      </c>
      <c r="C51" s="381" t="n">
        <v>105.2</v>
      </c>
      <c r="D51" s="381" t="n">
        <v>109</v>
      </c>
      <c r="E51" s="381" t="n">
        <v>107.7</v>
      </c>
      <c r="F51" s="381" t="n">
        <v>118.8</v>
      </c>
      <c r="G51" s="381" t="n">
        <v>110.4</v>
      </c>
      <c r="H51" s="381" t="n">
        <v>111.4</v>
      </c>
      <c r="I51" s="381" t="n">
        <v>106.2</v>
      </c>
      <c r="J51" s="381" t="n">
        <v>104.3</v>
      </c>
      <c r="K51" s="381" t="n">
        <v>100.5</v>
      </c>
      <c r="L51" s="381" t="n">
        <v>105.7</v>
      </c>
      <c r="M51" s="381" t="n">
        <v>108.9</v>
      </c>
    </row>
    <row r="52" customFormat="false" ht="12.75" hidden="false" customHeight="false" outlineLevel="0" collapsed="false">
      <c r="B52" s="191" t="s">
        <v>482</v>
      </c>
      <c r="C52" s="381" t="n">
        <v>105.1</v>
      </c>
      <c r="D52" s="381" t="n">
        <v>112.4</v>
      </c>
      <c r="E52" s="381" t="n">
        <v>101</v>
      </c>
      <c r="F52" s="381" t="n">
        <v>120.5</v>
      </c>
      <c r="G52" s="381" t="n">
        <v>112.2</v>
      </c>
      <c r="H52" s="381" t="n">
        <v>94.9</v>
      </c>
      <c r="I52" s="381" t="n">
        <v>107.4</v>
      </c>
      <c r="J52" s="381" t="n">
        <v>103.4</v>
      </c>
      <c r="K52" s="381" t="n">
        <v>99.2</v>
      </c>
      <c r="L52" s="381" t="n">
        <v>101.7</v>
      </c>
      <c r="M52" s="381" t="n">
        <v>114</v>
      </c>
    </row>
    <row r="53" customFormat="false" ht="12.75" hidden="false" customHeight="false" outlineLevel="0" collapsed="false">
      <c r="B53" s="191" t="s">
        <v>483</v>
      </c>
      <c r="C53" s="381" t="n">
        <v>105.8</v>
      </c>
      <c r="D53" s="381" t="n">
        <v>112.8</v>
      </c>
      <c r="E53" s="381" t="n">
        <v>105.7</v>
      </c>
      <c r="F53" s="381" t="n">
        <v>126.9</v>
      </c>
      <c r="G53" s="381" t="n">
        <v>117</v>
      </c>
      <c r="H53" s="381" t="n">
        <v>107</v>
      </c>
      <c r="I53" s="381" t="n">
        <v>103.8</v>
      </c>
      <c r="J53" s="381" t="n">
        <v>106.3</v>
      </c>
      <c r="K53" s="381" t="n">
        <v>100.5</v>
      </c>
      <c r="L53" s="381" t="n">
        <v>100.6</v>
      </c>
      <c r="M53" s="381" t="n">
        <v>112.3</v>
      </c>
    </row>
    <row r="54" customFormat="false" ht="12.75" hidden="false" customHeight="false" outlineLevel="0" collapsed="false">
      <c r="B54" s="191" t="s">
        <v>466</v>
      </c>
      <c r="C54" s="381" t="n">
        <v>107.4</v>
      </c>
      <c r="D54" s="381" t="n">
        <v>113.8</v>
      </c>
      <c r="E54" s="381" t="n">
        <v>109.4</v>
      </c>
      <c r="F54" s="381" t="n">
        <v>124.3</v>
      </c>
      <c r="G54" s="381" t="n">
        <v>121.9</v>
      </c>
      <c r="H54" s="381" t="n">
        <v>116.4</v>
      </c>
      <c r="I54" s="381" t="n">
        <v>104.7</v>
      </c>
      <c r="J54" s="381" t="n">
        <v>107</v>
      </c>
      <c r="K54" s="381" t="n">
        <v>100.7</v>
      </c>
      <c r="L54" s="381" t="n">
        <v>101.6</v>
      </c>
      <c r="M54" s="381" t="n">
        <v>122.4</v>
      </c>
    </row>
    <row r="55" customFormat="false" ht="12.75" hidden="false" customHeight="false" outlineLevel="0" collapsed="false">
      <c r="B55" s="191" t="s">
        <v>484</v>
      </c>
      <c r="C55" s="381" t="n">
        <v>107.1</v>
      </c>
      <c r="D55" s="381" t="n">
        <v>112.1</v>
      </c>
      <c r="E55" s="381" t="n">
        <v>108</v>
      </c>
      <c r="F55" s="381" t="n">
        <v>132.5</v>
      </c>
      <c r="G55" s="381" t="n">
        <v>127.5</v>
      </c>
      <c r="H55" s="381" t="n">
        <v>112</v>
      </c>
      <c r="I55" s="381" t="n">
        <v>103.4</v>
      </c>
      <c r="J55" s="381" t="n">
        <v>111.2</v>
      </c>
      <c r="K55" s="381" t="n">
        <v>100.1</v>
      </c>
      <c r="L55" s="381" t="n">
        <v>98.2</v>
      </c>
      <c r="M55" s="381" t="n">
        <v>113</v>
      </c>
    </row>
    <row r="56" customFormat="false" ht="12.75" hidden="false" customHeight="false" outlineLevel="0" collapsed="false">
      <c r="B56" s="191" t="s">
        <v>475</v>
      </c>
      <c r="C56" s="381" t="n">
        <v>102.3</v>
      </c>
      <c r="D56" s="381" t="n">
        <v>111.1</v>
      </c>
      <c r="E56" s="381" t="n">
        <v>116.1</v>
      </c>
      <c r="F56" s="381" t="n">
        <v>136.2</v>
      </c>
      <c r="G56" s="381" t="n">
        <v>129.2</v>
      </c>
      <c r="H56" s="381" t="n">
        <v>106.6</v>
      </c>
      <c r="I56" s="381" t="n">
        <v>99</v>
      </c>
      <c r="J56" s="381" t="n">
        <v>111</v>
      </c>
      <c r="K56" s="381" t="n">
        <v>89</v>
      </c>
      <c r="L56" s="381" t="n">
        <v>100.4</v>
      </c>
      <c r="M56" s="381" t="n">
        <v>118.5</v>
      </c>
    </row>
    <row r="57" customFormat="false" ht="12.75" hidden="false" customHeight="false" outlineLevel="0" collapsed="false">
      <c r="B57" s="191" t="s">
        <v>476</v>
      </c>
      <c r="C57" s="381" t="n">
        <v>108.9</v>
      </c>
      <c r="D57" s="381" t="n">
        <v>112.8</v>
      </c>
      <c r="E57" s="381" t="n">
        <v>98</v>
      </c>
      <c r="F57" s="381" t="n">
        <v>136.9</v>
      </c>
      <c r="G57" s="381" t="n">
        <v>129.8</v>
      </c>
      <c r="H57" s="381" t="n">
        <v>116.8</v>
      </c>
      <c r="I57" s="381" t="n">
        <v>107.6</v>
      </c>
      <c r="J57" s="381" t="n">
        <v>112.1</v>
      </c>
      <c r="K57" s="381" t="n">
        <v>101</v>
      </c>
      <c r="L57" s="381" t="n">
        <v>101.8</v>
      </c>
      <c r="M57" s="381" t="n">
        <v>120.4</v>
      </c>
    </row>
    <row r="58" customFormat="false" ht="12.75" hidden="false" customHeight="false" outlineLevel="0" collapsed="false">
      <c r="B58" s="191" t="s">
        <v>477</v>
      </c>
      <c r="C58" s="381" t="n">
        <v>106.1</v>
      </c>
      <c r="D58" s="381" t="n">
        <v>110.6</v>
      </c>
      <c r="E58" s="381" t="n">
        <v>105.9</v>
      </c>
      <c r="F58" s="381" t="n">
        <v>135.3</v>
      </c>
      <c r="G58" s="381" t="n">
        <v>126.9</v>
      </c>
      <c r="H58" s="381" t="n">
        <v>122.3</v>
      </c>
      <c r="I58" s="381" t="n">
        <v>101.8</v>
      </c>
      <c r="J58" s="381" t="n">
        <v>112.4</v>
      </c>
      <c r="K58" s="381" t="n">
        <v>97.4</v>
      </c>
      <c r="L58" s="381" t="n">
        <v>99.3</v>
      </c>
      <c r="M58" s="381" t="n">
        <v>110.6</v>
      </c>
    </row>
    <row r="59" customFormat="false" ht="12.75" hidden="false" customHeight="false" outlineLevel="0" collapsed="false">
      <c r="B59" s="191" t="s">
        <v>478</v>
      </c>
      <c r="C59" s="381" t="n">
        <v>107.8</v>
      </c>
      <c r="D59" s="381" t="n">
        <v>112.2</v>
      </c>
      <c r="E59" s="381" t="n">
        <v>112.2</v>
      </c>
      <c r="F59" s="381" t="n">
        <v>140.6</v>
      </c>
      <c r="G59" s="381" t="n">
        <v>129</v>
      </c>
      <c r="H59" s="381" t="n">
        <v>121.8</v>
      </c>
      <c r="I59" s="381" t="n">
        <v>100.8</v>
      </c>
      <c r="J59" s="381" t="n">
        <v>113.8</v>
      </c>
      <c r="K59" s="381" t="n">
        <v>99.4</v>
      </c>
      <c r="L59" s="381" t="n">
        <v>99.6</v>
      </c>
      <c r="M59" s="381" t="n">
        <v>123.2</v>
      </c>
    </row>
    <row r="60" customFormat="false" ht="12.75" hidden="false" customHeight="false" outlineLevel="0" collapsed="false">
      <c r="B60" s="191" t="s">
        <v>479</v>
      </c>
      <c r="C60" s="381" t="n">
        <v>109.4</v>
      </c>
      <c r="D60" s="381" t="n">
        <v>112.8</v>
      </c>
      <c r="E60" s="381" t="n">
        <v>111.1</v>
      </c>
      <c r="F60" s="381" t="n">
        <v>139.2</v>
      </c>
      <c r="G60" s="381" t="n">
        <v>126.3</v>
      </c>
      <c r="H60" s="381" t="n">
        <v>134.1</v>
      </c>
      <c r="I60" s="381" t="n">
        <v>111.2</v>
      </c>
      <c r="J60" s="381" t="n">
        <v>114</v>
      </c>
      <c r="K60" s="381" t="n">
        <v>99.4</v>
      </c>
      <c r="L60" s="381" t="n">
        <v>103.9</v>
      </c>
      <c r="M60" s="381" t="n">
        <v>118.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1</v>
      </c>
      <c r="B3" s="142"/>
      <c r="C3" s="142"/>
      <c r="D3" s="142"/>
      <c r="E3" s="142"/>
      <c r="F3" s="142"/>
      <c r="G3" s="142"/>
      <c r="H3" s="142"/>
      <c r="I3" s="142"/>
      <c r="J3" s="142"/>
      <c r="K3" s="142"/>
      <c r="L3" s="142"/>
      <c r="M3" s="142"/>
    </row>
    <row r="4" s="3" customFormat="true" ht="20.1" hidden="false" customHeight="true" outlineLevel="0" collapsed="false">
      <c r="A4" s="352" t="s">
        <v>1445</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1.8</v>
      </c>
      <c r="D15" s="381" t="n">
        <v>102.2</v>
      </c>
      <c r="E15" s="381" t="n">
        <v>93.7</v>
      </c>
      <c r="F15" s="381" t="n">
        <v>111.1</v>
      </c>
      <c r="G15" s="381" t="n">
        <v>111.8</v>
      </c>
      <c r="H15" s="381" t="n">
        <v>100.3</v>
      </c>
      <c r="I15" s="381" t="n">
        <v>90.2</v>
      </c>
      <c r="J15" s="381" t="n">
        <v>113</v>
      </c>
      <c r="K15" s="381" t="n">
        <v>97.3</v>
      </c>
      <c r="L15" s="381" t="n">
        <v>101.8</v>
      </c>
      <c r="M15" s="381" t="n">
        <v>107.7</v>
      </c>
    </row>
    <row r="16" customFormat="false" ht="12.75" hidden="false" customHeight="false" outlineLevel="0" collapsed="false">
      <c r="B16" s="191" t="s">
        <v>482</v>
      </c>
      <c r="C16" s="381" t="n">
        <v>101.7</v>
      </c>
      <c r="D16" s="381" t="n">
        <v>104.6</v>
      </c>
      <c r="E16" s="381" t="n">
        <v>94.7</v>
      </c>
      <c r="F16" s="381" t="n">
        <v>122.2</v>
      </c>
      <c r="G16" s="381" t="n">
        <v>104.8</v>
      </c>
      <c r="H16" s="381" t="n">
        <v>100.1</v>
      </c>
      <c r="I16" s="381" t="n">
        <v>89.8</v>
      </c>
      <c r="J16" s="381" t="n">
        <v>114.5</v>
      </c>
      <c r="K16" s="381" t="n">
        <v>96.8</v>
      </c>
      <c r="L16" s="381" t="n">
        <v>104</v>
      </c>
      <c r="M16" s="381" t="n">
        <v>109.4</v>
      </c>
    </row>
    <row r="17" customFormat="false" ht="12.75" hidden="false" customHeight="false" outlineLevel="0" collapsed="false">
      <c r="B17" s="191" t="s">
        <v>483</v>
      </c>
      <c r="C17" s="381" t="n">
        <v>102.5</v>
      </c>
      <c r="D17" s="381" t="n">
        <v>105.3</v>
      </c>
      <c r="E17" s="381" t="n">
        <v>102.7</v>
      </c>
      <c r="F17" s="381" t="n">
        <v>126.2</v>
      </c>
      <c r="G17" s="381" t="n">
        <v>105.3</v>
      </c>
      <c r="H17" s="381" t="n">
        <v>108.7</v>
      </c>
      <c r="I17" s="381" t="n">
        <v>93.8</v>
      </c>
      <c r="J17" s="381" t="n">
        <v>113.8</v>
      </c>
      <c r="K17" s="381" t="n">
        <v>98.9</v>
      </c>
      <c r="L17" s="381" t="n">
        <v>100.4</v>
      </c>
      <c r="M17" s="381" t="n">
        <v>111.9</v>
      </c>
    </row>
    <row r="18" customFormat="false" ht="12.75" hidden="false" customHeight="false" outlineLevel="0" collapsed="false">
      <c r="B18" s="191" t="s">
        <v>466</v>
      </c>
      <c r="C18" s="381" t="n">
        <v>101</v>
      </c>
      <c r="D18" s="381" t="n">
        <v>103</v>
      </c>
      <c r="E18" s="381" t="n">
        <v>91.4</v>
      </c>
      <c r="F18" s="381" t="n">
        <v>124.2</v>
      </c>
      <c r="G18" s="381" t="n">
        <v>107.4</v>
      </c>
      <c r="H18" s="381" t="n">
        <v>109.9</v>
      </c>
      <c r="I18" s="381" t="n">
        <v>84.9</v>
      </c>
      <c r="J18" s="381" t="n">
        <v>113.9</v>
      </c>
      <c r="K18" s="381" t="n">
        <v>96.8</v>
      </c>
      <c r="L18" s="381" t="n">
        <v>101.5</v>
      </c>
      <c r="M18" s="381" t="n">
        <v>109.7</v>
      </c>
    </row>
    <row r="19" customFormat="false" ht="12.75" hidden="false" customHeight="false" outlineLevel="0" collapsed="false">
      <c r="B19" s="191" t="s">
        <v>484</v>
      </c>
      <c r="C19" s="381" t="n">
        <v>104</v>
      </c>
      <c r="D19" s="381" t="n">
        <v>102</v>
      </c>
      <c r="E19" s="381" t="n">
        <v>91.6</v>
      </c>
      <c r="F19" s="381" t="n">
        <v>135.5</v>
      </c>
      <c r="G19" s="381" t="n">
        <v>112.3</v>
      </c>
      <c r="H19" s="381" t="n">
        <v>111.9</v>
      </c>
      <c r="I19" s="381" t="n">
        <v>110.1</v>
      </c>
      <c r="J19" s="381" t="n">
        <v>116</v>
      </c>
      <c r="K19" s="381" t="n">
        <v>95.1</v>
      </c>
      <c r="L19" s="381" t="n">
        <v>99.3</v>
      </c>
      <c r="M19" s="381" t="n">
        <v>113.2</v>
      </c>
    </row>
    <row r="20" customFormat="false" ht="12.75" hidden="false" customHeight="false" outlineLevel="0" collapsed="false">
      <c r="B20" s="191" t="s">
        <v>475</v>
      </c>
      <c r="C20" s="381" t="n">
        <v>104</v>
      </c>
      <c r="D20" s="381" t="n">
        <v>104.7</v>
      </c>
      <c r="E20" s="381" t="n">
        <v>93.4</v>
      </c>
      <c r="F20" s="381" t="n">
        <v>134.2</v>
      </c>
      <c r="G20" s="381" t="n">
        <v>111.1</v>
      </c>
      <c r="H20" s="381" t="n">
        <v>118.9</v>
      </c>
      <c r="I20" s="381" t="n">
        <v>95.1</v>
      </c>
      <c r="J20" s="381" t="n">
        <v>117.6</v>
      </c>
      <c r="K20" s="381" t="n">
        <v>98.3</v>
      </c>
      <c r="L20" s="381" t="n">
        <v>101.3</v>
      </c>
      <c r="M20" s="381" t="n">
        <v>107.9</v>
      </c>
    </row>
    <row r="21" customFormat="false" ht="12.75" hidden="false" customHeight="false" outlineLevel="0" collapsed="false">
      <c r="B21" s="191" t="s">
        <v>476</v>
      </c>
      <c r="C21" s="381" t="n">
        <v>103.4</v>
      </c>
      <c r="D21" s="381" t="n">
        <v>106.5</v>
      </c>
      <c r="E21" s="381" t="n">
        <v>91.9</v>
      </c>
      <c r="F21" s="381" t="n">
        <v>132.8</v>
      </c>
      <c r="G21" s="381" t="n">
        <v>116.2</v>
      </c>
      <c r="H21" s="381" t="n">
        <v>114.1</v>
      </c>
      <c r="I21" s="381" t="n">
        <v>92.1</v>
      </c>
      <c r="J21" s="381" t="n">
        <v>117.6</v>
      </c>
      <c r="K21" s="381" t="n">
        <v>96.6</v>
      </c>
      <c r="L21" s="381" t="n">
        <v>98.9</v>
      </c>
      <c r="M21" s="381" t="n">
        <v>107.3</v>
      </c>
    </row>
    <row r="22" customFormat="false" ht="12.75" hidden="false" customHeight="false" outlineLevel="0" collapsed="false">
      <c r="B22" s="191" t="s">
        <v>477</v>
      </c>
      <c r="C22" s="381" t="n">
        <v>102</v>
      </c>
      <c r="D22" s="381" t="n">
        <v>103.6</v>
      </c>
      <c r="E22" s="381" t="n">
        <v>97.3</v>
      </c>
      <c r="F22" s="381" t="n">
        <v>140.9</v>
      </c>
      <c r="G22" s="381" t="n">
        <v>120.5</v>
      </c>
      <c r="H22" s="381" t="n">
        <v>126.8</v>
      </c>
      <c r="I22" s="381" t="n">
        <v>88</v>
      </c>
      <c r="J22" s="381" t="n">
        <v>116.4</v>
      </c>
      <c r="K22" s="381" t="n">
        <v>94.5</v>
      </c>
      <c r="L22" s="381" t="n">
        <v>95.4</v>
      </c>
      <c r="M22" s="381" t="n">
        <v>111.5</v>
      </c>
    </row>
    <row r="23" customFormat="false" ht="12.75" hidden="false" customHeight="false" outlineLevel="0" collapsed="false">
      <c r="B23" s="191" t="s">
        <v>478</v>
      </c>
      <c r="C23" s="381" t="n">
        <v>102.3</v>
      </c>
      <c r="D23" s="381" t="n">
        <v>105.4</v>
      </c>
      <c r="E23" s="381" t="n">
        <v>99.6</v>
      </c>
      <c r="F23" s="381" t="n">
        <v>137</v>
      </c>
      <c r="G23" s="381" t="n">
        <v>116.6</v>
      </c>
      <c r="H23" s="381" t="n">
        <v>128.2</v>
      </c>
      <c r="I23" s="381" t="n">
        <v>93.1</v>
      </c>
      <c r="J23" s="381" t="n">
        <v>117.4</v>
      </c>
      <c r="K23" s="381" t="n">
        <v>96.3</v>
      </c>
      <c r="L23" s="381" t="n">
        <v>94.7</v>
      </c>
      <c r="M23" s="381" t="n">
        <v>109.1</v>
      </c>
    </row>
    <row r="24" customFormat="false" ht="12.75" hidden="false" customHeight="false" outlineLevel="0" collapsed="false">
      <c r="B24" s="191" t="s">
        <v>479</v>
      </c>
      <c r="C24" s="381" t="n">
        <v>100</v>
      </c>
      <c r="D24" s="381" t="n">
        <v>104.3</v>
      </c>
      <c r="E24" s="381" t="n">
        <v>92.8</v>
      </c>
      <c r="F24" s="381" t="n">
        <v>136</v>
      </c>
      <c r="G24" s="381" t="n">
        <v>120.9</v>
      </c>
      <c r="H24" s="381" t="n">
        <v>133.2</v>
      </c>
      <c r="I24" s="381" t="n">
        <v>81.3</v>
      </c>
      <c r="J24" s="381" t="n">
        <v>112.6</v>
      </c>
      <c r="K24" s="381" t="n">
        <v>93.9</v>
      </c>
      <c r="L24" s="381" t="n">
        <v>93.6</v>
      </c>
      <c r="M24" s="381" t="n">
        <v>107.9</v>
      </c>
    </row>
    <row r="25" customFormat="false" ht="12.75" hidden="false" customHeight="false" outlineLevel="0" collapsed="false">
      <c r="B25" s="191" t="s">
        <v>480</v>
      </c>
      <c r="C25" s="381" t="n">
        <v>101.5</v>
      </c>
      <c r="D25" s="381" t="n">
        <v>105.7</v>
      </c>
      <c r="E25" s="381" t="n">
        <v>92.5</v>
      </c>
      <c r="F25" s="381" t="n">
        <v>134.5</v>
      </c>
      <c r="G25" s="381" t="n">
        <v>122.7</v>
      </c>
      <c r="H25" s="381" t="n">
        <v>127.7</v>
      </c>
      <c r="I25" s="381" t="n">
        <v>87.9</v>
      </c>
      <c r="J25" s="381" t="n">
        <v>114.2</v>
      </c>
      <c r="K25" s="381" t="n">
        <v>91.9</v>
      </c>
      <c r="L25" s="381" t="n">
        <v>97.3</v>
      </c>
      <c r="M25" s="381" t="n">
        <v>108.6</v>
      </c>
    </row>
    <row r="26" customFormat="false" ht="12.75" hidden="false" customHeight="false" outlineLevel="0" collapsed="false">
      <c r="B26" s="191" t="s">
        <v>481</v>
      </c>
      <c r="C26" s="381" t="n">
        <v>104.7</v>
      </c>
      <c r="D26" s="381" t="n">
        <v>104.4</v>
      </c>
      <c r="E26" s="381" t="n">
        <v>89.1</v>
      </c>
      <c r="F26" s="381" t="n">
        <v>129.1</v>
      </c>
      <c r="G26" s="381" t="n">
        <v>133.9</v>
      </c>
      <c r="H26" s="381" t="n">
        <v>135</v>
      </c>
      <c r="I26" s="381" t="n">
        <v>87.3</v>
      </c>
      <c r="J26" s="381" t="n">
        <v>114</v>
      </c>
      <c r="K26" s="381" t="n">
        <v>94</v>
      </c>
      <c r="L26" s="381" t="n">
        <v>101.5</v>
      </c>
      <c r="M26" s="381" t="n">
        <v>108.5</v>
      </c>
    </row>
    <row r="27" customFormat="false" ht="12.75" hidden="false" customHeight="false" outlineLevel="0" collapsed="false">
      <c r="A27" s="366" t="s">
        <v>454</v>
      </c>
      <c r="B27" s="191" t="s">
        <v>487</v>
      </c>
      <c r="C27" s="381" t="n">
        <v>101.5</v>
      </c>
      <c r="D27" s="381" t="n">
        <v>109.1</v>
      </c>
      <c r="E27" s="381" t="n">
        <v>91.7</v>
      </c>
      <c r="F27" s="381" t="n">
        <v>142.7</v>
      </c>
      <c r="G27" s="381" t="n">
        <v>133.6</v>
      </c>
      <c r="H27" s="381" t="n">
        <v>136.2</v>
      </c>
      <c r="I27" s="381" t="n">
        <v>78.3</v>
      </c>
      <c r="J27" s="381" t="n">
        <v>109.3</v>
      </c>
      <c r="K27" s="381" t="n">
        <v>91.1</v>
      </c>
      <c r="L27" s="381" t="n">
        <v>95.7</v>
      </c>
      <c r="M27" s="381" t="n">
        <v>111.3</v>
      </c>
    </row>
    <row r="28" customFormat="false" ht="12.75" hidden="false" customHeight="false" outlineLevel="0" collapsed="false">
      <c r="B28" s="191" t="s">
        <v>482</v>
      </c>
      <c r="C28" s="381" t="n">
        <v>102.7</v>
      </c>
      <c r="D28" s="381" t="n">
        <v>110</v>
      </c>
      <c r="E28" s="381" t="n">
        <v>91.8</v>
      </c>
      <c r="F28" s="381" t="n">
        <v>135.1</v>
      </c>
      <c r="G28" s="381" t="n">
        <v>139.4</v>
      </c>
      <c r="H28" s="381" t="n">
        <v>148.8</v>
      </c>
      <c r="I28" s="381" t="n">
        <v>78.1</v>
      </c>
      <c r="J28" s="381" t="n">
        <v>112.1</v>
      </c>
      <c r="K28" s="381" t="n">
        <v>90.6</v>
      </c>
      <c r="L28" s="381" t="n">
        <v>98.8</v>
      </c>
      <c r="M28" s="381" t="n">
        <v>111.4</v>
      </c>
    </row>
    <row r="29" customFormat="false" ht="12.75" hidden="false" customHeight="false" outlineLevel="0" collapsed="false">
      <c r="B29" s="191" t="s">
        <v>483</v>
      </c>
      <c r="C29" s="381" t="n">
        <v>104.3</v>
      </c>
      <c r="D29" s="381" t="n">
        <v>108.9</v>
      </c>
      <c r="E29" s="381" t="n">
        <v>91.5</v>
      </c>
      <c r="F29" s="381" t="n">
        <v>131.3</v>
      </c>
      <c r="G29" s="381" t="n">
        <v>141.1</v>
      </c>
      <c r="H29" s="381" t="n">
        <v>155.1</v>
      </c>
      <c r="I29" s="381" t="n">
        <v>82.4</v>
      </c>
      <c r="J29" s="381" t="n">
        <v>114.3</v>
      </c>
      <c r="K29" s="381" t="n">
        <v>92.7</v>
      </c>
      <c r="L29" s="381" t="n">
        <v>100.6</v>
      </c>
      <c r="M29" s="381" t="n">
        <v>113.7</v>
      </c>
    </row>
    <row r="30" customFormat="false" ht="12.75" hidden="false" customHeight="false" outlineLevel="0" collapsed="false">
      <c r="B30" s="191" t="s">
        <v>466</v>
      </c>
      <c r="C30" s="381" t="n">
        <v>107.3</v>
      </c>
      <c r="D30" s="381" t="n">
        <v>110.7</v>
      </c>
      <c r="E30" s="381" t="n">
        <v>91</v>
      </c>
      <c r="F30" s="381" t="n">
        <v>146.4</v>
      </c>
      <c r="G30" s="381" t="n">
        <v>148.1</v>
      </c>
      <c r="H30" s="381" t="n">
        <v>159.7</v>
      </c>
      <c r="I30" s="381" t="n">
        <v>104.6</v>
      </c>
      <c r="J30" s="381" t="n">
        <v>112.7</v>
      </c>
      <c r="K30" s="381" t="n">
        <v>90.9</v>
      </c>
      <c r="L30" s="381" t="n">
        <v>95.4</v>
      </c>
      <c r="M30" s="381" t="n">
        <v>114.2</v>
      </c>
    </row>
    <row r="31" customFormat="false" ht="12.75" hidden="false" customHeight="false" outlineLevel="0" collapsed="false">
      <c r="B31" s="191" t="s">
        <v>484</v>
      </c>
      <c r="C31" s="381" t="n">
        <v>104.1</v>
      </c>
      <c r="D31" s="381" t="n">
        <v>106</v>
      </c>
      <c r="E31" s="381" t="n">
        <v>89</v>
      </c>
      <c r="F31" s="381" t="n">
        <v>148.8</v>
      </c>
      <c r="G31" s="381" t="n">
        <v>150.6</v>
      </c>
      <c r="H31" s="381" t="n">
        <v>164.9</v>
      </c>
      <c r="I31" s="381" t="n">
        <v>88.3</v>
      </c>
      <c r="J31" s="381" t="n">
        <v>113.3</v>
      </c>
      <c r="K31" s="381" t="n">
        <v>88.5</v>
      </c>
      <c r="L31" s="381" t="n">
        <v>91.5</v>
      </c>
      <c r="M31" s="381" t="n">
        <v>115.3</v>
      </c>
    </row>
    <row r="32" customFormat="false" ht="12.75" hidden="false" customHeight="false" outlineLevel="0" collapsed="false">
      <c r="B32" s="191" t="s">
        <v>475</v>
      </c>
      <c r="C32" s="381" t="n">
        <v>106.9</v>
      </c>
      <c r="D32" s="381" t="n">
        <v>109.5</v>
      </c>
      <c r="E32" s="381" t="n">
        <v>86</v>
      </c>
      <c r="F32" s="381" t="n">
        <v>143.4</v>
      </c>
      <c r="G32" s="381" t="n">
        <v>167.8</v>
      </c>
      <c r="H32" s="381" t="n">
        <v>168.6</v>
      </c>
      <c r="I32" s="381" t="n">
        <v>83.2</v>
      </c>
      <c r="J32" s="381" t="n">
        <v>114</v>
      </c>
      <c r="K32" s="381" t="n">
        <v>91.5</v>
      </c>
      <c r="L32" s="381" t="n">
        <v>97.3</v>
      </c>
      <c r="M32" s="381" t="n">
        <v>107.6</v>
      </c>
    </row>
    <row r="33" customFormat="false" ht="12.75" hidden="false" customHeight="false" outlineLevel="0" collapsed="false">
      <c r="B33" s="191" t="s">
        <v>476</v>
      </c>
      <c r="C33" s="381" t="n">
        <v>109.7</v>
      </c>
      <c r="D33" s="381" t="n">
        <v>110.6</v>
      </c>
      <c r="E33" s="381" t="n">
        <v>92.8</v>
      </c>
      <c r="F33" s="381" t="n">
        <v>142.8</v>
      </c>
      <c r="G33" s="381" t="n">
        <v>172.5</v>
      </c>
      <c r="H33" s="381" t="n">
        <v>165</v>
      </c>
      <c r="I33" s="381" t="n">
        <v>93.7</v>
      </c>
      <c r="J33" s="381" t="n">
        <v>113.4</v>
      </c>
      <c r="K33" s="381" t="n">
        <v>90.2</v>
      </c>
      <c r="L33" s="381" t="n">
        <v>96.3</v>
      </c>
      <c r="M33" s="381" t="n">
        <v>113.4</v>
      </c>
    </row>
    <row r="34" customFormat="false" ht="12.75" hidden="false" customHeight="false" outlineLevel="0" collapsed="false">
      <c r="B34" s="191" t="s">
        <v>477</v>
      </c>
      <c r="C34" s="381" t="n">
        <v>110.5</v>
      </c>
      <c r="D34" s="381" t="n">
        <v>111.9</v>
      </c>
      <c r="E34" s="381" t="n">
        <v>92</v>
      </c>
      <c r="F34" s="381" t="n">
        <v>156.8</v>
      </c>
      <c r="G34" s="381" t="n">
        <v>185.9</v>
      </c>
      <c r="H34" s="381" t="n">
        <v>157.1</v>
      </c>
      <c r="I34" s="381" t="n">
        <v>96.3</v>
      </c>
      <c r="J34" s="381" t="n">
        <v>113.1</v>
      </c>
      <c r="K34" s="381" t="n">
        <v>91.2</v>
      </c>
      <c r="L34" s="381" t="n">
        <v>94.1</v>
      </c>
      <c r="M34" s="381" t="n">
        <v>107.8</v>
      </c>
    </row>
    <row r="35" customFormat="false" ht="12.75" hidden="false" customHeight="false" outlineLevel="0" collapsed="false">
      <c r="B35" s="191" t="s">
        <v>478</v>
      </c>
      <c r="C35" s="381" t="n">
        <v>109.6</v>
      </c>
      <c r="D35" s="381" t="n">
        <v>110.9</v>
      </c>
      <c r="E35" s="381" t="n">
        <v>99</v>
      </c>
      <c r="F35" s="381" t="n">
        <v>151.3</v>
      </c>
      <c r="G35" s="381" t="n">
        <v>170.7</v>
      </c>
      <c r="H35" s="381" t="n">
        <v>162.2</v>
      </c>
      <c r="I35" s="381" t="n">
        <v>98.8</v>
      </c>
      <c r="J35" s="381" t="n">
        <v>113.2</v>
      </c>
      <c r="K35" s="381" t="n">
        <v>91.5</v>
      </c>
      <c r="L35" s="381" t="n">
        <v>94.4</v>
      </c>
      <c r="M35" s="381" t="n">
        <v>116.6</v>
      </c>
    </row>
    <row r="36" customFormat="false" ht="12.75" hidden="false" customHeight="false" outlineLevel="0" collapsed="false">
      <c r="B36" s="191" t="s">
        <v>479</v>
      </c>
      <c r="C36" s="381" t="n">
        <v>104.7</v>
      </c>
      <c r="D36" s="381" t="n">
        <v>113.5</v>
      </c>
      <c r="E36" s="381" t="n">
        <v>97</v>
      </c>
      <c r="F36" s="381" t="n">
        <v>149.6</v>
      </c>
      <c r="G36" s="381" t="n">
        <v>163.4</v>
      </c>
      <c r="H36" s="381" t="n">
        <v>186.3</v>
      </c>
      <c r="I36" s="381" t="n">
        <v>70</v>
      </c>
      <c r="J36" s="381" t="n">
        <v>112.5</v>
      </c>
      <c r="K36" s="381" t="n">
        <v>92</v>
      </c>
      <c r="L36" s="381" t="n">
        <v>98.1</v>
      </c>
      <c r="M36" s="381" t="n">
        <v>131.2</v>
      </c>
    </row>
    <row r="37" customFormat="false" ht="12.75" hidden="false" customHeight="false" outlineLevel="0" collapsed="false">
      <c r="B37" s="191" t="s">
        <v>480</v>
      </c>
      <c r="C37" s="381" t="n">
        <v>109</v>
      </c>
      <c r="D37" s="381" t="n">
        <v>118.6</v>
      </c>
      <c r="E37" s="381" t="n">
        <v>101.8</v>
      </c>
      <c r="F37" s="381" t="n">
        <v>142.4</v>
      </c>
      <c r="G37" s="381" t="n">
        <v>143.5</v>
      </c>
      <c r="H37" s="381" t="n">
        <v>200.4</v>
      </c>
      <c r="I37" s="381" t="n">
        <v>96.1</v>
      </c>
      <c r="J37" s="381" t="n">
        <v>117.3</v>
      </c>
      <c r="K37" s="381" t="n">
        <v>94.3</v>
      </c>
      <c r="L37" s="381" t="n">
        <v>104.5</v>
      </c>
      <c r="M37" s="381" t="n">
        <v>129.6</v>
      </c>
    </row>
    <row r="38" customFormat="false" ht="12.75" hidden="false" customHeight="false" outlineLevel="0" collapsed="false">
      <c r="B38" s="191" t="s">
        <v>481</v>
      </c>
      <c r="C38" s="381" t="n">
        <v>108.2</v>
      </c>
      <c r="D38" s="381" t="n">
        <v>115.5</v>
      </c>
      <c r="E38" s="381" t="n">
        <v>101.9</v>
      </c>
      <c r="F38" s="381" t="n">
        <v>152.7</v>
      </c>
      <c r="G38" s="381" t="n">
        <v>129.4</v>
      </c>
      <c r="H38" s="381" t="n">
        <v>177</v>
      </c>
      <c r="I38" s="381" t="n">
        <v>99.1</v>
      </c>
      <c r="J38" s="381" t="n">
        <v>112.1</v>
      </c>
      <c r="K38" s="381" t="n">
        <v>97.2</v>
      </c>
      <c r="L38" s="381" t="n">
        <v>107.1</v>
      </c>
      <c r="M38" s="381" t="n">
        <v>122.4</v>
      </c>
    </row>
    <row r="39" customFormat="false" ht="12.75" hidden="false" customHeight="false" outlineLevel="0" collapsed="false">
      <c r="A39" s="366" t="s">
        <v>455</v>
      </c>
      <c r="B39" s="191" t="s">
        <v>487</v>
      </c>
      <c r="C39" s="381" t="n">
        <v>100.9</v>
      </c>
      <c r="D39" s="381" t="n">
        <v>111</v>
      </c>
      <c r="E39" s="381" t="n">
        <v>103.3</v>
      </c>
      <c r="F39" s="381" t="n">
        <v>135.7</v>
      </c>
      <c r="G39" s="381" t="n">
        <v>109.2</v>
      </c>
      <c r="H39" s="381" t="n">
        <v>143.2</v>
      </c>
      <c r="I39" s="381" t="n">
        <v>94.4</v>
      </c>
      <c r="J39" s="381" t="n">
        <v>106.2</v>
      </c>
      <c r="K39" s="381" t="n">
        <v>90.1</v>
      </c>
      <c r="L39" s="381" t="n">
        <v>104.7</v>
      </c>
      <c r="M39" s="381" t="n">
        <v>123.5</v>
      </c>
    </row>
    <row r="40" customFormat="false" ht="12.75" hidden="false" customHeight="false" outlineLevel="0" collapsed="false">
      <c r="B40" s="191" t="s">
        <v>482</v>
      </c>
      <c r="C40" s="381" t="n">
        <v>103.3</v>
      </c>
      <c r="D40" s="381" t="n">
        <v>111.7</v>
      </c>
      <c r="E40" s="381" t="n">
        <v>107.9</v>
      </c>
      <c r="F40" s="381" t="n">
        <v>130.2</v>
      </c>
      <c r="G40" s="381" t="n">
        <v>109.6</v>
      </c>
      <c r="H40" s="381" t="n">
        <v>123.1</v>
      </c>
      <c r="I40" s="381" t="n">
        <v>95.2</v>
      </c>
      <c r="J40" s="381" t="n">
        <v>109</v>
      </c>
      <c r="K40" s="381" t="n">
        <v>93.7</v>
      </c>
      <c r="L40" s="381" t="n">
        <v>109.4</v>
      </c>
      <c r="M40" s="381" t="n">
        <v>142.1</v>
      </c>
    </row>
    <row r="41" customFormat="false" ht="12.75" hidden="false" customHeight="false" outlineLevel="0" collapsed="false">
      <c r="B41" s="191" t="s">
        <v>483</v>
      </c>
      <c r="C41" s="381" t="n">
        <v>101.3</v>
      </c>
      <c r="D41" s="381" t="n">
        <v>113.2</v>
      </c>
      <c r="E41" s="381" t="n">
        <v>104.8</v>
      </c>
      <c r="F41" s="381" t="n">
        <v>131.7</v>
      </c>
      <c r="G41" s="381" t="n">
        <v>107.3</v>
      </c>
      <c r="H41" s="381" t="n">
        <v>121</v>
      </c>
      <c r="I41" s="381" t="n">
        <v>79.2</v>
      </c>
      <c r="J41" s="381" t="n">
        <v>106.3</v>
      </c>
      <c r="K41" s="381" t="n">
        <v>93.4</v>
      </c>
      <c r="L41" s="381" t="n">
        <v>111.2</v>
      </c>
      <c r="M41" s="381" t="n">
        <v>141.5</v>
      </c>
    </row>
    <row r="42" customFormat="false" ht="12.75" hidden="false" customHeight="false" outlineLevel="0" collapsed="false">
      <c r="B42" s="191" t="s">
        <v>466</v>
      </c>
      <c r="C42" s="381" t="n">
        <v>96.8</v>
      </c>
      <c r="D42" s="381" t="n">
        <v>112.8</v>
      </c>
      <c r="E42" s="381" t="n">
        <v>104.2</v>
      </c>
      <c r="F42" s="381" t="n">
        <v>128.3</v>
      </c>
      <c r="G42" s="381" t="n">
        <v>103.9</v>
      </c>
      <c r="H42" s="381" t="n">
        <v>125</v>
      </c>
      <c r="I42" s="381" t="n">
        <v>76</v>
      </c>
      <c r="J42" s="381" t="n">
        <v>102.6</v>
      </c>
      <c r="K42" s="381" t="n">
        <v>91.3</v>
      </c>
      <c r="L42" s="381" t="n">
        <v>103.1</v>
      </c>
      <c r="M42" s="381" t="n">
        <v>125.3</v>
      </c>
    </row>
    <row r="43" customFormat="false" ht="12.75" hidden="false" customHeight="false" outlineLevel="0" collapsed="false">
      <c r="B43" s="191" t="s">
        <v>484</v>
      </c>
      <c r="C43" s="381" t="n">
        <v>97</v>
      </c>
      <c r="D43" s="381" t="n">
        <v>107.9</v>
      </c>
      <c r="E43" s="381" t="n">
        <v>113.7</v>
      </c>
      <c r="F43" s="381" t="n">
        <v>128.6</v>
      </c>
      <c r="G43" s="381" t="n">
        <v>101.5</v>
      </c>
      <c r="H43" s="381" t="n">
        <v>118</v>
      </c>
      <c r="I43" s="381" t="n">
        <v>79.5</v>
      </c>
      <c r="J43" s="381" t="n">
        <v>101.7</v>
      </c>
      <c r="K43" s="381" t="n">
        <v>92.3</v>
      </c>
      <c r="L43" s="381" t="n">
        <v>100.8</v>
      </c>
      <c r="M43" s="381" t="n">
        <v>130</v>
      </c>
    </row>
    <row r="44" customFormat="false" ht="12.75" hidden="false" customHeight="false" outlineLevel="0" collapsed="false">
      <c r="B44" s="191" t="s">
        <v>475</v>
      </c>
      <c r="C44" s="381" t="n">
        <v>96.2</v>
      </c>
      <c r="D44" s="381" t="n">
        <v>108.6</v>
      </c>
      <c r="E44" s="381" t="n">
        <v>107</v>
      </c>
      <c r="F44" s="381" t="n">
        <v>131.4</v>
      </c>
      <c r="G44" s="381" t="n">
        <v>104.8</v>
      </c>
      <c r="H44" s="381" t="n">
        <v>123.7</v>
      </c>
      <c r="I44" s="381" t="n">
        <v>76.4</v>
      </c>
      <c r="J44" s="381" t="n">
        <v>100.6</v>
      </c>
      <c r="K44" s="381" t="n">
        <v>90.7</v>
      </c>
      <c r="L44" s="381" t="n">
        <v>101.7</v>
      </c>
      <c r="M44" s="381" t="n">
        <v>113.8</v>
      </c>
    </row>
    <row r="45" customFormat="false" ht="12.75" hidden="false" customHeight="false" outlineLevel="0" collapsed="false">
      <c r="B45" s="191" t="s">
        <v>476</v>
      </c>
      <c r="C45" s="381" t="n">
        <v>101</v>
      </c>
      <c r="D45" s="381" t="n">
        <v>108.5</v>
      </c>
      <c r="E45" s="381" t="n">
        <v>108.3</v>
      </c>
      <c r="F45" s="381" t="n">
        <v>122.8</v>
      </c>
      <c r="G45" s="381" t="n">
        <v>111.1</v>
      </c>
      <c r="H45" s="381" t="n">
        <v>121</v>
      </c>
      <c r="I45" s="381" t="n">
        <v>114.2</v>
      </c>
      <c r="J45" s="381" t="n">
        <v>97.2</v>
      </c>
      <c r="K45" s="381" t="n">
        <v>90.8</v>
      </c>
      <c r="L45" s="381" t="n">
        <v>101.1</v>
      </c>
      <c r="M45" s="381" t="n">
        <v>114</v>
      </c>
    </row>
    <row r="46" customFormat="false" ht="12.75" hidden="false" customHeight="false" outlineLevel="0" collapsed="false">
      <c r="B46" s="191" t="s">
        <v>477</v>
      </c>
      <c r="C46" s="381" t="n">
        <v>99.2</v>
      </c>
      <c r="D46" s="381" t="n">
        <v>107</v>
      </c>
      <c r="E46" s="381" t="n">
        <v>110</v>
      </c>
      <c r="F46" s="381" t="n">
        <v>127.2</v>
      </c>
      <c r="G46" s="381" t="n">
        <v>106.6</v>
      </c>
      <c r="H46" s="381" t="n">
        <v>124.5</v>
      </c>
      <c r="I46" s="381" t="n">
        <v>118.4</v>
      </c>
      <c r="J46" s="381" t="n">
        <v>98.3</v>
      </c>
      <c r="K46" s="381" t="n">
        <v>89.7</v>
      </c>
      <c r="L46" s="381" t="n">
        <v>96.4</v>
      </c>
      <c r="M46" s="381" t="n">
        <v>90.2</v>
      </c>
    </row>
    <row r="47" customFormat="false" ht="12.75" hidden="false" customHeight="false" outlineLevel="0" collapsed="false">
      <c r="B47" s="191" t="s">
        <v>478</v>
      </c>
      <c r="C47" s="381" t="n">
        <v>97.8</v>
      </c>
      <c r="D47" s="381" t="n">
        <v>106.8</v>
      </c>
      <c r="E47" s="381" t="n">
        <v>110.1</v>
      </c>
      <c r="F47" s="381" t="n">
        <v>125.2</v>
      </c>
      <c r="G47" s="381" t="n">
        <v>109</v>
      </c>
      <c r="H47" s="381" t="n">
        <v>119.6</v>
      </c>
      <c r="I47" s="381" t="n">
        <v>115.4</v>
      </c>
      <c r="J47" s="381" t="n">
        <v>100.5</v>
      </c>
      <c r="K47" s="381" t="n">
        <v>85.8</v>
      </c>
      <c r="L47" s="381" t="n">
        <v>95.8</v>
      </c>
      <c r="M47" s="381" t="n">
        <v>122.9</v>
      </c>
    </row>
    <row r="48" customFormat="false" ht="12.75" hidden="false" customHeight="false" outlineLevel="0" collapsed="false">
      <c r="B48" s="191" t="s">
        <v>479</v>
      </c>
      <c r="C48" s="381" t="n">
        <v>94.5</v>
      </c>
      <c r="D48" s="381" t="n">
        <v>103.9</v>
      </c>
      <c r="E48" s="381" t="n">
        <v>107</v>
      </c>
      <c r="F48" s="381" t="n">
        <v>128</v>
      </c>
      <c r="G48" s="381" t="n">
        <v>105.8</v>
      </c>
      <c r="H48" s="381" t="n">
        <v>119.4</v>
      </c>
      <c r="I48" s="381" t="n">
        <v>103.5</v>
      </c>
      <c r="J48" s="381" t="n">
        <v>100.2</v>
      </c>
      <c r="K48" s="381" t="n">
        <v>83.3</v>
      </c>
      <c r="L48" s="381" t="n">
        <v>94.4</v>
      </c>
      <c r="M48" s="381" t="n">
        <v>107.3</v>
      </c>
    </row>
    <row r="49" customFormat="false" ht="12.75" hidden="false" customHeight="false" outlineLevel="0" collapsed="false">
      <c r="B49" s="191" t="s">
        <v>480</v>
      </c>
      <c r="C49" s="381" t="n">
        <v>94.7</v>
      </c>
      <c r="D49" s="381" t="n">
        <v>105.9</v>
      </c>
      <c r="E49" s="381" t="n">
        <v>105.5</v>
      </c>
      <c r="F49" s="381" t="n">
        <v>129.9</v>
      </c>
      <c r="G49" s="381" t="n">
        <v>108.5</v>
      </c>
      <c r="H49" s="381" t="n">
        <v>112.2</v>
      </c>
      <c r="I49" s="381" t="n">
        <v>91</v>
      </c>
      <c r="J49" s="381" t="n">
        <v>100.1</v>
      </c>
      <c r="K49" s="381" t="n">
        <v>85.5</v>
      </c>
      <c r="L49" s="381" t="n">
        <v>95.9</v>
      </c>
      <c r="M49" s="381" t="n">
        <v>109.2</v>
      </c>
    </row>
    <row r="50" customFormat="false" ht="12.75" hidden="false" customHeight="false" outlineLevel="0" collapsed="false">
      <c r="B50" s="191" t="s">
        <v>481</v>
      </c>
      <c r="C50" s="381" t="n">
        <v>98.2</v>
      </c>
      <c r="D50" s="381" t="n">
        <v>108.1</v>
      </c>
      <c r="E50" s="381" t="n">
        <v>97.6</v>
      </c>
      <c r="F50" s="381" t="n">
        <v>136.3</v>
      </c>
      <c r="G50" s="381" t="n">
        <v>110.7</v>
      </c>
      <c r="H50" s="381" t="n">
        <v>121.4</v>
      </c>
      <c r="I50" s="381" t="n">
        <v>102.4</v>
      </c>
      <c r="J50" s="381" t="n">
        <v>101.4</v>
      </c>
      <c r="K50" s="381" t="n">
        <v>86.6</v>
      </c>
      <c r="L50" s="381" t="n">
        <v>100.7</v>
      </c>
      <c r="M50" s="381" t="n">
        <v>115.1</v>
      </c>
    </row>
    <row r="51" customFormat="false" ht="12.75" hidden="false" customHeight="false" outlineLevel="0" collapsed="false">
      <c r="A51" s="3" t="s">
        <v>1337</v>
      </c>
      <c r="B51" s="191" t="s">
        <v>487</v>
      </c>
      <c r="C51" s="381" t="n">
        <v>95.3</v>
      </c>
      <c r="D51" s="381" t="n">
        <v>109.8</v>
      </c>
      <c r="E51" s="381" t="n">
        <v>110.1</v>
      </c>
      <c r="F51" s="381" t="n">
        <v>146.6</v>
      </c>
      <c r="G51" s="381" t="n">
        <v>111.2</v>
      </c>
      <c r="H51" s="381" t="n">
        <v>120.9</v>
      </c>
      <c r="I51" s="381" t="n">
        <v>81.2</v>
      </c>
      <c r="J51" s="381" t="n">
        <v>102.2</v>
      </c>
      <c r="K51" s="381" t="n">
        <v>85.6</v>
      </c>
      <c r="L51" s="381" t="n">
        <v>101.3</v>
      </c>
      <c r="M51" s="381" t="n">
        <v>85.1</v>
      </c>
    </row>
    <row r="52" customFormat="false" ht="12.75" hidden="false" customHeight="false" outlineLevel="0" collapsed="false">
      <c r="B52" s="191" t="s">
        <v>482</v>
      </c>
      <c r="C52" s="381" t="n">
        <v>101.5</v>
      </c>
      <c r="D52" s="381" t="n">
        <v>111</v>
      </c>
      <c r="E52" s="381" t="n">
        <v>115.4</v>
      </c>
      <c r="F52" s="381" t="n">
        <v>145.8</v>
      </c>
      <c r="G52" s="381" t="n">
        <v>114.5</v>
      </c>
      <c r="H52" s="381" t="n">
        <v>121.1</v>
      </c>
      <c r="I52" s="381" t="n">
        <v>107.1</v>
      </c>
      <c r="J52" s="381" t="n">
        <v>104.5</v>
      </c>
      <c r="K52" s="381" t="n">
        <v>89.8</v>
      </c>
      <c r="L52" s="381" t="n">
        <v>98.7</v>
      </c>
      <c r="M52" s="381" t="n">
        <v>115.2</v>
      </c>
    </row>
    <row r="53" customFormat="false" ht="12.75" hidden="false" customHeight="false" outlineLevel="0" collapsed="false">
      <c r="B53" s="191" t="s">
        <v>483</v>
      </c>
      <c r="C53" s="381" t="n">
        <v>97.8</v>
      </c>
      <c r="D53" s="381" t="n">
        <v>113</v>
      </c>
      <c r="E53" s="381" t="n">
        <v>114.7</v>
      </c>
      <c r="F53" s="381" t="n">
        <v>146.2</v>
      </c>
      <c r="G53" s="381" t="n">
        <v>116.1</v>
      </c>
      <c r="H53" s="381" t="n">
        <v>131.1</v>
      </c>
      <c r="I53" s="381" t="n">
        <v>90.2</v>
      </c>
      <c r="J53" s="381" t="n">
        <v>107</v>
      </c>
      <c r="K53" s="381" t="n">
        <v>86.4</v>
      </c>
      <c r="L53" s="381" t="n">
        <v>99.3</v>
      </c>
      <c r="M53" s="381" t="n">
        <v>117.9</v>
      </c>
    </row>
    <row r="54" customFormat="false" ht="12.75" hidden="false" customHeight="false" outlineLevel="0" collapsed="false">
      <c r="B54" s="191" t="s">
        <v>466</v>
      </c>
      <c r="C54" s="381" t="n">
        <v>101.4</v>
      </c>
      <c r="D54" s="381" t="n">
        <v>115.4</v>
      </c>
      <c r="E54" s="381" t="n">
        <v>114.9</v>
      </c>
      <c r="F54" s="381" t="n">
        <v>151.8</v>
      </c>
      <c r="G54" s="381" t="n">
        <v>121.3</v>
      </c>
      <c r="H54" s="381" t="n">
        <v>138.9</v>
      </c>
      <c r="I54" s="381" t="n">
        <v>91.6</v>
      </c>
      <c r="J54" s="381" t="n">
        <v>109.7</v>
      </c>
      <c r="K54" s="381" t="n">
        <v>89.6</v>
      </c>
      <c r="L54" s="381" t="n">
        <v>98.7</v>
      </c>
      <c r="M54" s="381" t="n">
        <v>132.6</v>
      </c>
    </row>
    <row r="55" customFormat="false" ht="12.75" hidden="false" customHeight="false" outlineLevel="0" collapsed="false">
      <c r="B55" s="191" t="s">
        <v>484</v>
      </c>
      <c r="C55" s="381" t="n">
        <v>105.8</v>
      </c>
      <c r="D55" s="381" t="n">
        <v>118.4</v>
      </c>
      <c r="E55" s="381" t="n">
        <v>118.6</v>
      </c>
      <c r="F55" s="381" t="n">
        <v>171.5</v>
      </c>
      <c r="G55" s="381" t="n">
        <v>130</v>
      </c>
      <c r="H55" s="381" t="n">
        <v>140.2</v>
      </c>
      <c r="I55" s="381" t="n">
        <v>108.6</v>
      </c>
      <c r="J55" s="381" t="n">
        <v>115.2</v>
      </c>
      <c r="K55" s="381" t="n">
        <v>88</v>
      </c>
      <c r="L55" s="381" t="n">
        <v>98.1</v>
      </c>
      <c r="M55" s="381" t="n">
        <v>167.5</v>
      </c>
    </row>
    <row r="56" customFormat="false" ht="12.75" hidden="false" customHeight="false" outlineLevel="0" collapsed="false">
      <c r="B56" s="191" t="s">
        <v>475</v>
      </c>
      <c r="C56" s="381" t="n">
        <v>106.9</v>
      </c>
      <c r="D56" s="381" t="n">
        <v>123.1</v>
      </c>
      <c r="E56" s="381" t="n">
        <v>122.4</v>
      </c>
      <c r="F56" s="381" t="n">
        <v>178.1</v>
      </c>
      <c r="G56" s="381" t="n">
        <v>129</v>
      </c>
      <c r="H56" s="381" t="n">
        <v>155.6</v>
      </c>
      <c r="I56" s="381" t="n">
        <v>112.8</v>
      </c>
      <c r="J56" s="381" t="n">
        <v>115.6</v>
      </c>
      <c r="K56" s="381" t="n">
        <v>90.1</v>
      </c>
      <c r="L56" s="381" t="n">
        <v>105</v>
      </c>
      <c r="M56" s="381" t="n">
        <v>151.6</v>
      </c>
    </row>
    <row r="57" customFormat="false" ht="12.75" hidden="false" customHeight="false" outlineLevel="0" collapsed="false">
      <c r="B57" s="191" t="s">
        <v>476</v>
      </c>
      <c r="C57" s="381" t="n">
        <v>105.7</v>
      </c>
      <c r="D57" s="381" t="n">
        <v>121.7</v>
      </c>
      <c r="E57" s="381" t="n">
        <v>118.6</v>
      </c>
      <c r="F57" s="381" t="n">
        <v>179.8</v>
      </c>
      <c r="G57" s="381" t="n">
        <v>132.4</v>
      </c>
      <c r="H57" s="381" t="n">
        <v>149.5</v>
      </c>
      <c r="I57" s="381" t="n">
        <v>76.3</v>
      </c>
      <c r="J57" s="381" t="n">
        <v>117.8</v>
      </c>
      <c r="K57" s="381" t="n">
        <v>95.1</v>
      </c>
      <c r="L57" s="381" t="n">
        <v>107.2</v>
      </c>
      <c r="M57" s="381" t="n">
        <v>119.7</v>
      </c>
    </row>
    <row r="58" customFormat="false" ht="12.75" hidden="false" customHeight="false" outlineLevel="0" collapsed="false">
      <c r="B58" s="191" t="s">
        <v>477</v>
      </c>
      <c r="C58" s="381" t="n">
        <v>107.4</v>
      </c>
      <c r="D58" s="381" t="n">
        <v>124.1</v>
      </c>
      <c r="E58" s="381" t="n">
        <v>124.7</v>
      </c>
      <c r="F58" s="381" t="n">
        <v>177.8</v>
      </c>
      <c r="G58" s="381" t="n">
        <v>133.8</v>
      </c>
      <c r="H58" s="381" t="n">
        <v>159.4</v>
      </c>
      <c r="I58" s="381" t="n">
        <v>114.2</v>
      </c>
      <c r="J58" s="381" t="n">
        <v>115.6</v>
      </c>
      <c r="K58" s="381" t="n">
        <v>89.9</v>
      </c>
      <c r="L58" s="381" t="n">
        <v>106.5</v>
      </c>
      <c r="M58" s="381" t="n">
        <v>110.8</v>
      </c>
    </row>
    <row r="59" customFormat="false" ht="12.75" hidden="false" customHeight="false" outlineLevel="0" collapsed="false">
      <c r="B59" s="191" t="s">
        <v>478</v>
      </c>
      <c r="C59" s="381" t="n">
        <v>106.8</v>
      </c>
      <c r="D59" s="381" t="n">
        <v>126.5</v>
      </c>
      <c r="E59" s="381" t="n">
        <v>124.9</v>
      </c>
      <c r="F59" s="381" t="n">
        <v>177</v>
      </c>
      <c r="G59" s="381" t="n">
        <v>133.4</v>
      </c>
      <c r="H59" s="381" t="n">
        <v>155.9</v>
      </c>
      <c r="I59" s="381" t="n">
        <v>105.6</v>
      </c>
      <c r="J59" s="381" t="n">
        <v>118.5</v>
      </c>
      <c r="K59" s="381" t="n">
        <v>92.4</v>
      </c>
      <c r="L59" s="381" t="n">
        <v>103.6</v>
      </c>
      <c r="M59" s="381" t="n">
        <v>130.5</v>
      </c>
    </row>
    <row r="60" customFormat="false" ht="12.75" hidden="false" customHeight="false" outlineLevel="0" collapsed="false">
      <c r="B60" s="191" t="s">
        <v>479</v>
      </c>
      <c r="C60" s="381" t="n">
        <v>103</v>
      </c>
      <c r="D60" s="381" t="n">
        <v>123</v>
      </c>
      <c r="E60" s="381" t="n">
        <v>121.9</v>
      </c>
      <c r="F60" s="381" t="n">
        <v>175.6</v>
      </c>
      <c r="G60" s="381" t="n">
        <v>136</v>
      </c>
      <c r="H60" s="381" t="n">
        <v>163.7</v>
      </c>
      <c r="I60" s="381" t="n">
        <v>79.5</v>
      </c>
      <c r="J60" s="381" t="n">
        <v>117.4</v>
      </c>
      <c r="K60" s="381" t="n">
        <v>91.1</v>
      </c>
      <c r="L60" s="381" t="n">
        <v>101.4</v>
      </c>
      <c r="M60" s="381" t="n">
        <v>112.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7</v>
      </c>
      <c r="B3" s="142"/>
      <c r="C3" s="142"/>
      <c r="D3" s="142"/>
      <c r="E3" s="142"/>
      <c r="F3" s="142"/>
      <c r="G3" s="142"/>
      <c r="H3" s="142"/>
      <c r="I3" s="142" t="s">
        <v>144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7.2</v>
      </c>
      <c r="D8" s="381" t="n">
        <v>99.7</v>
      </c>
      <c r="E8" s="381" t="n">
        <v>88</v>
      </c>
      <c r="F8" s="381" t="n">
        <v>97.5</v>
      </c>
      <c r="G8" s="381" t="n">
        <v>100.5</v>
      </c>
      <c r="H8" s="381" t="n">
        <v>104.2</v>
      </c>
      <c r="I8" s="381" t="n">
        <v>97.1</v>
      </c>
      <c r="J8" s="381" t="n">
        <v>107.3</v>
      </c>
      <c r="K8" s="381" t="n">
        <v>92</v>
      </c>
      <c r="L8" s="381" t="n">
        <v>98.8</v>
      </c>
      <c r="M8" s="381" t="n">
        <v>100.5</v>
      </c>
      <c r="N8" s="381" t="n">
        <v>98.6</v>
      </c>
      <c r="O8" s="381" t="n">
        <v>99.4</v>
      </c>
      <c r="P8" s="368" t="s">
        <v>453</v>
      </c>
      <c r="Q8" s="369" t="s">
        <v>487</v>
      </c>
    </row>
    <row r="9" customFormat="false" ht="12.75" hidden="false" customHeight="false" outlineLevel="0" collapsed="false">
      <c r="B9" s="191" t="s">
        <v>482</v>
      </c>
      <c r="C9" s="381" t="n">
        <v>99.5</v>
      </c>
      <c r="D9" s="381" t="n">
        <v>101.1</v>
      </c>
      <c r="E9" s="381" t="n">
        <v>89.3</v>
      </c>
      <c r="F9" s="381" t="n">
        <v>100.6</v>
      </c>
      <c r="G9" s="381" t="n">
        <v>102.9</v>
      </c>
      <c r="H9" s="381" t="n">
        <v>100</v>
      </c>
      <c r="I9" s="381" t="n">
        <v>99.4</v>
      </c>
      <c r="J9" s="381" t="n">
        <v>112.9</v>
      </c>
      <c r="K9" s="381" t="n">
        <v>90.5</v>
      </c>
      <c r="L9" s="381" t="n">
        <v>101.1</v>
      </c>
      <c r="M9" s="381" t="n">
        <v>100.9</v>
      </c>
      <c r="N9" s="381" t="n">
        <v>101.3</v>
      </c>
      <c r="O9" s="381" t="n">
        <v>100</v>
      </c>
      <c r="P9" s="370"/>
      <c r="Q9" s="369" t="s">
        <v>482</v>
      </c>
    </row>
    <row r="10" customFormat="false" ht="12.75" hidden="false" customHeight="false" outlineLevel="0" collapsed="false">
      <c r="B10" s="191" t="s">
        <v>483</v>
      </c>
      <c r="C10" s="381" t="n">
        <v>99</v>
      </c>
      <c r="D10" s="381" t="n">
        <v>100.3</v>
      </c>
      <c r="E10" s="381" t="n">
        <v>97.2</v>
      </c>
      <c r="F10" s="381" t="n">
        <v>101.1</v>
      </c>
      <c r="G10" s="381" t="n">
        <v>101.1</v>
      </c>
      <c r="H10" s="381" t="n">
        <v>98.8</v>
      </c>
      <c r="I10" s="381" t="n">
        <v>99.1</v>
      </c>
      <c r="J10" s="381" t="n">
        <v>111.3</v>
      </c>
      <c r="K10" s="381" t="n">
        <v>92.9</v>
      </c>
      <c r="L10" s="381" t="n">
        <v>100.5</v>
      </c>
      <c r="M10" s="381" t="n">
        <v>100</v>
      </c>
      <c r="N10" s="381" t="n">
        <v>100.8</v>
      </c>
      <c r="O10" s="381" t="n">
        <v>99.4</v>
      </c>
      <c r="P10" s="370"/>
      <c r="Q10" s="369" t="s">
        <v>483</v>
      </c>
    </row>
    <row r="11" customFormat="false" ht="12.75" hidden="false" customHeight="false" outlineLevel="0" collapsed="false">
      <c r="B11" s="191" t="s">
        <v>466</v>
      </c>
      <c r="C11" s="381" t="n">
        <v>99.8</v>
      </c>
      <c r="D11" s="381" t="n">
        <v>99</v>
      </c>
      <c r="E11" s="381" t="n">
        <v>95.1</v>
      </c>
      <c r="F11" s="381" t="n">
        <v>102</v>
      </c>
      <c r="G11" s="381" t="n">
        <v>98.8</v>
      </c>
      <c r="H11" s="381" t="n">
        <v>96.5</v>
      </c>
      <c r="I11" s="381" t="n">
        <v>100</v>
      </c>
      <c r="J11" s="381" t="n">
        <v>103.3</v>
      </c>
      <c r="K11" s="381" t="n">
        <v>93.5</v>
      </c>
      <c r="L11" s="381" t="n">
        <v>101.9</v>
      </c>
      <c r="M11" s="381" t="n">
        <v>101.1</v>
      </c>
      <c r="N11" s="381" t="n">
        <v>102.3</v>
      </c>
      <c r="O11" s="381" t="n">
        <v>100</v>
      </c>
      <c r="P11" s="370"/>
      <c r="Q11" s="369" t="s">
        <v>466</v>
      </c>
    </row>
    <row r="12" customFormat="false" ht="12.75" hidden="false" customHeight="false" outlineLevel="0" collapsed="false">
      <c r="B12" s="191" t="s">
        <v>484</v>
      </c>
      <c r="C12" s="381" t="n">
        <v>97.7</v>
      </c>
      <c r="D12" s="381" t="n">
        <v>100.5</v>
      </c>
      <c r="E12" s="381" t="n">
        <v>93.1</v>
      </c>
      <c r="F12" s="381" t="n">
        <v>98.1</v>
      </c>
      <c r="G12" s="381" t="n">
        <v>103.4</v>
      </c>
      <c r="H12" s="381" t="n">
        <v>99.1</v>
      </c>
      <c r="I12" s="381" t="n">
        <v>97.6</v>
      </c>
      <c r="J12" s="381" t="n">
        <v>99.5</v>
      </c>
      <c r="K12" s="381" t="n">
        <v>90.3</v>
      </c>
      <c r="L12" s="381" t="n">
        <v>100.1</v>
      </c>
      <c r="M12" s="381" t="n">
        <v>98.9</v>
      </c>
      <c r="N12" s="381" t="n">
        <v>100.7</v>
      </c>
      <c r="O12" s="381" t="n">
        <v>99.4</v>
      </c>
      <c r="P12" s="370"/>
      <c r="Q12" s="369" t="s">
        <v>484</v>
      </c>
    </row>
    <row r="13" customFormat="false" ht="12.75" hidden="false" customHeight="false" outlineLevel="0" collapsed="false">
      <c r="B13" s="191" t="s">
        <v>475</v>
      </c>
      <c r="C13" s="381" t="n">
        <v>96.6</v>
      </c>
      <c r="D13" s="381" t="n">
        <v>101.4</v>
      </c>
      <c r="E13" s="381" t="n">
        <v>100</v>
      </c>
      <c r="F13" s="381" t="n">
        <v>100.6</v>
      </c>
      <c r="G13" s="381" t="n">
        <v>102</v>
      </c>
      <c r="H13" s="381" t="n">
        <v>104.3</v>
      </c>
      <c r="I13" s="381" t="n">
        <v>96.4</v>
      </c>
      <c r="J13" s="381" t="n">
        <v>102.4</v>
      </c>
      <c r="K13" s="381" t="n">
        <v>90.6</v>
      </c>
      <c r="L13" s="381" t="n">
        <v>98.5</v>
      </c>
      <c r="M13" s="381" t="n">
        <v>95.9</v>
      </c>
      <c r="N13" s="381" t="n">
        <v>99.2</v>
      </c>
      <c r="O13" s="381" t="n">
        <v>100.2</v>
      </c>
      <c r="P13" s="370"/>
      <c r="Q13" s="369" t="s">
        <v>475</v>
      </c>
    </row>
    <row r="14" customFormat="false" ht="12.75" hidden="false" customHeight="false" outlineLevel="0" collapsed="false">
      <c r="B14" s="191" t="s">
        <v>476</v>
      </c>
      <c r="C14" s="381" t="n">
        <v>96.5</v>
      </c>
      <c r="D14" s="381" t="n">
        <v>101.2</v>
      </c>
      <c r="E14" s="381" t="n">
        <v>99.1</v>
      </c>
      <c r="F14" s="381" t="n">
        <v>103.2</v>
      </c>
      <c r="G14" s="381" t="n">
        <v>101.7</v>
      </c>
      <c r="H14" s="381" t="n">
        <v>98.9</v>
      </c>
      <c r="I14" s="381" t="n">
        <v>96.3</v>
      </c>
      <c r="J14" s="381" t="n">
        <v>99.2</v>
      </c>
      <c r="K14" s="381" t="n">
        <v>85.5</v>
      </c>
      <c r="L14" s="381" t="n">
        <v>99.2</v>
      </c>
      <c r="M14" s="381" t="n">
        <v>100.9</v>
      </c>
      <c r="N14" s="381" t="n">
        <v>99.3</v>
      </c>
      <c r="O14" s="381" t="n">
        <v>99.9</v>
      </c>
      <c r="P14" s="370"/>
      <c r="Q14" s="369" t="s">
        <v>476</v>
      </c>
    </row>
    <row r="15" customFormat="false" ht="12.75" hidden="false" customHeight="false" outlineLevel="0" collapsed="false">
      <c r="B15" s="191" t="s">
        <v>477</v>
      </c>
      <c r="C15" s="381" t="n">
        <v>97.8</v>
      </c>
      <c r="D15" s="381" t="n">
        <v>100.7</v>
      </c>
      <c r="E15" s="381" t="n">
        <v>139.2</v>
      </c>
      <c r="F15" s="381" t="n">
        <v>102.6</v>
      </c>
      <c r="G15" s="381" t="n">
        <v>100.4</v>
      </c>
      <c r="H15" s="381" t="n">
        <v>97.1</v>
      </c>
      <c r="I15" s="381" t="n">
        <v>97.7</v>
      </c>
      <c r="J15" s="381" t="n">
        <v>90</v>
      </c>
      <c r="K15" s="381" t="n">
        <v>92.3</v>
      </c>
      <c r="L15" s="381" t="n">
        <v>101.3</v>
      </c>
      <c r="M15" s="381" t="n">
        <v>98.2</v>
      </c>
      <c r="N15" s="381" t="n">
        <v>102.2</v>
      </c>
      <c r="O15" s="381" t="n">
        <v>100.2</v>
      </c>
      <c r="P15" s="370"/>
      <c r="Q15" s="369" t="s">
        <v>477</v>
      </c>
    </row>
    <row r="16" customFormat="false" ht="12.75" hidden="false" customHeight="false" outlineLevel="0" collapsed="false">
      <c r="B16" s="191" t="s">
        <v>478</v>
      </c>
      <c r="C16" s="381" t="n">
        <v>96.6</v>
      </c>
      <c r="D16" s="381" t="n">
        <v>101.5</v>
      </c>
      <c r="E16" s="381" t="n">
        <v>96.5</v>
      </c>
      <c r="F16" s="381" t="n">
        <v>102.8</v>
      </c>
      <c r="G16" s="381" t="n">
        <v>101.8</v>
      </c>
      <c r="H16" s="381" t="n">
        <v>99.5</v>
      </c>
      <c r="I16" s="381" t="n">
        <v>96.5</v>
      </c>
      <c r="J16" s="381" t="n">
        <v>96.5</v>
      </c>
      <c r="K16" s="381" t="n">
        <v>93.1</v>
      </c>
      <c r="L16" s="381" t="n">
        <v>98.8</v>
      </c>
      <c r="M16" s="381" t="n">
        <v>98.1</v>
      </c>
      <c r="N16" s="381" t="n">
        <v>99.2</v>
      </c>
      <c r="O16" s="381" t="n">
        <v>99.4</v>
      </c>
      <c r="P16" s="370"/>
      <c r="Q16" s="369" t="s">
        <v>478</v>
      </c>
    </row>
    <row r="17" customFormat="false" ht="12.75" hidden="false" customHeight="false" outlineLevel="0" collapsed="false">
      <c r="B17" s="191" t="s">
        <v>479</v>
      </c>
      <c r="C17" s="381" t="n">
        <v>98.7</v>
      </c>
      <c r="D17" s="381" t="n">
        <v>100.6</v>
      </c>
      <c r="E17" s="381" t="n">
        <v>105.1</v>
      </c>
      <c r="F17" s="381" t="n">
        <v>102.9</v>
      </c>
      <c r="G17" s="381" t="n">
        <v>101.4</v>
      </c>
      <c r="H17" s="381" t="n">
        <v>95.5</v>
      </c>
      <c r="I17" s="381" t="n">
        <v>98.8</v>
      </c>
      <c r="J17" s="381" t="n">
        <v>91.3</v>
      </c>
      <c r="K17" s="381" t="n">
        <v>93.3</v>
      </c>
      <c r="L17" s="381" t="n">
        <v>101.9</v>
      </c>
      <c r="M17" s="381" t="n">
        <v>97.2</v>
      </c>
      <c r="N17" s="381" t="n">
        <v>103</v>
      </c>
      <c r="O17" s="381" t="n">
        <v>99.8</v>
      </c>
      <c r="P17" s="370"/>
      <c r="Q17" s="369" t="s">
        <v>479</v>
      </c>
    </row>
    <row r="18" customFormat="false" ht="12.75" hidden="false" customHeight="false" outlineLevel="0" collapsed="false">
      <c r="B18" s="191" t="s">
        <v>480</v>
      </c>
      <c r="C18" s="381" t="n">
        <v>97.5</v>
      </c>
      <c r="D18" s="381" t="n">
        <v>100.4</v>
      </c>
      <c r="E18" s="381" t="n">
        <v>112.9</v>
      </c>
      <c r="F18" s="381" t="n">
        <v>102.3</v>
      </c>
      <c r="G18" s="381" t="n">
        <v>100.5</v>
      </c>
      <c r="H18" s="381" t="n">
        <v>95.6</v>
      </c>
      <c r="I18" s="381" t="n">
        <v>97.5</v>
      </c>
      <c r="J18" s="381" t="n">
        <v>92.5</v>
      </c>
      <c r="K18" s="381" t="n">
        <v>93.1</v>
      </c>
      <c r="L18" s="381" t="n">
        <v>101</v>
      </c>
      <c r="M18" s="381" t="n">
        <v>100.5</v>
      </c>
      <c r="N18" s="381" t="n">
        <v>101.2</v>
      </c>
      <c r="O18" s="381" t="n">
        <v>99.8</v>
      </c>
      <c r="P18" s="370"/>
      <c r="Q18" s="369" t="s">
        <v>480</v>
      </c>
    </row>
    <row r="19" customFormat="false" ht="12.75" hidden="false" customHeight="false" outlineLevel="0" collapsed="false">
      <c r="B19" s="191" t="s">
        <v>481</v>
      </c>
      <c r="C19" s="381" t="n">
        <v>96</v>
      </c>
      <c r="D19" s="381" t="n">
        <v>99.7</v>
      </c>
      <c r="E19" s="381" t="n">
        <v>101.4</v>
      </c>
      <c r="F19" s="381" t="n">
        <v>101.5</v>
      </c>
      <c r="G19" s="381" t="n">
        <v>98.7</v>
      </c>
      <c r="H19" s="381" t="n">
        <v>100.8</v>
      </c>
      <c r="I19" s="381" t="n">
        <v>96</v>
      </c>
      <c r="J19" s="381" t="n">
        <v>85.8</v>
      </c>
      <c r="K19" s="381" t="n">
        <v>91.1</v>
      </c>
      <c r="L19" s="381" t="n">
        <v>100.7</v>
      </c>
      <c r="M19" s="381" t="n">
        <v>102.2</v>
      </c>
      <c r="N19" s="381" t="n">
        <v>100.6</v>
      </c>
      <c r="O19" s="381" t="n">
        <v>99.8</v>
      </c>
      <c r="P19" s="370"/>
      <c r="Q19" s="369" t="s">
        <v>481</v>
      </c>
    </row>
    <row r="20" customFormat="false" ht="12.75" hidden="false" customHeight="false" outlineLevel="0" collapsed="false">
      <c r="A20" s="366" t="s">
        <v>454</v>
      </c>
      <c r="B20" s="191" t="s">
        <v>487</v>
      </c>
      <c r="C20" s="381" t="n">
        <v>98.2</v>
      </c>
      <c r="D20" s="381" t="n">
        <v>99.8</v>
      </c>
      <c r="E20" s="381" t="n">
        <v>103.3</v>
      </c>
      <c r="F20" s="381" t="n">
        <v>101.7</v>
      </c>
      <c r="G20" s="381" t="n">
        <v>101.7</v>
      </c>
      <c r="H20" s="381" t="n">
        <v>92.6</v>
      </c>
      <c r="I20" s="381" t="n">
        <v>98.5</v>
      </c>
      <c r="J20" s="381" t="n">
        <v>88.3</v>
      </c>
      <c r="K20" s="381" t="n">
        <v>93.4</v>
      </c>
      <c r="L20" s="381" t="n">
        <v>103.5</v>
      </c>
      <c r="M20" s="381" t="n">
        <v>107.9</v>
      </c>
      <c r="N20" s="381" t="n">
        <v>102.8</v>
      </c>
      <c r="O20" s="381" t="n">
        <v>97.4</v>
      </c>
      <c r="P20" s="368" t="s">
        <v>454</v>
      </c>
      <c r="Q20" s="369" t="s">
        <v>487</v>
      </c>
    </row>
    <row r="21" customFormat="false" ht="12.75" hidden="false" customHeight="false" outlineLevel="0" collapsed="false">
      <c r="B21" s="191" t="s">
        <v>482</v>
      </c>
      <c r="C21" s="381" t="n">
        <v>96.2</v>
      </c>
      <c r="D21" s="381" t="n">
        <v>100.2</v>
      </c>
      <c r="E21" s="381" t="n">
        <v>102.8</v>
      </c>
      <c r="F21" s="381" t="n">
        <v>102.1</v>
      </c>
      <c r="G21" s="381" t="n">
        <v>100.3</v>
      </c>
      <c r="H21" s="381" t="n">
        <v>101</v>
      </c>
      <c r="I21" s="381" t="n">
        <v>96.1</v>
      </c>
      <c r="J21" s="381" t="n">
        <v>86.8</v>
      </c>
      <c r="K21" s="381" t="n">
        <v>95.6</v>
      </c>
      <c r="L21" s="381" t="n">
        <v>101</v>
      </c>
      <c r="M21" s="381" t="n">
        <v>101.9</v>
      </c>
      <c r="N21" s="381" t="n">
        <v>101.2</v>
      </c>
      <c r="O21" s="381" t="n">
        <v>97.4</v>
      </c>
      <c r="P21" s="370"/>
      <c r="Q21" s="369" t="s">
        <v>482</v>
      </c>
    </row>
    <row r="22" customFormat="false" ht="12.75" hidden="false" customHeight="false" outlineLevel="0" collapsed="false">
      <c r="B22" s="191" t="s">
        <v>483</v>
      </c>
      <c r="C22" s="381" t="n">
        <v>95.7</v>
      </c>
      <c r="D22" s="381" t="n">
        <v>101</v>
      </c>
      <c r="E22" s="381" t="n">
        <v>103.5</v>
      </c>
      <c r="F22" s="381" t="n">
        <v>102.7</v>
      </c>
      <c r="G22" s="381" t="n">
        <v>103.2</v>
      </c>
      <c r="H22" s="381" t="n">
        <v>96.4</v>
      </c>
      <c r="I22" s="381" t="n">
        <v>95.8</v>
      </c>
      <c r="J22" s="381" t="n">
        <v>90</v>
      </c>
      <c r="K22" s="381" t="n">
        <v>95.9</v>
      </c>
      <c r="L22" s="381" t="n">
        <v>100.3</v>
      </c>
      <c r="M22" s="381" t="n">
        <v>103</v>
      </c>
      <c r="N22" s="381" t="n">
        <v>100.1</v>
      </c>
      <c r="O22" s="381" t="n">
        <v>97.4</v>
      </c>
      <c r="P22" s="370"/>
      <c r="Q22" s="369" t="s">
        <v>483</v>
      </c>
    </row>
    <row r="23" customFormat="false" ht="12.75" hidden="false" customHeight="false" outlineLevel="0" collapsed="false">
      <c r="B23" s="191" t="s">
        <v>466</v>
      </c>
      <c r="C23" s="381" t="n">
        <v>94.4</v>
      </c>
      <c r="D23" s="381" t="n">
        <v>99.4</v>
      </c>
      <c r="E23" s="381" t="n">
        <v>98.4</v>
      </c>
      <c r="F23" s="381" t="n">
        <v>100.2</v>
      </c>
      <c r="G23" s="381" t="n">
        <v>102.2</v>
      </c>
      <c r="H23" s="381" t="n">
        <v>95.1</v>
      </c>
      <c r="I23" s="381" t="n">
        <v>94.5</v>
      </c>
      <c r="J23" s="381" t="n">
        <v>85.4</v>
      </c>
      <c r="K23" s="381" t="n">
        <v>95</v>
      </c>
      <c r="L23" s="381" t="n">
        <v>99.7</v>
      </c>
      <c r="M23" s="381" t="n">
        <v>101.4</v>
      </c>
      <c r="N23" s="381" t="n">
        <v>99.8</v>
      </c>
      <c r="O23" s="381" t="n">
        <v>97.4</v>
      </c>
      <c r="P23" s="370"/>
      <c r="Q23" s="369" t="s">
        <v>466</v>
      </c>
    </row>
    <row r="24" customFormat="false" ht="12.75" hidden="false" customHeight="false" outlineLevel="0" collapsed="false">
      <c r="B24" s="191" t="s">
        <v>484</v>
      </c>
      <c r="C24" s="381" t="n">
        <v>95.1</v>
      </c>
      <c r="D24" s="381" t="n">
        <v>100.1</v>
      </c>
      <c r="E24" s="381" t="n">
        <v>102.9</v>
      </c>
      <c r="F24" s="381" t="n">
        <v>100.5</v>
      </c>
      <c r="G24" s="381" t="n">
        <v>103.1</v>
      </c>
      <c r="H24" s="381" t="n">
        <v>96.9</v>
      </c>
      <c r="I24" s="381" t="n">
        <v>95.1</v>
      </c>
      <c r="J24" s="381" t="n">
        <v>81.2</v>
      </c>
      <c r="K24" s="381" t="n">
        <v>96.4</v>
      </c>
      <c r="L24" s="381" t="n">
        <v>101.4</v>
      </c>
      <c r="M24" s="381" t="n">
        <v>99.7</v>
      </c>
      <c r="N24" s="381" t="n">
        <v>102</v>
      </c>
      <c r="O24" s="381" t="n">
        <v>97.4</v>
      </c>
      <c r="P24" s="370"/>
      <c r="Q24" s="369" t="s">
        <v>484</v>
      </c>
    </row>
    <row r="25" customFormat="false" ht="12.75" hidden="false" customHeight="false" outlineLevel="0" collapsed="false">
      <c r="B25" s="191" t="s">
        <v>475</v>
      </c>
      <c r="C25" s="381" t="n">
        <v>93.6</v>
      </c>
      <c r="D25" s="381" t="n">
        <v>99.3</v>
      </c>
      <c r="E25" s="381" t="n">
        <v>100.8</v>
      </c>
      <c r="F25" s="381" t="n">
        <v>99.6</v>
      </c>
      <c r="G25" s="381" t="n">
        <v>101.7</v>
      </c>
      <c r="H25" s="381" t="n">
        <v>97.3</v>
      </c>
      <c r="I25" s="381" t="n">
        <v>93.6</v>
      </c>
      <c r="J25" s="381" t="n">
        <v>73.9</v>
      </c>
      <c r="K25" s="381" t="n">
        <v>98.6</v>
      </c>
      <c r="L25" s="381" t="n">
        <v>100.2</v>
      </c>
      <c r="M25" s="381" t="n">
        <v>99.9</v>
      </c>
      <c r="N25" s="381" t="n">
        <v>100.7</v>
      </c>
      <c r="O25" s="381" t="n">
        <v>97.4</v>
      </c>
      <c r="P25" s="370"/>
      <c r="Q25" s="369" t="s">
        <v>475</v>
      </c>
    </row>
    <row r="26" customFormat="false" ht="12.75" hidden="false" customHeight="false" outlineLevel="0" collapsed="false">
      <c r="B26" s="191" t="s">
        <v>476</v>
      </c>
      <c r="C26" s="381" t="n">
        <v>93.6</v>
      </c>
      <c r="D26" s="381" t="n">
        <v>99.7</v>
      </c>
      <c r="E26" s="381" t="n">
        <v>106</v>
      </c>
      <c r="F26" s="381" t="n">
        <v>101.2</v>
      </c>
      <c r="G26" s="381" t="n">
        <v>101.6</v>
      </c>
      <c r="H26" s="381" t="n">
        <v>98</v>
      </c>
      <c r="I26" s="381" t="n">
        <v>93.5</v>
      </c>
      <c r="J26" s="381" t="n">
        <v>71</v>
      </c>
      <c r="K26" s="381" t="n">
        <v>94.6</v>
      </c>
      <c r="L26" s="381" t="n">
        <v>101.2</v>
      </c>
      <c r="M26" s="381" t="n">
        <v>101.9</v>
      </c>
      <c r="N26" s="381" t="n">
        <v>101.3</v>
      </c>
      <c r="O26" s="381" t="n">
        <v>97.4</v>
      </c>
      <c r="P26" s="370"/>
      <c r="Q26" s="369" t="s">
        <v>476</v>
      </c>
    </row>
    <row r="27" customFormat="false" ht="12.75" hidden="false" customHeight="false" outlineLevel="0" collapsed="false">
      <c r="B27" s="191" t="s">
        <v>477</v>
      </c>
      <c r="C27" s="381" t="n">
        <v>92.5</v>
      </c>
      <c r="D27" s="381" t="n">
        <v>98</v>
      </c>
      <c r="E27" s="381" t="n">
        <v>94</v>
      </c>
      <c r="F27" s="381" t="n">
        <v>102.8</v>
      </c>
      <c r="G27" s="381" t="n">
        <v>97.8</v>
      </c>
      <c r="H27" s="381" t="n">
        <v>97</v>
      </c>
      <c r="I27" s="381" t="n">
        <v>92.3</v>
      </c>
      <c r="J27" s="381" t="n">
        <v>72</v>
      </c>
      <c r="K27" s="381" t="n">
        <v>96.3</v>
      </c>
      <c r="L27" s="381" t="n">
        <v>100.8</v>
      </c>
      <c r="M27" s="381" t="n">
        <v>100.8</v>
      </c>
      <c r="N27" s="381" t="n">
        <v>101.1</v>
      </c>
      <c r="O27" s="381" t="n">
        <v>97.4</v>
      </c>
      <c r="P27" s="370"/>
      <c r="Q27" s="369" t="s">
        <v>477</v>
      </c>
    </row>
    <row r="28" customFormat="false" ht="12.75" hidden="false" customHeight="false" outlineLevel="0" collapsed="false">
      <c r="B28" s="191" t="s">
        <v>478</v>
      </c>
      <c r="C28" s="381" t="n">
        <v>94.3</v>
      </c>
      <c r="D28" s="381" t="n">
        <v>99.3</v>
      </c>
      <c r="E28" s="381" t="n">
        <v>86.2</v>
      </c>
      <c r="F28" s="381" t="n">
        <v>101.4</v>
      </c>
      <c r="G28" s="381" t="n">
        <v>101.2</v>
      </c>
      <c r="H28" s="381" t="n">
        <v>95.1</v>
      </c>
      <c r="I28" s="381" t="n">
        <v>94.3</v>
      </c>
      <c r="J28" s="381" t="n">
        <v>78.2</v>
      </c>
      <c r="K28" s="381" t="n">
        <v>93.5</v>
      </c>
      <c r="L28" s="381" t="n">
        <v>101.7</v>
      </c>
      <c r="M28" s="381" t="n">
        <v>108.4</v>
      </c>
      <c r="N28" s="381" t="n">
        <v>100.8</v>
      </c>
      <c r="O28" s="381" t="n">
        <v>97.4</v>
      </c>
      <c r="P28" s="370"/>
      <c r="Q28" s="369" t="s">
        <v>478</v>
      </c>
    </row>
    <row r="29" customFormat="false" ht="12.75" hidden="false" customHeight="false" outlineLevel="0" collapsed="false">
      <c r="B29" s="191" t="s">
        <v>479</v>
      </c>
      <c r="C29" s="381" t="n">
        <v>98.4</v>
      </c>
      <c r="D29" s="381" t="n">
        <v>100.7</v>
      </c>
      <c r="E29" s="381" t="n">
        <v>95.8</v>
      </c>
      <c r="F29" s="381" t="n">
        <v>99.2</v>
      </c>
      <c r="G29" s="381" t="n">
        <v>103.6</v>
      </c>
      <c r="H29" s="381" t="n">
        <v>97</v>
      </c>
      <c r="I29" s="381" t="n">
        <v>98.8</v>
      </c>
      <c r="J29" s="381" t="n">
        <v>82.9</v>
      </c>
      <c r="K29" s="381" t="n">
        <v>92.8</v>
      </c>
      <c r="L29" s="381" t="n">
        <v>106.7</v>
      </c>
      <c r="M29" s="381" t="n">
        <v>105.9</v>
      </c>
      <c r="N29" s="381" t="n">
        <v>107</v>
      </c>
      <c r="O29" s="381" t="n">
        <v>97.4</v>
      </c>
      <c r="P29" s="370"/>
      <c r="Q29" s="369" t="s">
        <v>479</v>
      </c>
    </row>
    <row r="30" customFormat="false" ht="12.75" hidden="false" customHeight="false" outlineLevel="0" collapsed="false">
      <c r="B30" s="191" t="s">
        <v>480</v>
      </c>
      <c r="C30" s="381" t="n">
        <v>96.1</v>
      </c>
      <c r="D30" s="381" t="n">
        <v>95.9</v>
      </c>
      <c r="E30" s="381" t="n">
        <v>95.2</v>
      </c>
      <c r="F30" s="381" t="n">
        <v>96.4</v>
      </c>
      <c r="G30" s="381" t="n">
        <v>97.4</v>
      </c>
      <c r="H30" s="381" t="n">
        <v>93</v>
      </c>
      <c r="I30" s="381" t="n">
        <v>96.5</v>
      </c>
      <c r="J30" s="381" t="n">
        <v>89.5</v>
      </c>
      <c r="K30" s="381" t="n">
        <v>91.9</v>
      </c>
      <c r="L30" s="381" t="n">
        <v>101.8</v>
      </c>
      <c r="M30" s="381" t="n">
        <v>111.1</v>
      </c>
      <c r="N30" s="381" t="n">
        <v>100.6</v>
      </c>
      <c r="O30" s="381" t="n">
        <v>97.4</v>
      </c>
      <c r="P30" s="370"/>
      <c r="Q30" s="369" t="s">
        <v>480</v>
      </c>
    </row>
    <row r="31" customFormat="false" ht="12.75" hidden="false" customHeight="false" outlineLevel="0" collapsed="false">
      <c r="B31" s="191" t="s">
        <v>481</v>
      </c>
      <c r="C31" s="381" t="n">
        <v>96.1</v>
      </c>
      <c r="D31" s="381" t="n">
        <v>97.6</v>
      </c>
      <c r="E31" s="381" t="n">
        <v>102.6</v>
      </c>
      <c r="F31" s="381" t="n">
        <v>97.4</v>
      </c>
      <c r="G31" s="381" t="n">
        <v>99.4</v>
      </c>
      <c r="H31" s="381" t="n">
        <v>95.1</v>
      </c>
      <c r="I31" s="381" t="n">
        <v>96.5</v>
      </c>
      <c r="J31" s="381" t="n">
        <v>101.8</v>
      </c>
      <c r="K31" s="381" t="n">
        <v>93</v>
      </c>
      <c r="L31" s="381" t="n">
        <v>100.3</v>
      </c>
      <c r="M31" s="381" t="n">
        <v>101.4</v>
      </c>
      <c r="N31" s="381" t="n">
        <v>100.2</v>
      </c>
      <c r="O31" s="381" t="n">
        <v>97.4</v>
      </c>
      <c r="P31" s="370"/>
      <c r="Q31" s="369" t="s">
        <v>481</v>
      </c>
    </row>
    <row r="32" customFormat="false" ht="12.75" hidden="false" customHeight="false" outlineLevel="0" collapsed="false">
      <c r="A32" s="366" t="s">
        <v>455</v>
      </c>
      <c r="B32" s="191" t="s">
        <v>487</v>
      </c>
      <c r="C32" s="381" t="n">
        <v>100.1</v>
      </c>
      <c r="D32" s="381" t="n">
        <v>97.4</v>
      </c>
      <c r="E32" s="381" t="n">
        <v>91.6</v>
      </c>
      <c r="F32" s="381" t="n">
        <v>96</v>
      </c>
      <c r="G32" s="381" t="n">
        <v>101.4</v>
      </c>
      <c r="H32" s="381" t="n">
        <v>96.2</v>
      </c>
      <c r="I32" s="381" t="n">
        <v>100.5</v>
      </c>
      <c r="J32" s="381" t="n">
        <v>114.8</v>
      </c>
      <c r="K32" s="381" t="n">
        <v>98</v>
      </c>
      <c r="L32" s="381" t="n">
        <v>102.6</v>
      </c>
      <c r="M32" s="381" t="n">
        <v>102.8</v>
      </c>
      <c r="N32" s="381" t="n">
        <v>102.6</v>
      </c>
      <c r="O32" s="381" t="n">
        <v>104.5</v>
      </c>
      <c r="P32" s="368" t="s">
        <v>455</v>
      </c>
      <c r="Q32" s="369" t="s">
        <v>487</v>
      </c>
    </row>
    <row r="33" customFormat="false" ht="12.75" hidden="false" customHeight="false" outlineLevel="0" collapsed="false">
      <c r="B33" s="191" t="s">
        <v>482</v>
      </c>
      <c r="C33" s="381" t="n">
        <v>101.2</v>
      </c>
      <c r="D33" s="381" t="n">
        <v>98.1</v>
      </c>
      <c r="E33" s="381" t="n">
        <v>96</v>
      </c>
      <c r="F33" s="381" t="n">
        <v>96.3</v>
      </c>
      <c r="G33" s="381" t="n">
        <v>103.6</v>
      </c>
      <c r="H33" s="381" t="n">
        <v>91.1</v>
      </c>
      <c r="I33" s="381" t="n">
        <v>102.1</v>
      </c>
      <c r="J33" s="381" t="n">
        <v>108.5</v>
      </c>
      <c r="K33" s="381" t="n">
        <v>100.9</v>
      </c>
      <c r="L33" s="381" t="n">
        <v>103.4</v>
      </c>
      <c r="M33" s="381" t="n">
        <v>106.9</v>
      </c>
      <c r="N33" s="381" t="n">
        <v>102.9</v>
      </c>
      <c r="O33" s="381" t="n">
        <v>92</v>
      </c>
      <c r="P33" s="370"/>
      <c r="Q33" s="369" t="s">
        <v>482</v>
      </c>
    </row>
    <row r="34" customFormat="false" ht="12.75" hidden="false" customHeight="false" outlineLevel="0" collapsed="false">
      <c r="B34" s="191" t="s">
        <v>483</v>
      </c>
      <c r="C34" s="381" t="n">
        <v>101</v>
      </c>
      <c r="D34" s="381" t="n">
        <v>97</v>
      </c>
      <c r="E34" s="381" t="n">
        <v>94.7</v>
      </c>
      <c r="F34" s="381" t="n">
        <v>95.2</v>
      </c>
      <c r="G34" s="381" t="n">
        <v>100.8</v>
      </c>
      <c r="H34" s="381" t="n">
        <v>96</v>
      </c>
      <c r="I34" s="381" t="n">
        <v>102</v>
      </c>
      <c r="J34" s="381" t="n">
        <v>105.7</v>
      </c>
      <c r="K34" s="381" t="n">
        <v>101.3</v>
      </c>
      <c r="L34" s="381" t="n">
        <v>103.4</v>
      </c>
      <c r="M34" s="381" t="n">
        <v>104.7</v>
      </c>
      <c r="N34" s="381" t="n">
        <v>103.4</v>
      </c>
      <c r="O34" s="381" t="n">
        <v>93.5</v>
      </c>
      <c r="P34" s="370"/>
      <c r="Q34" s="369" t="s">
        <v>483</v>
      </c>
    </row>
    <row r="35" customFormat="false" ht="12.75" hidden="false" customHeight="false" outlineLevel="0" collapsed="false">
      <c r="B35" s="191" t="s">
        <v>466</v>
      </c>
      <c r="C35" s="381" t="n">
        <v>101.1</v>
      </c>
      <c r="D35" s="381" t="n">
        <v>96.6</v>
      </c>
      <c r="E35" s="381" t="n">
        <v>92.9</v>
      </c>
      <c r="F35" s="381" t="n">
        <v>95.6</v>
      </c>
      <c r="G35" s="381" t="n">
        <v>100.3</v>
      </c>
      <c r="H35" s="381" t="n">
        <v>96.2</v>
      </c>
      <c r="I35" s="381" t="n">
        <v>102.7</v>
      </c>
      <c r="J35" s="381" t="n">
        <v>102.5</v>
      </c>
      <c r="K35" s="381" t="n">
        <v>99.9</v>
      </c>
      <c r="L35" s="381" t="n">
        <v>103.9</v>
      </c>
      <c r="M35" s="381" t="n">
        <v>102</v>
      </c>
      <c r="N35" s="381" t="n">
        <v>104.2</v>
      </c>
      <c r="O35" s="381" t="n">
        <v>78</v>
      </c>
      <c r="P35" s="370"/>
      <c r="Q35" s="369" t="s">
        <v>466</v>
      </c>
    </row>
    <row r="36" customFormat="false" ht="12.75" hidden="false" customHeight="false" outlineLevel="0" collapsed="false">
      <c r="B36" s="191" t="s">
        <v>484</v>
      </c>
      <c r="C36" s="381" t="n">
        <v>101.6</v>
      </c>
      <c r="D36" s="381" t="n">
        <v>96</v>
      </c>
      <c r="E36" s="381" t="n">
        <v>92.7</v>
      </c>
      <c r="F36" s="381" t="n">
        <v>96</v>
      </c>
      <c r="G36" s="381" t="n">
        <v>100.5</v>
      </c>
      <c r="H36" s="381" t="n">
        <v>90.6</v>
      </c>
      <c r="I36" s="381" t="n">
        <v>103</v>
      </c>
      <c r="J36" s="381" t="n">
        <v>103.4</v>
      </c>
      <c r="K36" s="381" t="n">
        <v>105.3</v>
      </c>
      <c r="L36" s="381" t="n">
        <v>103.6</v>
      </c>
      <c r="M36" s="381" t="n">
        <v>109.1</v>
      </c>
      <c r="N36" s="381" t="n">
        <v>102.7</v>
      </c>
      <c r="O36" s="381" t="n">
        <v>85.4</v>
      </c>
      <c r="P36" s="370"/>
      <c r="Q36" s="369" t="s">
        <v>484</v>
      </c>
    </row>
    <row r="37" customFormat="false" ht="12.75" hidden="false" customHeight="false" outlineLevel="0" collapsed="false">
      <c r="B37" s="191" t="s">
        <v>475</v>
      </c>
      <c r="C37" s="381" t="n">
        <v>101.8</v>
      </c>
      <c r="D37" s="381" t="n">
        <v>98.7</v>
      </c>
      <c r="E37" s="381" t="n">
        <v>99.5</v>
      </c>
      <c r="F37" s="381" t="n">
        <v>97.1</v>
      </c>
      <c r="G37" s="381" t="n">
        <v>103.1</v>
      </c>
      <c r="H37" s="381" t="n">
        <v>94.7</v>
      </c>
      <c r="I37" s="381" t="n">
        <v>103</v>
      </c>
      <c r="J37" s="381" t="n">
        <v>95.1</v>
      </c>
      <c r="K37" s="381" t="n">
        <v>106.3</v>
      </c>
      <c r="L37" s="381" t="n">
        <v>104.2</v>
      </c>
      <c r="M37" s="381" t="n">
        <v>108</v>
      </c>
      <c r="N37" s="381" t="n">
        <v>103.5</v>
      </c>
      <c r="O37" s="381" t="n">
        <v>84.9</v>
      </c>
      <c r="P37" s="370"/>
      <c r="Q37" s="369" t="s">
        <v>475</v>
      </c>
    </row>
    <row r="38" customFormat="false" ht="12.75" hidden="false" customHeight="false" outlineLevel="0" collapsed="false">
      <c r="B38" s="191" t="s">
        <v>476</v>
      </c>
      <c r="C38" s="381" t="n">
        <v>100.3</v>
      </c>
      <c r="D38" s="381" t="n">
        <v>97.6</v>
      </c>
      <c r="E38" s="381" t="n">
        <v>102.7</v>
      </c>
      <c r="F38" s="381" t="n">
        <v>98.7</v>
      </c>
      <c r="G38" s="381" t="n">
        <v>101.2</v>
      </c>
      <c r="H38" s="381" t="n">
        <v>90.4</v>
      </c>
      <c r="I38" s="381" t="n">
        <v>101</v>
      </c>
      <c r="J38" s="381" t="n">
        <v>91.9</v>
      </c>
      <c r="K38" s="381" t="n">
        <v>102.7</v>
      </c>
      <c r="L38" s="381" t="n">
        <v>102.2</v>
      </c>
      <c r="M38" s="381" t="n">
        <v>101.1</v>
      </c>
      <c r="N38" s="381" t="n">
        <v>102.2</v>
      </c>
      <c r="O38" s="381" t="n">
        <v>91</v>
      </c>
      <c r="P38" s="370"/>
      <c r="Q38" s="369" t="s">
        <v>476</v>
      </c>
    </row>
    <row r="39" customFormat="false" ht="12.75" hidden="false" customHeight="false" outlineLevel="0" collapsed="false">
      <c r="B39" s="191" t="s">
        <v>477</v>
      </c>
      <c r="C39" s="381" t="n">
        <v>99.9</v>
      </c>
      <c r="D39" s="381" t="n">
        <v>98.2</v>
      </c>
      <c r="E39" s="381" t="n">
        <v>95.9</v>
      </c>
      <c r="F39" s="381" t="n">
        <v>98.6</v>
      </c>
      <c r="G39" s="381" t="n">
        <v>102.5</v>
      </c>
      <c r="H39" s="381" t="n">
        <v>89.8</v>
      </c>
      <c r="I39" s="381" t="n">
        <v>100.3</v>
      </c>
      <c r="J39" s="381" t="n">
        <v>82.6</v>
      </c>
      <c r="K39" s="381" t="n">
        <v>103.4</v>
      </c>
      <c r="L39" s="381" t="n">
        <v>101.7</v>
      </c>
      <c r="M39" s="381" t="n">
        <v>100.7</v>
      </c>
      <c r="N39" s="381" t="n">
        <v>101.8</v>
      </c>
      <c r="O39" s="381" t="n">
        <v>98.5</v>
      </c>
      <c r="P39" s="370"/>
      <c r="Q39" s="369" t="s">
        <v>477</v>
      </c>
    </row>
    <row r="40" customFormat="false" ht="12.75" hidden="false" customHeight="false" outlineLevel="0" collapsed="false">
      <c r="B40" s="191" t="s">
        <v>478</v>
      </c>
      <c r="C40" s="381" t="n">
        <v>100.7</v>
      </c>
      <c r="D40" s="381" t="n">
        <v>98.8</v>
      </c>
      <c r="E40" s="381" t="n">
        <v>106.6</v>
      </c>
      <c r="F40" s="381" t="n">
        <v>99.4</v>
      </c>
      <c r="G40" s="381" t="n">
        <v>101.9</v>
      </c>
      <c r="H40" s="381" t="n">
        <v>90.5</v>
      </c>
      <c r="I40" s="381" t="n">
        <v>101.5</v>
      </c>
      <c r="J40" s="381" t="n">
        <v>81.9</v>
      </c>
      <c r="K40" s="381" t="n">
        <v>100.3</v>
      </c>
      <c r="L40" s="381" t="n">
        <v>103.5</v>
      </c>
      <c r="M40" s="381" t="n">
        <v>103.6</v>
      </c>
      <c r="N40" s="381" t="n">
        <v>103.5</v>
      </c>
      <c r="O40" s="381" t="n">
        <v>88.2</v>
      </c>
      <c r="P40" s="370"/>
      <c r="Q40" s="369" t="s">
        <v>478</v>
      </c>
    </row>
    <row r="41" customFormat="false" ht="12.75" hidden="false" customHeight="false" outlineLevel="0" collapsed="false">
      <c r="B41" s="191" t="s">
        <v>479</v>
      </c>
      <c r="C41" s="381" t="n">
        <v>101.5</v>
      </c>
      <c r="D41" s="381" t="n">
        <v>99.2</v>
      </c>
      <c r="E41" s="381" t="n">
        <v>98.8</v>
      </c>
      <c r="F41" s="381" t="n">
        <v>96.9</v>
      </c>
      <c r="G41" s="381" t="n">
        <v>103.5</v>
      </c>
      <c r="H41" s="381" t="n">
        <v>94.2</v>
      </c>
      <c r="I41" s="381" t="n">
        <v>102.3</v>
      </c>
      <c r="J41" s="381" t="n">
        <v>84.5</v>
      </c>
      <c r="K41" s="381" t="n">
        <v>101.9</v>
      </c>
      <c r="L41" s="381" t="n">
        <v>104.2</v>
      </c>
      <c r="M41" s="381" t="n">
        <v>107.2</v>
      </c>
      <c r="N41" s="381" t="n">
        <v>103.7</v>
      </c>
      <c r="O41" s="381" t="n">
        <v>95</v>
      </c>
      <c r="P41" s="370"/>
      <c r="Q41" s="369" t="s">
        <v>479</v>
      </c>
    </row>
    <row r="42" customFormat="false" ht="12.75" hidden="false" customHeight="false" outlineLevel="0" collapsed="false">
      <c r="B42" s="191" t="s">
        <v>480</v>
      </c>
      <c r="C42" s="381" t="n">
        <v>101.8</v>
      </c>
      <c r="D42" s="381" t="n">
        <v>99</v>
      </c>
      <c r="E42" s="381" t="n">
        <v>106</v>
      </c>
      <c r="F42" s="381" t="n">
        <v>98.9</v>
      </c>
      <c r="G42" s="381" t="n">
        <v>103</v>
      </c>
      <c r="H42" s="381" t="n">
        <v>89.4</v>
      </c>
      <c r="I42" s="381" t="n">
        <v>102.8</v>
      </c>
      <c r="J42" s="381" t="n">
        <v>87.3</v>
      </c>
      <c r="K42" s="381" t="n">
        <v>104.5</v>
      </c>
      <c r="L42" s="381" t="n">
        <v>105</v>
      </c>
      <c r="M42" s="381" t="n">
        <v>108</v>
      </c>
      <c r="N42" s="381" t="n">
        <v>104.5</v>
      </c>
      <c r="O42" s="381" t="n">
        <v>96.4</v>
      </c>
      <c r="P42" s="370"/>
      <c r="Q42" s="369" t="s">
        <v>480</v>
      </c>
    </row>
    <row r="43" customFormat="false" ht="12.75" hidden="false" customHeight="false" outlineLevel="0" collapsed="false">
      <c r="B43" s="191" t="s">
        <v>481</v>
      </c>
      <c r="C43" s="381" t="n">
        <v>100.4</v>
      </c>
      <c r="D43" s="381" t="n">
        <v>97.6</v>
      </c>
      <c r="E43" s="381" t="n">
        <v>104.2</v>
      </c>
      <c r="F43" s="381" t="n">
        <v>96.2</v>
      </c>
      <c r="G43" s="381" t="n">
        <v>101.2</v>
      </c>
      <c r="H43" s="381" t="n">
        <v>92.7</v>
      </c>
      <c r="I43" s="381" t="n">
        <v>101.1</v>
      </c>
      <c r="J43" s="381" t="n">
        <v>89.4</v>
      </c>
      <c r="K43" s="381" t="n">
        <v>95.5</v>
      </c>
      <c r="L43" s="381" t="n">
        <v>104</v>
      </c>
      <c r="M43" s="381" t="n">
        <v>107</v>
      </c>
      <c r="N43" s="381" t="n">
        <v>103.5</v>
      </c>
      <c r="O43" s="381" t="n">
        <v>99.6</v>
      </c>
      <c r="P43" s="370"/>
      <c r="Q43" s="369" t="s">
        <v>481</v>
      </c>
    </row>
    <row r="44" customFormat="false" ht="12.75" hidden="false" customHeight="false" outlineLevel="0" collapsed="false">
      <c r="A44" s="3" t="s">
        <v>1337</v>
      </c>
      <c r="B44" s="191" t="s">
        <v>487</v>
      </c>
      <c r="C44" s="381" t="n">
        <v>102.5</v>
      </c>
      <c r="D44" s="381" t="n">
        <v>97.7</v>
      </c>
      <c r="E44" s="381" t="n">
        <v>94.8</v>
      </c>
      <c r="F44" s="381" t="n">
        <v>95.7</v>
      </c>
      <c r="G44" s="381" t="n">
        <v>101.4</v>
      </c>
      <c r="H44" s="381" t="n">
        <v>96.4</v>
      </c>
      <c r="I44" s="381" t="n">
        <v>102.9</v>
      </c>
      <c r="J44" s="381" t="n">
        <v>91.8</v>
      </c>
      <c r="K44" s="381" t="n">
        <v>103.5</v>
      </c>
      <c r="L44" s="381" t="n">
        <v>105.5</v>
      </c>
      <c r="M44" s="381" t="n">
        <v>105.5</v>
      </c>
      <c r="N44" s="381" t="n">
        <v>105.6</v>
      </c>
      <c r="O44" s="381" t="n">
        <v>111.7</v>
      </c>
      <c r="P44" s="370" t="s">
        <v>1337</v>
      </c>
      <c r="Q44" s="369" t="s">
        <v>487</v>
      </c>
    </row>
    <row r="45" customFormat="false" ht="12.75" hidden="false" customHeight="false" outlineLevel="0" collapsed="false">
      <c r="B45" s="191" t="s">
        <v>482</v>
      </c>
      <c r="C45" s="381" t="n">
        <v>99.3</v>
      </c>
      <c r="D45" s="381" t="n">
        <v>97.5</v>
      </c>
      <c r="E45" s="381" t="n">
        <v>96.7</v>
      </c>
      <c r="F45" s="381" t="n">
        <v>97</v>
      </c>
      <c r="G45" s="381" t="n">
        <v>101.1</v>
      </c>
      <c r="H45" s="381" t="n">
        <v>92.1</v>
      </c>
      <c r="I45" s="381" t="n">
        <v>99.6</v>
      </c>
      <c r="J45" s="381" t="n">
        <v>94</v>
      </c>
      <c r="K45" s="381" t="n">
        <v>98</v>
      </c>
      <c r="L45" s="381" t="n">
        <v>102.2</v>
      </c>
      <c r="M45" s="381" t="n">
        <v>104.9</v>
      </c>
      <c r="N45" s="381" t="n">
        <v>101.7</v>
      </c>
      <c r="O45" s="381" t="n">
        <v>106.9</v>
      </c>
      <c r="P45" s="370"/>
      <c r="Q45" s="369" t="s">
        <v>482</v>
      </c>
    </row>
    <row r="46" customFormat="false" ht="12.75" hidden="false" customHeight="false" outlineLevel="0" collapsed="false">
      <c r="B46" s="191" t="s">
        <v>483</v>
      </c>
      <c r="C46" s="381" t="n">
        <v>100.6</v>
      </c>
      <c r="D46" s="381" t="n">
        <v>95.6</v>
      </c>
      <c r="E46" s="381" t="n">
        <v>104.3</v>
      </c>
      <c r="F46" s="381" t="n">
        <v>96.5</v>
      </c>
      <c r="G46" s="381" t="n">
        <v>96.6</v>
      </c>
      <c r="H46" s="381" t="n">
        <v>93.6</v>
      </c>
      <c r="I46" s="381" t="n">
        <v>101.3</v>
      </c>
      <c r="J46" s="381" t="n">
        <v>94.2</v>
      </c>
      <c r="K46" s="381" t="n">
        <v>97.1</v>
      </c>
      <c r="L46" s="381" t="n">
        <v>104.7</v>
      </c>
      <c r="M46" s="381" t="n">
        <v>105.1</v>
      </c>
      <c r="N46" s="381" t="n">
        <v>104.6</v>
      </c>
      <c r="O46" s="381" t="n">
        <v>104.6</v>
      </c>
      <c r="P46" s="370"/>
      <c r="Q46" s="369" t="s">
        <v>483</v>
      </c>
    </row>
    <row r="47" customFormat="false" ht="12.75" hidden="false" customHeight="false" outlineLevel="0" collapsed="false">
      <c r="B47" s="191" t="s">
        <v>466</v>
      </c>
      <c r="C47" s="381" t="n">
        <v>98.7</v>
      </c>
      <c r="D47" s="381" t="n">
        <v>94.5</v>
      </c>
      <c r="E47" s="381" t="n">
        <v>91</v>
      </c>
      <c r="F47" s="381" t="n">
        <v>97.1</v>
      </c>
      <c r="G47" s="381" t="n">
        <v>96.9</v>
      </c>
      <c r="H47" s="381" t="n">
        <v>87.1</v>
      </c>
      <c r="I47" s="381" t="n">
        <v>99.7</v>
      </c>
      <c r="J47" s="381" t="n">
        <v>97.1</v>
      </c>
      <c r="K47" s="381" t="n">
        <v>95.9</v>
      </c>
      <c r="L47" s="381" t="n">
        <v>103.8</v>
      </c>
      <c r="M47" s="381" t="n">
        <v>104.7</v>
      </c>
      <c r="N47" s="381" t="n">
        <v>103.6</v>
      </c>
      <c r="O47" s="381" t="n">
        <v>94.5</v>
      </c>
      <c r="P47" s="370"/>
      <c r="Q47" s="369" t="s">
        <v>466</v>
      </c>
    </row>
    <row r="48" customFormat="false" ht="12.75" hidden="false" customHeight="false" outlineLevel="0" collapsed="false">
      <c r="B48" s="191" t="s">
        <v>484</v>
      </c>
      <c r="C48" s="381" t="n">
        <v>96.4</v>
      </c>
      <c r="D48" s="381" t="n">
        <v>94.4</v>
      </c>
      <c r="E48" s="381" t="n">
        <v>105.2</v>
      </c>
      <c r="F48" s="381" t="n">
        <v>96.3</v>
      </c>
      <c r="G48" s="381" t="n">
        <v>96.1</v>
      </c>
      <c r="H48" s="381" t="n">
        <v>88.4</v>
      </c>
      <c r="I48" s="381" t="n">
        <v>96.9</v>
      </c>
      <c r="J48" s="381" t="n">
        <v>86</v>
      </c>
      <c r="K48" s="381" t="n">
        <v>90.5</v>
      </c>
      <c r="L48" s="381" t="n">
        <v>102.1</v>
      </c>
      <c r="M48" s="381" t="n">
        <v>105.2</v>
      </c>
      <c r="N48" s="381" t="n">
        <v>101.7</v>
      </c>
      <c r="O48" s="381" t="n">
        <v>95.3</v>
      </c>
      <c r="P48" s="370"/>
      <c r="Q48" s="369" t="s">
        <v>484</v>
      </c>
    </row>
    <row r="49" customFormat="false" ht="12.75" hidden="false" customHeight="false" outlineLevel="0" collapsed="false">
      <c r="B49" s="191" t="s">
        <v>475</v>
      </c>
      <c r="C49" s="381" t="n">
        <v>100.6</v>
      </c>
      <c r="D49" s="381" t="n">
        <v>94.7</v>
      </c>
      <c r="E49" s="381" t="n">
        <v>97.5</v>
      </c>
      <c r="F49" s="381" t="n">
        <v>96.1</v>
      </c>
      <c r="G49" s="381" t="n">
        <v>96.9</v>
      </c>
      <c r="H49" s="381" t="n">
        <v>88.1</v>
      </c>
      <c r="I49" s="381" t="n">
        <v>101.4</v>
      </c>
      <c r="J49" s="381" t="n">
        <v>85.2</v>
      </c>
      <c r="K49" s="381" t="n">
        <v>93.2</v>
      </c>
      <c r="L49" s="381" t="n">
        <v>107</v>
      </c>
      <c r="M49" s="381" t="n">
        <v>106</v>
      </c>
      <c r="N49" s="381" t="n">
        <v>107.1</v>
      </c>
      <c r="O49" s="381" t="n">
        <v>101.2</v>
      </c>
      <c r="P49" s="370"/>
      <c r="Q49" s="369" t="s">
        <v>475</v>
      </c>
    </row>
    <row r="50" customFormat="false" ht="12.75" hidden="false" customHeight="false" outlineLevel="0" collapsed="false">
      <c r="B50" s="191" t="s">
        <v>476</v>
      </c>
      <c r="C50" s="381" t="n">
        <v>97.3</v>
      </c>
      <c r="D50" s="381" t="n">
        <v>96.4</v>
      </c>
      <c r="E50" s="381" t="n">
        <v>106.9</v>
      </c>
      <c r="F50" s="381" t="n">
        <v>100.1</v>
      </c>
      <c r="G50" s="381" t="n">
        <v>98.3</v>
      </c>
      <c r="H50" s="381" t="n">
        <v>87</v>
      </c>
      <c r="I50" s="381" t="n">
        <v>98</v>
      </c>
      <c r="J50" s="381" t="n">
        <v>86.4</v>
      </c>
      <c r="K50" s="381" t="n">
        <v>92</v>
      </c>
      <c r="L50" s="381" t="n">
        <v>103</v>
      </c>
      <c r="M50" s="381" t="n">
        <v>106</v>
      </c>
      <c r="N50" s="381" t="n">
        <v>102.5</v>
      </c>
      <c r="O50" s="381" t="n">
        <v>93.9</v>
      </c>
      <c r="P50" s="370"/>
      <c r="Q50" s="369" t="s">
        <v>476</v>
      </c>
    </row>
    <row r="51" customFormat="false" ht="12.75" hidden="false" customHeight="false" outlineLevel="0" collapsed="false">
      <c r="B51" s="191" t="s">
        <v>477</v>
      </c>
      <c r="C51" s="381" t="n">
        <v>96.6</v>
      </c>
      <c r="D51" s="381" t="n">
        <v>97.1</v>
      </c>
      <c r="E51" s="381" t="n">
        <v>108.1</v>
      </c>
      <c r="F51" s="381" t="n">
        <v>99.5</v>
      </c>
      <c r="G51" s="381" t="n">
        <v>98.9</v>
      </c>
      <c r="H51" s="381" t="n">
        <v>87.6</v>
      </c>
      <c r="I51" s="381" t="n">
        <v>97</v>
      </c>
      <c r="J51" s="381" t="n">
        <v>87.5</v>
      </c>
      <c r="K51" s="381" t="n">
        <v>98.3</v>
      </c>
      <c r="L51" s="381" t="n">
        <v>101.6</v>
      </c>
      <c r="M51" s="381" t="n">
        <v>103</v>
      </c>
      <c r="N51" s="381" t="n">
        <v>101.4</v>
      </c>
      <c r="O51" s="381" t="n">
        <v>95.2</v>
      </c>
      <c r="P51" s="370"/>
      <c r="Q51" s="369" t="s">
        <v>477</v>
      </c>
    </row>
    <row r="52" customFormat="false" ht="12.75" hidden="false" customHeight="false" outlineLevel="0" collapsed="false">
      <c r="B52" s="191" t="s">
        <v>478</v>
      </c>
      <c r="C52" s="381" t="n">
        <v>97.2</v>
      </c>
      <c r="D52" s="381" t="n">
        <v>97</v>
      </c>
      <c r="E52" s="381" t="n">
        <v>105.6</v>
      </c>
      <c r="F52" s="381" t="n">
        <v>96.9</v>
      </c>
      <c r="G52" s="381" t="n">
        <v>100.8</v>
      </c>
      <c r="H52" s="381" t="n">
        <v>86.7</v>
      </c>
      <c r="I52" s="381" t="n">
        <v>97.9</v>
      </c>
      <c r="J52" s="381" t="n">
        <v>89.2</v>
      </c>
      <c r="K52" s="381" t="n">
        <v>94.6</v>
      </c>
      <c r="L52" s="381" t="n">
        <v>102.1</v>
      </c>
      <c r="M52" s="381" t="n">
        <v>105.1</v>
      </c>
      <c r="N52" s="381" t="n">
        <v>101.8</v>
      </c>
      <c r="O52" s="381" t="n">
        <v>95.1</v>
      </c>
      <c r="P52" s="370"/>
      <c r="Q52" s="369" t="s">
        <v>478</v>
      </c>
    </row>
    <row r="53" customFormat="false" ht="12.75" hidden="false" customHeight="false" outlineLevel="0" collapsed="false">
      <c r="B53" s="191" t="s">
        <v>479</v>
      </c>
      <c r="C53" s="381" t="n">
        <v>97.6</v>
      </c>
      <c r="D53" s="381" t="n">
        <v>96.4</v>
      </c>
      <c r="E53" s="381" t="n">
        <v>97.8</v>
      </c>
      <c r="F53" s="381" t="n">
        <v>96.9</v>
      </c>
      <c r="G53" s="381" t="n">
        <v>100.2</v>
      </c>
      <c r="H53" s="381" t="n">
        <v>86.4</v>
      </c>
      <c r="I53" s="381" t="n">
        <v>98</v>
      </c>
      <c r="J53" s="381" t="n">
        <v>85.8</v>
      </c>
      <c r="K53" s="381" t="n">
        <v>92.6</v>
      </c>
      <c r="L53" s="381" t="n">
        <v>103</v>
      </c>
      <c r="M53" s="381" t="n">
        <v>100.6</v>
      </c>
      <c r="N53" s="381" t="n">
        <v>103.7</v>
      </c>
      <c r="O53" s="381" t="n">
        <v>100.7</v>
      </c>
      <c r="P53" s="370"/>
      <c r="Q53" s="369" t="s">
        <v>479</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8</v>
      </c>
      <c r="B3" s="142"/>
      <c r="C3" s="142"/>
      <c r="D3" s="142"/>
      <c r="E3" s="142"/>
      <c r="F3" s="142"/>
      <c r="G3" s="142"/>
      <c r="H3" s="142"/>
      <c r="I3" s="142" t="s">
        <v>144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6.2</v>
      </c>
      <c r="D8" s="381" t="n">
        <v>98.7</v>
      </c>
      <c r="E8" s="381" t="n">
        <v>88.3</v>
      </c>
      <c r="F8" s="381" t="n">
        <v>99.1</v>
      </c>
      <c r="G8" s="381" t="n">
        <v>98</v>
      </c>
      <c r="H8" s="381" t="n">
        <v>105</v>
      </c>
      <c r="I8" s="381" t="n">
        <v>96</v>
      </c>
      <c r="J8" s="381" t="n">
        <v>111</v>
      </c>
      <c r="K8" s="381" t="n">
        <v>94.8</v>
      </c>
      <c r="L8" s="381" t="n">
        <v>96.5</v>
      </c>
      <c r="M8" s="381" t="n">
        <v>100.5</v>
      </c>
      <c r="N8" s="381" t="n">
        <v>96.2</v>
      </c>
      <c r="O8" s="381" t="n">
        <v>99.4</v>
      </c>
      <c r="P8" s="368" t="s">
        <v>453</v>
      </c>
      <c r="Q8" s="369" t="s">
        <v>487</v>
      </c>
    </row>
    <row r="9" customFormat="false" ht="12.75" hidden="false" customHeight="false" outlineLevel="0" collapsed="false">
      <c r="B9" s="191" t="s">
        <v>482</v>
      </c>
      <c r="C9" s="381" t="n">
        <v>99</v>
      </c>
      <c r="D9" s="381" t="n">
        <v>101.4</v>
      </c>
      <c r="E9" s="381" t="n">
        <v>87.7</v>
      </c>
      <c r="F9" s="381" t="n">
        <v>102.1</v>
      </c>
      <c r="G9" s="381" t="n">
        <v>101.9</v>
      </c>
      <c r="H9" s="381" t="n">
        <v>105.2</v>
      </c>
      <c r="I9" s="381" t="n">
        <v>98.9</v>
      </c>
      <c r="J9" s="381" t="n">
        <v>115.9</v>
      </c>
      <c r="K9" s="381" t="n">
        <v>92</v>
      </c>
      <c r="L9" s="381" t="n">
        <v>99.7</v>
      </c>
      <c r="M9" s="381" t="n">
        <v>100.8</v>
      </c>
      <c r="N9" s="381" t="n">
        <v>99.9</v>
      </c>
      <c r="O9" s="381" t="n">
        <v>100</v>
      </c>
      <c r="P9" s="370"/>
      <c r="Q9" s="369" t="s">
        <v>482</v>
      </c>
    </row>
    <row r="10" customFormat="false" ht="12.75" hidden="false" customHeight="false" outlineLevel="0" collapsed="false">
      <c r="B10" s="191" t="s">
        <v>483</v>
      </c>
      <c r="C10" s="381" t="n">
        <v>99.1</v>
      </c>
      <c r="D10" s="381" t="n">
        <v>100.7</v>
      </c>
      <c r="E10" s="381" t="n">
        <v>96.1</v>
      </c>
      <c r="F10" s="381" t="n">
        <v>103.1</v>
      </c>
      <c r="G10" s="381" t="n">
        <v>100.5</v>
      </c>
      <c r="H10" s="381" t="n">
        <v>100.3</v>
      </c>
      <c r="I10" s="381" t="n">
        <v>99</v>
      </c>
      <c r="J10" s="381" t="n">
        <v>111.4</v>
      </c>
      <c r="K10" s="381" t="n">
        <v>96.5</v>
      </c>
      <c r="L10" s="381" t="n">
        <v>99.7</v>
      </c>
      <c r="M10" s="381" t="n">
        <v>101.2</v>
      </c>
      <c r="N10" s="381" t="n">
        <v>99.9</v>
      </c>
      <c r="O10" s="381" t="n">
        <v>99.4</v>
      </c>
      <c r="P10" s="370"/>
      <c r="Q10" s="369" t="s">
        <v>483</v>
      </c>
    </row>
    <row r="11" customFormat="false" ht="12.75" hidden="false" customHeight="false" outlineLevel="0" collapsed="false">
      <c r="B11" s="191" t="s">
        <v>466</v>
      </c>
      <c r="C11" s="381" t="n">
        <v>98.7</v>
      </c>
      <c r="D11" s="381" t="n">
        <v>98.9</v>
      </c>
      <c r="E11" s="381" t="n">
        <v>94.9</v>
      </c>
      <c r="F11" s="381" t="n">
        <v>103.3</v>
      </c>
      <c r="G11" s="381" t="n">
        <v>97.6</v>
      </c>
      <c r="H11" s="381" t="n">
        <v>96.1</v>
      </c>
      <c r="I11" s="381" t="n">
        <v>98.8</v>
      </c>
      <c r="J11" s="381" t="n">
        <v>101.8</v>
      </c>
      <c r="K11" s="381" t="n">
        <v>95.8</v>
      </c>
      <c r="L11" s="381" t="n">
        <v>99.9</v>
      </c>
      <c r="M11" s="381" t="n">
        <v>100.8</v>
      </c>
      <c r="N11" s="381" t="n">
        <v>100.2</v>
      </c>
      <c r="O11" s="381" t="n">
        <v>100</v>
      </c>
      <c r="P11" s="370"/>
      <c r="Q11" s="369" t="s">
        <v>466</v>
      </c>
    </row>
    <row r="12" customFormat="false" ht="12.75" hidden="false" customHeight="false" outlineLevel="0" collapsed="false">
      <c r="B12" s="191" t="s">
        <v>484</v>
      </c>
      <c r="C12" s="381" t="n">
        <v>98</v>
      </c>
      <c r="D12" s="381" t="n">
        <v>99.9</v>
      </c>
      <c r="E12" s="381" t="n">
        <v>91.4</v>
      </c>
      <c r="F12" s="381" t="n">
        <v>98</v>
      </c>
      <c r="G12" s="381" t="n">
        <v>103</v>
      </c>
      <c r="H12" s="381" t="n">
        <v>98.1</v>
      </c>
      <c r="I12" s="381" t="n">
        <v>97.9</v>
      </c>
      <c r="J12" s="381" t="n">
        <v>106.6</v>
      </c>
      <c r="K12" s="381" t="n">
        <v>93.3</v>
      </c>
      <c r="L12" s="381" t="n">
        <v>99.2</v>
      </c>
      <c r="M12" s="381" t="n">
        <v>100</v>
      </c>
      <c r="N12" s="381" t="n">
        <v>99.7</v>
      </c>
      <c r="O12" s="381" t="n">
        <v>99.4</v>
      </c>
      <c r="P12" s="370"/>
      <c r="Q12" s="369" t="s">
        <v>484</v>
      </c>
    </row>
    <row r="13" customFormat="false" ht="12.75" hidden="false" customHeight="false" outlineLevel="0" collapsed="false">
      <c r="B13" s="191" t="s">
        <v>475</v>
      </c>
      <c r="C13" s="381" t="n">
        <v>96</v>
      </c>
      <c r="D13" s="381" t="n">
        <v>101.8</v>
      </c>
      <c r="E13" s="381" t="n">
        <v>100.2</v>
      </c>
      <c r="F13" s="381" t="n">
        <v>101.5</v>
      </c>
      <c r="G13" s="381" t="n">
        <v>101.9</v>
      </c>
      <c r="H13" s="381" t="n">
        <v>106.6</v>
      </c>
      <c r="I13" s="381" t="n">
        <v>95.5</v>
      </c>
      <c r="J13" s="381" t="n">
        <v>102.5</v>
      </c>
      <c r="K13" s="381" t="n">
        <v>92.9</v>
      </c>
      <c r="L13" s="381" t="n">
        <v>96.5</v>
      </c>
      <c r="M13" s="381" t="n">
        <v>94.4</v>
      </c>
      <c r="N13" s="381" t="n">
        <v>98</v>
      </c>
      <c r="O13" s="381" t="n">
        <v>100.2</v>
      </c>
      <c r="P13" s="370"/>
      <c r="Q13" s="369" t="s">
        <v>475</v>
      </c>
    </row>
    <row r="14" customFormat="false" ht="12.75" hidden="false" customHeight="false" outlineLevel="0" collapsed="false">
      <c r="B14" s="191" t="s">
        <v>476</v>
      </c>
      <c r="C14" s="381" t="n">
        <v>96.1</v>
      </c>
      <c r="D14" s="381" t="n">
        <v>101.3</v>
      </c>
      <c r="E14" s="381" t="n">
        <v>99.5</v>
      </c>
      <c r="F14" s="381" t="n">
        <v>104.1</v>
      </c>
      <c r="G14" s="381" t="n">
        <v>101.7</v>
      </c>
      <c r="H14" s="381" t="n">
        <v>98.7</v>
      </c>
      <c r="I14" s="381" t="n">
        <v>95.6</v>
      </c>
      <c r="J14" s="381" t="n">
        <v>97.7</v>
      </c>
      <c r="K14" s="381" t="n">
        <v>91.5</v>
      </c>
      <c r="L14" s="381" t="n">
        <v>97</v>
      </c>
      <c r="M14" s="381" t="n">
        <v>99.6</v>
      </c>
      <c r="N14" s="381" t="n">
        <v>97.2</v>
      </c>
      <c r="O14" s="381" t="n">
        <v>99.9</v>
      </c>
      <c r="P14" s="370"/>
      <c r="Q14" s="369" t="s">
        <v>476</v>
      </c>
    </row>
    <row r="15" customFormat="false" ht="12.75" hidden="false" customHeight="false" outlineLevel="0" collapsed="false">
      <c r="B15" s="191" t="s">
        <v>477</v>
      </c>
      <c r="C15" s="381" t="n">
        <v>97.7</v>
      </c>
      <c r="D15" s="381" t="n">
        <v>100.6</v>
      </c>
      <c r="E15" s="381" t="n">
        <v>134.4</v>
      </c>
      <c r="F15" s="381" t="n">
        <v>102.5</v>
      </c>
      <c r="G15" s="381" t="n">
        <v>99.3</v>
      </c>
      <c r="H15" s="381" t="n">
        <v>99</v>
      </c>
      <c r="I15" s="381" t="n">
        <v>97.7</v>
      </c>
      <c r="J15" s="381" t="n">
        <v>92</v>
      </c>
      <c r="K15" s="381" t="n">
        <v>96.3</v>
      </c>
      <c r="L15" s="381" t="n">
        <v>99.2</v>
      </c>
      <c r="M15" s="381" t="n">
        <v>97.6</v>
      </c>
      <c r="N15" s="381" t="n">
        <v>100.5</v>
      </c>
      <c r="O15" s="381" t="n">
        <v>100.2</v>
      </c>
      <c r="P15" s="370"/>
      <c r="Q15" s="369" t="s">
        <v>477</v>
      </c>
    </row>
    <row r="16" customFormat="false" ht="12.75" hidden="false" customHeight="false" outlineLevel="0" collapsed="false">
      <c r="B16" s="191" t="s">
        <v>478</v>
      </c>
      <c r="C16" s="381" t="n">
        <v>95.6</v>
      </c>
      <c r="D16" s="381" t="n">
        <v>101.7</v>
      </c>
      <c r="E16" s="381" t="n">
        <v>96.5</v>
      </c>
      <c r="F16" s="381" t="n">
        <v>102.3</v>
      </c>
      <c r="G16" s="381" t="n">
        <v>101.5</v>
      </c>
      <c r="H16" s="381" t="n">
        <v>104.2</v>
      </c>
      <c r="I16" s="381" t="n">
        <v>95.2</v>
      </c>
      <c r="J16" s="381" t="n">
        <v>98</v>
      </c>
      <c r="K16" s="381" t="n">
        <v>97.9</v>
      </c>
      <c r="L16" s="381" t="n">
        <v>95.8</v>
      </c>
      <c r="M16" s="381" t="n">
        <v>100.1</v>
      </c>
      <c r="N16" s="381" t="n">
        <v>95.5</v>
      </c>
      <c r="O16" s="381" t="n">
        <v>99.4</v>
      </c>
      <c r="P16" s="370"/>
      <c r="Q16" s="369" t="s">
        <v>478</v>
      </c>
    </row>
    <row r="17" customFormat="false" ht="12.75" hidden="false" customHeight="false" outlineLevel="0" collapsed="false">
      <c r="B17" s="191" t="s">
        <v>479</v>
      </c>
      <c r="C17" s="381" t="n">
        <v>97.4</v>
      </c>
      <c r="D17" s="381" t="n">
        <v>98.9</v>
      </c>
      <c r="E17" s="381" t="n">
        <v>106.5</v>
      </c>
      <c r="F17" s="381" t="n">
        <v>102.4</v>
      </c>
      <c r="G17" s="381" t="n">
        <v>98.1</v>
      </c>
      <c r="H17" s="381" t="n">
        <v>94.5</v>
      </c>
      <c r="I17" s="381" t="n">
        <v>97.6</v>
      </c>
      <c r="J17" s="381" t="n">
        <v>96.4</v>
      </c>
      <c r="K17" s="381" t="n">
        <v>95</v>
      </c>
      <c r="L17" s="381" t="n">
        <v>98.9</v>
      </c>
      <c r="M17" s="381" t="n">
        <v>98.4</v>
      </c>
      <c r="N17" s="381" t="n">
        <v>99.6</v>
      </c>
      <c r="O17" s="381" t="n">
        <v>99.8</v>
      </c>
      <c r="P17" s="370"/>
      <c r="Q17" s="369" t="s">
        <v>479</v>
      </c>
    </row>
    <row r="18" customFormat="false" ht="12.75" hidden="false" customHeight="false" outlineLevel="0" collapsed="false">
      <c r="B18" s="191" t="s">
        <v>480</v>
      </c>
      <c r="C18" s="381" t="n">
        <v>96.3</v>
      </c>
      <c r="D18" s="381" t="n">
        <v>99.6</v>
      </c>
      <c r="E18" s="381" t="n">
        <v>113</v>
      </c>
      <c r="F18" s="381" t="n">
        <v>101.5</v>
      </c>
      <c r="G18" s="381" t="n">
        <v>99.3</v>
      </c>
      <c r="H18" s="381" t="n">
        <v>96.2</v>
      </c>
      <c r="I18" s="381" t="n">
        <v>96.2</v>
      </c>
      <c r="J18" s="381" t="n">
        <v>96.7</v>
      </c>
      <c r="K18" s="381" t="n">
        <v>95</v>
      </c>
      <c r="L18" s="381" t="n">
        <v>97.5</v>
      </c>
      <c r="M18" s="381" t="n">
        <v>101.9</v>
      </c>
      <c r="N18" s="381" t="n">
        <v>97.2</v>
      </c>
      <c r="O18" s="381" t="n">
        <v>99.8</v>
      </c>
      <c r="P18" s="370"/>
      <c r="Q18" s="369" t="s">
        <v>480</v>
      </c>
    </row>
    <row r="19" customFormat="false" ht="12.75" hidden="false" customHeight="false" outlineLevel="0" collapsed="false">
      <c r="B19" s="191" t="s">
        <v>481</v>
      </c>
      <c r="C19" s="381" t="n">
        <v>95.7</v>
      </c>
      <c r="D19" s="381" t="n">
        <v>98.4</v>
      </c>
      <c r="E19" s="381" t="n">
        <v>103.5</v>
      </c>
      <c r="F19" s="381" t="n">
        <v>100.3</v>
      </c>
      <c r="G19" s="381" t="n">
        <v>96.9</v>
      </c>
      <c r="H19" s="381" t="n">
        <v>99.5</v>
      </c>
      <c r="I19" s="381" t="n">
        <v>95.5</v>
      </c>
      <c r="J19" s="381" t="n">
        <v>92.6</v>
      </c>
      <c r="K19" s="381" t="n">
        <v>91.5</v>
      </c>
      <c r="L19" s="381" t="n">
        <v>97.7</v>
      </c>
      <c r="M19" s="381" t="n">
        <v>101.9</v>
      </c>
      <c r="N19" s="381" t="n">
        <v>97.3</v>
      </c>
      <c r="O19" s="381" t="n">
        <v>99.8</v>
      </c>
      <c r="P19" s="370"/>
      <c r="Q19" s="369" t="s">
        <v>481</v>
      </c>
    </row>
    <row r="20" customFormat="false" ht="12.75" hidden="false" customHeight="false" outlineLevel="0" collapsed="false">
      <c r="A20" s="366" t="s">
        <v>454</v>
      </c>
      <c r="B20" s="191" t="s">
        <v>487</v>
      </c>
      <c r="C20" s="381" t="n">
        <v>97.2</v>
      </c>
      <c r="D20" s="381" t="n">
        <v>100.8</v>
      </c>
      <c r="E20" s="381" t="n">
        <v>106.1</v>
      </c>
      <c r="F20" s="381" t="n">
        <v>100.8</v>
      </c>
      <c r="G20" s="381" t="n">
        <v>102.9</v>
      </c>
      <c r="H20" s="381" t="n">
        <v>92.8</v>
      </c>
      <c r="I20" s="381" t="n">
        <v>97.3</v>
      </c>
      <c r="J20" s="381" t="n">
        <v>93.7</v>
      </c>
      <c r="K20" s="381" t="n">
        <v>95.8</v>
      </c>
      <c r="L20" s="381" t="n">
        <v>99.2</v>
      </c>
      <c r="M20" s="381" t="n">
        <v>107.3</v>
      </c>
      <c r="N20" s="381" t="n">
        <v>98</v>
      </c>
      <c r="O20" s="381" t="n">
        <v>97.4</v>
      </c>
      <c r="P20" s="368" t="s">
        <v>454</v>
      </c>
      <c r="Q20" s="369" t="s">
        <v>487</v>
      </c>
    </row>
    <row r="21" customFormat="false" ht="12.75" hidden="false" customHeight="false" outlineLevel="0" collapsed="false">
      <c r="B21" s="191" t="s">
        <v>482</v>
      </c>
      <c r="C21" s="381" t="n">
        <v>95.8</v>
      </c>
      <c r="D21" s="381" t="n">
        <v>101</v>
      </c>
      <c r="E21" s="381" t="n">
        <v>105.1</v>
      </c>
      <c r="F21" s="381" t="n">
        <v>102.1</v>
      </c>
      <c r="G21" s="381" t="n">
        <v>100.3</v>
      </c>
      <c r="H21" s="381" t="n">
        <v>104.6</v>
      </c>
      <c r="I21" s="381" t="n">
        <v>95.7</v>
      </c>
      <c r="J21" s="381" t="n">
        <v>89.9</v>
      </c>
      <c r="K21" s="381" t="n">
        <v>95.9</v>
      </c>
      <c r="L21" s="381" t="n">
        <v>97.7</v>
      </c>
      <c r="M21" s="381" t="n">
        <v>101.4</v>
      </c>
      <c r="N21" s="381" t="n">
        <v>97.4</v>
      </c>
      <c r="O21" s="381" t="n">
        <v>97.4</v>
      </c>
      <c r="P21" s="370"/>
      <c r="Q21" s="369" t="s">
        <v>482</v>
      </c>
    </row>
    <row r="22" customFormat="false" ht="12.75" hidden="false" customHeight="false" outlineLevel="0" collapsed="false">
      <c r="B22" s="191" t="s">
        <v>483</v>
      </c>
      <c r="C22" s="381" t="n">
        <v>95.1</v>
      </c>
      <c r="D22" s="381" t="n">
        <v>102.5</v>
      </c>
      <c r="E22" s="381" t="n">
        <v>103.9</v>
      </c>
      <c r="F22" s="381" t="n">
        <v>102.4</v>
      </c>
      <c r="G22" s="381" t="n">
        <v>104.7</v>
      </c>
      <c r="H22" s="381" t="n">
        <v>99.8</v>
      </c>
      <c r="I22" s="381" t="n">
        <v>94.9</v>
      </c>
      <c r="J22" s="381" t="n">
        <v>93.4</v>
      </c>
      <c r="K22" s="381" t="n">
        <v>97.1</v>
      </c>
      <c r="L22" s="381" t="n">
        <v>96.8</v>
      </c>
      <c r="M22" s="381" t="n">
        <v>103.5</v>
      </c>
      <c r="N22" s="381" t="n">
        <v>96</v>
      </c>
      <c r="O22" s="381" t="n">
        <v>97.4</v>
      </c>
      <c r="P22" s="370"/>
      <c r="Q22" s="369" t="s">
        <v>483</v>
      </c>
    </row>
    <row r="23" customFormat="false" ht="12.75" hidden="false" customHeight="false" outlineLevel="0" collapsed="false">
      <c r="B23" s="191" t="s">
        <v>466</v>
      </c>
      <c r="C23" s="381" t="n">
        <v>95</v>
      </c>
      <c r="D23" s="381" t="n">
        <v>101.1</v>
      </c>
      <c r="E23" s="381" t="n">
        <v>97.8</v>
      </c>
      <c r="F23" s="381" t="n">
        <v>99.9</v>
      </c>
      <c r="G23" s="381" t="n">
        <v>104.1</v>
      </c>
      <c r="H23" s="381" t="n">
        <v>101.2</v>
      </c>
      <c r="I23" s="381" t="n">
        <v>94.9</v>
      </c>
      <c r="J23" s="381" t="n">
        <v>91.9</v>
      </c>
      <c r="K23" s="381" t="n">
        <v>96.2</v>
      </c>
      <c r="L23" s="381" t="n">
        <v>96.9</v>
      </c>
      <c r="M23" s="381" t="n">
        <v>102</v>
      </c>
      <c r="N23" s="381" t="n">
        <v>96.4</v>
      </c>
      <c r="O23" s="381" t="n">
        <v>97.4</v>
      </c>
      <c r="P23" s="370"/>
      <c r="Q23" s="369" t="s">
        <v>466</v>
      </c>
    </row>
    <row r="24" customFormat="false" ht="12.75" hidden="false" customHeight="false" outlineLevel="0" collapsed="false">
      <c r="B24" s="191" t="s">
        <v>484</v>
      </c>
      <c r="C24" s="381" t="n">
        <v>94.1</v>
      </c>
      <c r="D24" s="381" t="n">
        <v>100.3</v>
      </c>
      <c r="E24" s="381" t="n">
        <v>102.8</v>
      </c>
      <c r="F24" s="381" t="n">
        <v>100.7</v>
      </c>
      <c r="G24" s="381" t="n">
        <v>102.6</v>
      </c>
      <c r="H24" s="381" t="n">
        <v>98.6</v>
      </c>
      <c r="I24" s="381" t="n">
        <v>94</v>
      </c>
      <c r="J24" s="381" t="n">
        <v>84.6</v>
      </c>
      <c r="K24" s="381" t="n">
        <v>97.5</v>
      </c>
      <c r="L24" s="381" t="n">
        <v>96.3</v>
      </c>
      <c r="M24" s="381" t="n">
        <v>101.7</v>
      </c>
      <c r="N24" s="381" t="n">
        <v>96</v>
      </c>
      <c r="O24" s="381" t="n">
        <v>97.4</v>
      </c>
      <c r="P24" s="370"/>
      <c r="Q24" s="369" t="s">
        <v>484</v>
      </c>
    </row>
    <row r="25" customFormat="false" ht="12.75" hidden="false" customHeight="false" outlineLevel="0" collapsed="false">
      <c r="B25" s="191" t="s">
        <v>475</v>
      </c>
      <c r="C25" s="381" t="n">
        <v>93.4</v>
      </c>
      <c r="D25" s="381" t="n">
        <v>100</v>
      </c>
      <c r="E25" s="381" t="n">
        <v>101.4</v>
      </c>
      <c r="F25" s="381" t="n">
        <v>100.9</v>
      </c>
      <c r="G25" s="381" t="n">
        <v>101.8</v>
      </c>
      <c r="H25" s="381" t="n">
        <v>98.2</v>
      </c>
      <c r="I25" s="381" t="n">
        <v>93.2</v>
      </c>
      <c r="J25" s="381" t="n">
        <v>77.9</v>
      </c>
      <c r="K25" s="381" t="n">
        <v>98.2</v>
      </c>
      <c r="L25" s="381" t="n">
        <v>96</v>
      </c>
      <c r="M25" s="381" t="n">
        <v>101.6</v>
      </c>
      <c r="N25" s="381" t="n">
        <v>95.8</v>
      </c>
      <c r="O25" s="381" t="n">
        <v>97.4</v>
      </c>
      <c r="P25" s="370"/>
      <c r="Q25" s="369" t="s">
        <v>475</v>
      </c>
    </row>
    <row r="26" customFormat="false" ht="12.75" hidden="false" customHeight="false" outlineLevel="0" collapsed="false">
      <c r="B26" s="191" t="s">
        <v>476</v>
      </c>
      <c r="C26" s="381" t="n">
        <v>94.6</v>
      </c>
      <c r="D26" s="381" t="n">
        <v>101.2</v>
      </c>
      <c r="E26" s="381" t="n">
        <v>107</v>
      </c>
      <c r="F26" s="381" t="n">
        <v>101.2</v>
      </c>
      <c r="G26" s="381" t="n">
        <v>103.3</v>
      </c>
      <c r="H26" s="381" t="n">
        <v>100.4</v>
      </c>
      <c r="I26" s="381" t="n">
        <v>94.3</v>
      </c>
      <c r="J26" s="381" t="n">
        <v>73.8</v>
      </c>
      <c r="K26" s="381" t="n">
        <v>92.5</v>
      </c>
      <c r="L26" s="381" t="n">
        <v>97.8</v>
      </c>
      <c r="M26" s="381" t="n">
        <v>104.3</v>
      </c>
      <c r="N26" s="381" t="n">
        <v>97.1</v>
      </c>
      <c r="O26" s="381" t="n">
        <v>97.4</v>
      </c>
      <c r="P26" s="370"/>
      <c r="Q26" s="369" t="s">
        <v>476</v>
      </c>
    </row>
    <row r="27" customFormat="false" ht="12.75" hidden="false" customHeight="false" outlineLevel="0" collapsed="false">
      <c r="B27" s="191" t="s">
        <v>477</v>
      </c>
      <c r="C27" s="381" t="n">
        <v>92.9</v>
      </c>
      <c r="D27" s="381" t="n">
        <v>99.2</v>
      </c>
      <c r="E27" s="381" t="n">
        <v>92.2</v>
      </c>
      <c r="F27" s="381" t="n">
        <v>103.1</v>
      </c>
      <c r="G27" s="381" t="n">
        <v>98.2</v>
      </c>
      <c r="H27" s="381" t="n">
        <v>103.1</v>
      </c>
      <c r="I27" s="381" t="n">
        <v>92.6</v>
      </c>
      <c r="J27" s="381" t="n">
        <v>78.1</v>
      </c>
      <c r="K27" s="381" t="n">
        <v>95.7</v>
      </c>
      <c r="L27" s="381" t="n">
        <v>96.2</v>
      </c>
      <c r="M27" s="381" t="n">
        <v>102.9</v>
      </c>
      <c r="N27" s="381" t="n">
        <v>95.9</v>
      </c>
      <c r="O27" s="381" t="n">
        <v>97.4</v>
      </c>
      <c r="P27" s="370"/>
      <c r="Q27" s="369" t="s">
        <v>477</v>
      </c>
    </row>
    <row r="28" customFormat="false" ht="12.75" hidden="false" customHeight="false" outlineLevel="0" collapsed="false">
      <c r="B28" s="191" t="s">
        <v>478</v>
      </c>
      <c r="C28" s="381" t="n">
        <v>96</v>
      </c>
      <c r="D28" s="381" t="n">
        <v>100.9</v>
      </c>
      <c r="E28" s="381" t="n">
        <v>85.6</v>
      </c>
      <c r="F28" s="381" t="n">
        <v>102</v>
      </c>
      <c r="G28" s="381" t="n">
        <v>101.2</v>
      </c>
      <c r="H28" s="381" t="n">
        <v>105.1</v>
      </c>
      <c r="I28" s="381" t="n">
        <v>95.9</v>
      </c>
      <c r="J28" s="381" t="n">
        <v>85.4</v>
      </c>
      <c r="K28" s="381" t="n">
        <v>93.3</v>
      </c>
      <c r="L28" s="381" t="n">
        <v>99.3</v>
      </c>
      <c r="M28" s="381" t="n">
        <v>112.9</v>
      </c>
      <c r="N28" s="381" t="n">
        <v>97</v>
      </c>
      <c r="O28" s="381" t="n">
        <v>97.4</v>
      </c>
      <c r="P28" s="370"/>
      <c r="Q28" s="369" t="s">
        <v>478</v>
      </c>
    </row>
    <row r="29" customFormat="false" ht="12.75" hidden="false" customHeight="false" outlineLevel="0" collapsed="false">
      <c r="B29" s="191" t="s">
        <v>479</v>
      </c>
      <c r="C29" s="381" t="n">
        <v>99.2</v>
      </c>
      <c r="D29" s="381" t="n">
        <v>102.9</v>
      </c>
      <c r="E29" s="381" t="n">
        <v>95.1</v>
      </c>
      <c r="F29" s="381" t="n">
        <v>99.7</v>
      </c>
      <c r="G29" s="381" t="n">
        <v>105.5</v>
      </c>
      <c r="H29" s="381" t="n">
        <v>104.5</v>
      </c>
      <c r="I29" s="381" t="n">
        <v>99.4</v>
      </c>
      <c r="J29" s="381" t="n">
        <v>87.2</v>
      </c>
      <c r="K29" s="381" t="n">
        <v>93.9</v>
      </c>
      <c r="L29" s="381" t="n">
        <v>103.6</v>
      </c>
      <c r="M29" s="381" t="n">
        <v>108.7</v>
      </c>
      <c r="N29" s="381" t="n">
        <v>103.1</v>
      </c>
      <c r="O29" s="381" t="n">
        <v>97.4</v>
      </c>
      <c r="P29" s="370"/>
      <c r="Q29" s="369" t="s">
        <v>479</v>
      </c>
    </row>
    <row r="30" customFormat="false" ht="12.75" hidden="false" customHeight="false" outlineLevel="0" collapsed="false">
      <c r="B30" s="191" t="s">
        <v>480</v>
      </c>
      <c r="C30" s="381" t="n">
        <v>96.7</v>
      </c>
      <c r="D30" s="381" t="n">
        <v>99.4</v>
      </c>
      <c r="E30" s="381" t="n">
        <v>96.3</v>
      </c>
      <c r="F30" s="381" t="n">
        <v>96.9</v>
      </c>
      <c r="G30" s="381" t="n">
        <v>101</v>
      </c>
      <c r="H30" s="381" t="n">
        <v>102.8</v>
      </c>
      <c r="I30" s="381" t="n">
        <v>97</v>
      </c>
      <c r="J30" s="381" t="n">
        <v>90.4</v>
      </c>
      <c r="K30" s="381" t="n">
        <v>94.7</v>
      </c>
      <c r="L30" s="381" t="n">
        <v>99.5</v>
      </c>
      <c r="M30" s="381" t="n">
        <v>106.5</v>
      </c>
      <c r="N30" s="381" t="n">
        <v>98.6</v>
      </c>
      <c r="O30" s="381" t="n">
        <v>97.4</v>
      </c>
      <c r="P30" s="370"/>
      <c r="Q30" s="369" t="s">
        <v>480</v>
      </c>
    </row>
    <row r="31" customFormat="false" ht="12.75" hidden="false" customHeight="false" outlineLevel="0" collapsed="false">
      <c r="B31" s="191" t="s">
        <v>481</v>
      </c>
      <c r="C31" s="381" t="n">
        <v>95.1</v>
      </c>
      <c r="D31" s="381" t="n">
        <v>99.7</v>
      </c>
      <c r="E31" s="381" t="n">
        <v>102.9</v>
      </c>
      <c r="F31" s="381" t="n">
        <v>98.1</v>
      </c>
      <c r="G31" s="381" t="n">
        <v>100.8</v>
      </c>
      <c r="H31" s="381" t="n">
        <v>104.7</v>
      </c>
      <c r="I31" s="381" t="n">
        <v>95</v>
      </c>
      <c r="J31" s="381" t="n">
        <v>97.9</v>
      </c>
      <c r="K31" s="381" t="n">
        <v>94.5</v>
      </c>
      <c r="L31" s="381" t="n">
        <v>96.9</v>
      </c>
      <c r="M31" s="381" t="n">
        <v>101</v>
      </c>
      <c r="N31" s="381" t="n">
        <v>96.2</v>
      </c>
      <c r="O31" s="381" t="n">
        <v>97.4</v>
      </c>
      <c r="P31" s="370"/>
      <c r="Q31" s="369" t="s">
        <v>481</v>
      </c>
    </row>
    <row r="32" customFormat="false" ht="12.75" hidden="false" customHeight="false" outlineLevel="0" collapsed="false">
      <c r="A32" s="366" t="s">
        <v>455</v>
      </c>
      <c r="B32" s="191" t="s">
        <v>487</v>
      </c>
      <c r="C32" s="381" t="n">
        <v>98</v>
      </c>
      <c r="D32" s="381" t="n">
        <v>98.8</v>
      </c>
      <c r="E32" s="381" t="n">
        <v>91.7</v>
      </c>
      <c r="F32" s="381" t="n">
        <v>97.2</v>
      </c>
      <c r="G32" s="381" t="n">
        <v>101.6</v>
      </c>
      <c r="H32" s="381" t="n">
        <v>105.1</v>
      </c>
      <c r="I32" s="381" t="n">
        <v>98.2</v>
      </c>
      <c r="J32" s="381" t="n">
        <v>99.2</v>
      </c>
      <c r="K32" s="381" t="n">
        <v>99.9</v>
      </c>
      <c r="L32" s="381" t="n">
        <v>99</v>
      </c>
      <c r="M32" s="381" t="n">
        <v>105</v>
      </c>
      <c r="N32" s="381" t="n">
        <v>98</v>
      </c>
      <c r="O32" s="381" t="n">
        <v>104.5</v>
      </c>
      <c r="P32" s="368" t="s">
        <v>455</v>
      </c>
      <c r="Q32" s="369" t="s">
        <v>487</v>
      </c>
    </row>
    <row r="33" customFormat="false" ht="12.75" hidden="false" customHeight="false" outlineLevel="0" collapsed="false">
      <c r="B33" s="191" t="s">
        <v>482</v>
      </c>
      <c r="C33" s="381" t="n">
        <v>100.7</v>
      </c>
      <c r="D33" s="381" t="n">
        <v>98.8</v>
      </c>
      <c r="E33" s="381" t="n">
        <v>92.6</v>
      </c>
      <c r="F33" s="381" t="n">
        <v>98.8</v>
      </c>
      <c r="G33" s="381" t="n">
        <v>102.2</v>
      </c>
      <c r="H33" s="381" t="n">
        <v>99.2</v>
      </c>
      <c r="I33" s="381" t="n">
        <v>101.7</v>
      </c>
      <c r="J33" s="381" t="n">
        <v>103.3</v>
      </c>
      <c r="K33" s="381" t="n">
        <v>104</v>
      </c>
      <c r="L33" s="381" t="n">
        <v>101.9</v>
      </c>
      <c r="M33" s="381" t="n">
        <v>107.1</v>
      </c>
      <c r="N33" s="381" t="n">
        <v>100.9</v>
      </c>
      <c r="O33" s="381" t="n">
        <v>92</v>
      </c>
      <c r="P33" s="370"/>
      <c r="Q33" s="369" t="s">
        <v>482</v>
      </c>
    </row>
    <row r="34" customFormat="false" ht="12.75" hidden="false" customHeight="false" outlineLevel="0" collapsed="false">
      <c r="B34" s="191" t="s">
        <v>483</v>
      </c>
      <c r="C34" s="381" t="n">
        <v>100.6</v>
      </c>
      <c r="D34" s="381" t="n">
        <v>98.3</v>
      </c>
      <c r="E34" s="381" t="n">
        <v>94</v>
      </c>
      <c r="F34" s="381" t="n">
        <v>96.6</v>
      </c>
      <c r="G34" s="381" t="n">
        <v>101</v>
      </c>
      <c r="H34" s="381" t="n">
        <v>103.6</v>
      </c>
      <c r="I34" s="381" t="n">
        <v>101.6</v>
      </c>
      <c r="J34" s="381" t="n">
        <v>104.2</v>
      </c>
      <c r="K34" s="381" t="n">
        <v>103.2</v>
      </c>
      <c r="L34" s="381" t="n">
        <v>101.7</v>
      </c>
      <c r="M34" s="381" t="n">
        <v>107.2</v>
      </c>
      <c r="N34" s="381" t="n">
        <v>100.7</v>
      </c>
      <c r="O34" s="381" t="n">
        <v>93.5</v>
      </c>
      <c r="P34" s="370"/>
      <c r="Q34" s="369" t="s">
        <v>483</v>
      </c>
    </row>
    <row r="35" customFormat="false" ht="12.75" hidden="false" customHeight="false" outlineLevel="0" collapsed="false">
      <c r="B35" s="191" t="s">
        <v>466</v>
      </c>
      <c r="C35" s="381" t="n">
        <v>98.4</v>
      </c>
      <c r="D35" s="381" t="n">
        <v>98.4</v>
      </c>
      <c r="E35" s="381" t="n">
        <v>92.1</v>
      </c>
      <c r="F35" s="381" t="n">
        <v>96.8</v>
      </c>
      <c r="G35" s="381" t="n">
        <v>102.5</v>
      </c>
      <c r="H35" s="381" t="n">
        <v>99.2</v>
      </c>
      <c r="I35" s="381" t="n">
        <v>99.8</v>
      </c>
      <c r="J35" s="381" t="n">
        <v>100.6</v>
      </c>
      <c r="K35" s="381" t="n">
        <v>98.5</v>
      </c>
      <c r="L35" s="381" t="n">
        <v>100.1</v>
      </c>
      <c r="M35" s="381" t="n">
        <v>102.5</v>
      </c>
      <c r="N35" s="381" t="n">
        <v>99.6</v>
      </c>
      <c r="O35" s="381" t="n">
        <v>78</v>
      </c>
      <c r="P35" s="370"/>
      <c r="Q35" s="369" t="s">
        <v>466</v>
      </c>
    </row>
    <row r="36" customFormat="false" ht="12.75" hidden="false" customHeight="false" outlineLevel="0" collapsed="false">
      <c r="B36" s="191" t="s">
        <v>484</v>
      </c>
      <c r="C36" s="381" t="n">
        <v>100.1</v>
      </c>
      <c r="D36" s="381" t="n">
        <v>97.9</v>
      </c>
      <c r="E36" s="381" t="n">
        <v>89.8</v>
      </c>
      <c r="F36" s="381" t="n">
        <v>97.6</v>
      </c>
      <c r="G36" s="381" t="n">
        <v>100.8</v>
      </c>
      <c r="H36" s="381" t="n">
        <v>101.3</v>
      </c>
      <c r="I36" s="381" t="n">
        <v>101.4</v>
      </c>
      <c r="J36" s="381" t="n">
        <v>108.3</v>
      </c>
      <c r="K36" s="381" t="n">
        <v>108.1</v>
      </c>
      <c r="L36" s="381" t="n">
        <v>100.6</v>
      </c>
      <c r="M36" s="381" t="n">
        <v>112</v>
      </c>
      <c r="N36" s="381" t="n">
        <v>98.3</v>
      </c>
      <c r="O36" s="381" t="n">
        <v>85.4</v>
      </c>
      <c r="P36" s="370"/>
      <c r="Q36" s="369" t="s">
        <v>484</v>
      </c>
    </row>
    <row r="37" customFormat="false" ht="12.75" hidden="false" customHeight="false" outlineLevel="0" collapsed="false">
      <c r="B37" s="191" t="s">
        <v>475</v>
      </c>
      <c r="C37" s="381" t="n">
        <v>99</v>
      </c>
      <c r="D37" s="381" t="n">
        <v>100.4</v>
      </c>
      <c r="E37" s="381" t="n">
        <v>99.6</v>
      </c>
      <c r="F37" s="381" t="n">
        <v>99.3</v>
      </c>
      <c r="G37" s="381" t="n">
        <v>104.1</v>
      </c>
      <c r="H37" s="381" t="n">
        <v>99.9</v>
      </c>
      <c r="I37" s="381" t="n">
        <v>100</v>
      </c>
      <c r="J37" s="381" t="n">
        <v>98</v>
      </c>
      <c r="K37" s="381" t="n">
        <v>106.6</v>
      </c>
      <c r="L37" s="381" t="n">
        <v>99.8</v>
      </c>
      <c r="M37" s="381" t="n">
        <v>106.4</v>
      </c>
      <c r="N37" s="381" t="n">
        <v>98.3</v>
      </c>
      <c r="O37" s="381" t="n">
        <v>84.9</v>
      </c>
      <c r="P37" s="370"/>
      <c r="Q37" s="369" t="s">
        <v>475</v>
      </c>
    </row>
    <row r="38" customFormat="false" ht="12.75" hidden="false" customHeight="false" outlineLevel="0" collapsed="false">
      <c r="B38" s="191" t="s">
        <v>476</v>
      </c>
      <c r="C38" s="381" t="n">
        <v>99.1</v>
      </c>
      <c r="D38" s="381" t="n">
        <v>99.1</v>
      </c>
      <c r="E38" s="381" t="n">
        <v>99.1</v>
      </c>
      <c r="F38" s="381" t="n">
        <v>99.6</v>
      </c>
      <c r="G38" s="381" t="n">
        <v>102.4</v>
      </c>
      <c r="H38" s="381" t="n">
        <v>94.1</v>
      </c>
      <c r="I38" s="381" t="n">
        <v>99.8</v>
      </c>
      <c r="J38" s="381" t="n">
        <v>97.3</v>
      </c>
      <c r="K38" s="381" t="n">
        <v>103.1</v>
      </c>
      <c r="L38" s="381" t="n">
        <v>99.7</v>
      </c>
      <c r="M38" s="381" t="n">
        <v>101.8</v>
      </c>
      <c r="N38" s="381" t="n">
        <v>99.2</v>
      </c>
      <c r="O38" s="381" t="n">
        <v>91</v>
      </c>
      <c r="P38" s="370"/>
      <c r="Q38" s="369" t="s">
        <v>476</v>
      </c>
    </row>
    <row r="39" customFormat="false" ht="12.75" hidden="false" customHeight="false" outlineLevel="0" collapsed="false">
      <c r="B39" s="191" t="s">
        <v>477</v>
      </c>
      <c r="C39" s="381" t="n">
        <v>98.7</v>
      </c>
      <c r="D39" s="381" t="n">
        <v>99.5</v>
      </c>
      <c r="E39" s="381" t="n">
        <v>96.4</v>
      </c>
      <c r="F39" s="381" t="n">
        <v>99</v>
      </c>
      <c r="G39" s="381" t="n">
        <v>103.1</v>
      </c>
      <c r="H39" s="381" t="n">
        <v>94.4</v>
      </c>
      <c r="I39" s="381" t="n">
        <v>99</v>
      </c>
      <c r="J39" s="381" t="n">
        <v>98</v>
      </c>
      <c r="K39" s="381" t="n">
        <v>100.1</v>
      </c>
      <c r="L39" s="381" t="n">
        <v>99.3</v>
      </c>
      <c r="M39" s="381" t="n">
        <v>101.9</v>
      </c>
      <c r="N39" s="381" t="n">
        <v>98.6</v>
      </c>
      <c r="O39" s="381" t="n">
        <v>98.5</v>
      </c>
      <c r="P39" s="370"/>
      <c r="Q39" s="369" t="s">
        <v>477</v>
      </c>
    </row>
    <row r="40" customFormat="false" ht="12.75" hidden="false" customHeight="false" outlineLevel="0" collapsed="false">
      <c r="B40" s="191" t="s">
        <v>478</v>
      </c>
      <c r="C40" s="381" t="n">
        <v>98.8</v>
      </c>
      <c r="D40" s="381" t="n">
        <v>100</v>
      </c>
      <c r="E40" s="381" t="n">
        <v>107</v>
      </c>
      <c r="F40" s="381" t="n">
        <v>101.1</v>
      </c>
      <c r="G40" s="381" t="n">
        <v>101.4</v>
      </c>
      <c r="H40" s="381" t="n">
        <v>94.6</v>
      </c>
      <c r="I40" s="381" t="n">
        <v>99.7</v>
      </c>
      <c r="J40" s="381" t="n">
        <v>95.9</v>
      </c>
      <c r="K40" s="381" t="n">
        <v>98.9</v>
      </c>
      <c r="L40" s="381" t="n">
        <v>100.1</v>
      </c>
      <c r="M40" s="381" t="n">
        <v>104.8</v>
      </c>
      <c r="N40" s="381" t="n">
        <v>99.2</v>
      </c>
      <c r="O40" s="381" t="n">
        <v>88.2</v>
      </c>
      <c r="P40" s="370"/>
      <c r="Q40" s="369" t="s">
        <v>478</v>
      </c>
    </row>
    <row r="41" customFormat="false" ht="12.75" hidden="false" customHeight="false" outlineLevel="0" collapsed="false">
      <c r="B41" s="191" t="s">
        <v>479</v>
      </c>
      <c r="C41" s="381" t="n">
        <v>99</v>
      </c>
      <c r="D41" s="381" t="n">
        <v>99.7</v>
      </c>
      <c r="E41" s="381" t="n">
        <v>100.5</v>
      </c>
      <c r="F41" s="381" t="n">
        <v>96.8</v>
      </c>
      <c r="G41" s="381" t="n">
        <v>102.6</v>
      </c>
      <c r="H41" s="381" t="n">
        <v>99.8</v>
      </c>
      <c r="I41" s="381" t="n">
        <v>99.7</v>
      </c>
      <c r="J41" s="381" t="n">
        <v>94.4</v>
      </c>
      <c r="K41" s="381" t="n">
        <v>100.8</v>
      </c>
      <c r="L41" s="381" t="n">
        <v>100.2</v>
      </c>
      <c r="M41" s="381" t="n">
        <v>108</v>
      </c>
      <c r="N41" s="381" t="n">
        <v>98.5</v>
      </c>
      <c r="O41" s="381" t="n">
        <v>95</v>
      </c>
      <c r="P41" s="370"/>
      <c r="Q41" s="369" t="s">
        <v>479</v>
      </c>
    </row>
    <row r="42" customFormat="false" ht="12.75" hidden="false" customHeight="false" outlineLevel="0" collapsed="false">
      <c r="B42" s="191" t="s">
        <v>480</v>
      </c>
      <c r="C42" s="381" t="n">
        <v>99.1</v>
      </c>
      <c r="D42" s="381" t="n">
        <v>99.4</v>
      </c>
      <c r="E42" s="381" t="n">
        <v>106.2</v>
      </c>
      <c r="F42" s="381" t="n">
        <v>97.9</v>
      </c>
      <c r="G42" s="381" t="n">
        <v>102.9</v>
      </c>
      <c r="H42" s="381" t="n">
        <v>93</v>
      </c>
      <c r="I42" s="381" t="n">
        <v>99.9</v>
      </c>
      <c r="J42" s="381" t="n">
        <v>94.2</v>
      </c>
      <c r="K42" s="381" t="n">
        <v>105.1</v>
      </c>
      <c r="L42" s="381" t="n">
        <v>100.5</v>
      </c>
      <c r="M42" s="381" t="n">
        <v>109</v>
      </c>
      <c r="N42" s="381" t="n">
        <v>98.7</v>
      </c>
      <c r="O42" s="381" t="n">
        <v>96.4</v>
      </c>
      <c r="P42" s="370"/>
      <c r="Q42" s="369" t="s">
        <v>480</v>
      </c>
    </row>
    <row r="43" customFormat="false" ht="12.75" hidden="false" customHeight="false" outlineLevel="0" collapsed="false">
      <c r="B43" s="191" t="s">
        <v>481</v>
      </c>
      <c r="C43" s="381" t="n">
        <v>98.3</v>
      </c>
      <c r="D43" s="381" t="n">
        <v>98.3</v>
      </c>
      <c r="E43" s="381" t="n">
        <v>103.8</v>
      </c>
      <c r="F43" s="381" t="n">
        <v>95.6</v>
      </c>
      <c r="G43" s="381" t="n">
        <v>100.8</v>
      </c>
      <c r="H43" s="381" t="n">
        <v>98.5</v>
      </c>
      <c r="I43" s="381" t="n">
        <v>98.9</v>
      </c>
      <c r="J43" s="381" t="n">
        <v>96.2</v>
      </c>
      <c r="K43" s="381" t="n">
        <v>94.9</v>
      </c>
      <c r="L43" s="381" t="n">
        <v>100.1</v>
      </c>
      <c r="M43" s="381" t="n">
        <v>108.7</v>
      </c>
      <c r="N43" s="381" t="n">
        <v>98.4</v>
      </c>
      <c r="O43" s="381" t="n">
        <v>99.6</v>
      </c>
      <c r="P43" s="370"/>
      <c r="Q43" s="369" t="s">
        <v>481</v>
      </c>
    </row>
    <row r="44" customFormat="false" ht="12.75" hidden="false" customHeight="false" outlineLevel="0" collapsed="false">
      <c r="A44" s="3" t="s">
        <v>1337</v>
      </c>
      <c r="B44" s="191" t="s">
        <v>487</v>
      </c>
      <c r="C44" s="381" t="n">
        <v>98.8</v>
      </c>
      <c r="D44" s="381" t="n">
        <v>99.5</v>
      </c>
      <c r="E44" s="381" t="n">
        <v>94.7</v>
      </c>
      <c r="F44" s="381" t="n">
        <v>95.8</v>
      </c>
      <c r="G44" s="381" t="n">
        <v>102</v>
      </c>
      <c r="H44" s="381" t="n">
        <v>110.2</v>
      </c>
      <c r="I44" s="381" t="n">
        <v>98.1</v>
      </c>
      <c r="J44" s="381" t="n">
        <v>96</v>
      </c>
      <c r="K44" s="381" t="n">
        <v>100.4</v>
      </c>
      <c r="L44" s="381" t="n">
        <v>98.9</v>
      </c>
      <c r="M44" s="381" t="n">
        <v>103.7</v>
      </c>
      <c r="N44" s="381" t="n">
        <v>97.8</v>
      </c>
      <c r="O44" s="381" t="n">
        <v>111.7</v>
      </c>
      <c r="P44" s="370" t="s">
        <v>1337</v>
      </c>
      <c r="Q44" s="369" t="s">
        <v>487</v>
      </c>
    </row>
    <row r="45" customFormat="false" ht="12.75" hidden="false" customHeight="false" outlineLevel="0" collapsed="false">
      <c r="B45" s="191" t="s">
        <v>482</v>
      </c>
      <c r="C45" s="381" t="n">
        <v>98.6</v>
      </c>
      <c r="D45" s="381" t="n">
        <v>99</v>
      </c>
      <c r="E45" s="381" t="n">
        <v>95.9</v>
      </c>
      <c r="F45" s="381" t="n">
        <v>97.6</v>
      </c>
      <c r="G45" s="381" t="n">
        <v>101.1</v>
      </c>
      <c r="H45" s="381" t="n">
        <v>101</v>
      </c>
      <c r="I45" s="381" t="n">
        <v>98.6</v>
      </c>
      <c r="J45" s="381" t="n">
        <v>100.9</v>
      </c>
      <c r="K45" s="381" t="n">
        <v>98.3</v>
      </c>
      <c r="L45" s="381" t="n">
        <v>99.6</v>
      </c>
      <c r="M45" s="381" t="n">
        <v>104.5</v>
      </c>
      <c r="N45" s="381" t="n">
        <v>98.6</v>
      </c>
      <c r="O45" s="381" t="n">
        <v>106.9</v>
      </c>
      <c r="P45" s="370"/>
      <c r="Q45" s="369" t="s">
        <v>482</v>
      </c>
    </row>
    <row r="46" customFormat="false" ht="12.75" hidden="false" customHeight="false" outlineLevel="0" collapsed="false">
      <c r="B46" s="191" t="s">
        <v>483</v>
      </c>
      <c r="C46" s="381" t="n">
        <v>98.2</v>
      </c>
      <c r="D46" s="381" t="n">
        <v>96.9</v>
      </c>
      <c r="E46" s="381" t="n">
        <v>104.6</v>
      </c>
      <c r="F46" s="381" t="n">
        <v>96.9</v>
      </c>
      <c r="G46" s="381" t="n">
        <v>96.9</v>
      </c>
      <c r="H46" s="381" t="n">
        <v>101.5</v>
      </c>
      <c r="I46" s="381" t="n">
        <v>98.3</v>
      </c>
      <c r="J46" s="381" t="n">
        <v>102.5</v>
      </c>
      <c r="K46" s="381" t="n">
        <v>97.8</v>
      </c>
      <c r="L46" s="381" t="n">
        <v>99.8</v>
      </c>
      <c r="M46" s="381" t="n">
        <v>107.9</v>
      </c>
      <c r="N46" s="381" t="n">
        <v>98</v>
      </c>
      <c r="O46" s="381" t="n">
        <v>104.6</v>
      </c>
      <c r="P46" s="370"/>
      <c r="Q46" s="369" t="s">
        <v>483</v>
      </c>
    </row>
    <row r="47" customFormat="false" ht="12.75" hidden="false" customHeight="false" outlineLevel="0" collapsed="false">
      <c r="B47" s="191" t="s">
        <v>466</v>
      </c>
      <c r="C47" s="381" t="n">
        <v>96.5</v>
      </c>
      <c r="D47" s="381" t="n">
        <v>96.6</v>
      </c>
      <c r="E47" s="381" t="n">
        <v>90.7</v>
      </c>
      <c r="F47" s="381" t="n">
        <v>98.6</v>
      </c>
      <c r="G47" s="381" t="n">
        <v>98</v>
      </c>
      <c r="H47" s="381" t="n">
        <v>95.4</v>
      </c>
      <c r="I47" s="381" t="n">
        <v>97.2</v>
      </c>
      <c r="J47" s="381" t="n">
        <v>99</v>
      </c>
      <c r="K47" s="381" t="n">
        <v>97.7</v>
      </c>
      <c r="L47" s="381" t="n">
        <v>99</v>
      </c>
      <c r="M47" s="381" t="n">
        <v>108.5</v>
      </c>
      <c r="N47" s="381" t="n">
        <v>97.1</v>
      </c>
      <c r="O47" s="381" t="n">
        <v>94.5</v>
      </c>
      <c r="P47" s="370"/>
      <c r="Q47" s="369" t="s">
        <v>466</v>
      </c>
    </row>
    <row r="48" customFormat="false" ht="12.75" hidden="false" customHeight="false" outlineLevel="0" collapsed="false">
      <c r="B48" s="191" t="s">
        <v>484</v>
      </c>
      <c r="C48" s="381" t="n">
        <v>95.1</v>
      </c>
      <c r="D48" s="381" t="n">
        <v>97</v>
      </c>
      <c r="E48" s="381" t="n">
        <v>104.4</v>
      </c>
      <c r="F48" s="381" t="n">
        <v>97.6</v>
      </c>
      <c r="G48" s="381" t="n">
        <v>97.3</v>
      </c>
      <c r="H48" s="381" t="n">
        <v>96.8</v>
      </c>
      <c r="I48" s="381" t="n">
        <v>95.2</v>
      </c>
      <c r="J48" s="381" t="n">
        <v>96.3</v>
      </c>
      <c r="K48" s="381" t="n">
        <v>96.2</v>
      </c>
      <c r="L48" s="381" t="n">
        <v>97.1</v>
      </c>
      <c r="M48" s="381" t="n">
        <v>105.1</v>
      </c>
      <c r="N48" s="381" t="n">
        <v>95.5</v>
      </c>
      <c r="O48" s="381" t="n">
        <v>95.3</v>
      </c>
      <c r="P48" s="370"/>
      <c r="Q48" s="369" t="s">
        <v>484</v>
      </c>
    </row>
    <row r="49" customFormat="false" ht="12.75" hidden="false" customHeight="false" outlineLevel="0" collapsed="false">
      <c r="B49" s="191" t="s">
        <v>475</v>
      </c>
      <c r="C49" s="381" t="n">
        <v>101.3</v>
      </c>
      <c r="D49" s="381" t="n">
        <v>98.7</v>
      </c>
      <c r="E49" s="381" t="n">
        <v>96.8</v>
      </c>
      <c r="F49" s="381" t="n">
        <v>97.9</v>
      </c>
      <c r="G49" s="381" t="n">
        <v>100.3</v>
      </c>
      <c r="H49" s="381" t="n">
        <v>100.6</v>
      </c>
      <c r="I49" s="381" t="n">
        <v>102.3</v>
      </c>
      <c r="J49" s="381" t="n">
        <v>90.2</v>
      </c>
      <c r="K49" s="381" t="n">
        <v>97.6</v>
      </c>
      <c r="L49" s="381" t="n">
        <v>106</v>
      </c>
      <c r="M49" s="381" t="n">
        <v>105</v>
      </c>
      <c r="N49" s="381" t="n">
        <v>106.4</v>
      </c>
      <c r="O49" s="381" t="n">
        <v>101.2</v>
      </c>
      <c r="P49" s="370"/>
      <c r="Q49" s="369" t="s">
        <v>475</v>
      </c>
    </row>
    <row r="50" customFormat="false" ht="12.75" hidden="false" customHeight="false" outlineLevel="0" collapsed="false">
      <c r="B50" s="191" t="s">
        <v>476</v>
      </c>
      <c r="C50" s="381" t="n">
        <v>94.8</v>
      </c>
      <c r="D50" s="381" t="n">
        <v>100.2</v>
      </c>
      <c r="E50" s="381" t="n">
        <v>107.6</v>
      </c>
      <c r="F50" s="381" t="n">
        <v>100.9</v>
      </c>
      <c r="G50" s="381" t="n">
        <v>100.9</v>
      </c>
      <c r="H50" s="381" t="n">
        <v>98.5</v>
      </c>
      <c r="I50" s="381" t="n">
        <v>94.9</v>
      </c>
      <c r="J50" s="381" t="n">
        <v>93</v>
      </c>
      <c r="K50" s="381" t="n">
        <v>91.7</v>
      </c>
      <c r="L50" s="381" t="n">
        <v>97.3</v>
      </c>
      <c r="M50" s="381" t="n">
        <v>103.5</v>
      </c>
      <c r="N50" s="381" t="n">
        <v>96.3</v>
      </c>
      <c r="O50" s="381" t="n">
        <v>93.9</v>
      </c>
      <c r="P50" s="370"/>
      <c r="Q50" s="369" t="s">
        <v>476</v>
      </c>
    </row>
    <row r="51" customFormat="false" ht="12.75" hidden="false" customHeight="false" outlineLevel="0" collapsed="false">
      <c r="B51" s="191" t="s">
        <v>477</v>
      </c>
      <c r="C51" s="381" t="n">
        <v>96.8</v>
      </c>
      <c r="D51" s="381" t="n">
        <v>101.3</v>
      </c>
      <c r="E51" s="381" t="n">
        <v>106.4</v>
      </c>
      <c r="F51" s="381" t="n">
        <v>101</v>
      </c>
      <c r="G51" s="381" t="n">
        <v>102.1</v>
      </c>
      <c r="H51" s="381" t="n">
        <v>101.5</v>
      </c>
      <c r="I51" s="381" t="n">
        <v>96.7</v>
      </c>
      <c r="J51" s="381" t="n">
        <v>94.1</v>
      </c>
      <c r="K51" s="381" t="n">
        <v>98.8</v>
      </c>
      <c r="L51" s="381" t="n">
        <v>99.2</v>
      </c>
      <c r="M51" s="381" t="n">
        <v>105.2</v>
      </c>
      <c r="N51" s="381" t="n">
        <v>98.4</v>
      </c>
      <c r="O51" s="381" t="n">
        <v>95.2</v>
      </c>
      <c r="P51" s="370"/>
      <c r="Q51" s="369" t="s">
        <v>477</v>
      </c>
    </row>
    <row r="52" customFormat="false" ht="12.75" hidden="false" customHeight="false" outlineLevel="0" collapsed="false">
      <c r="B52" s="191" t="s">
        <v>478</v>
      </c>
      <c r="C52" s="381" t="n">
        <v>96.3</v>
      </c>
      <c r="D52" s="381" t="n">
        <v>100.9</v>
      </c>
      <c r="E52" s="381" t="n">
        <v>106.4</v>
      </c>
      <c r="F52" s="381" t="n">
        <v>98.2</v>
      </c>
      <c r="G52" s="381" t="n">
        <v>103</v>
      </c>
      <c r="H52" s="381" t="n">
        <v>101.6</v>
      </c>
      <c r="I52" s="381" t="n">
        <v>96.9</v>
      </c>
      <c r="J52" s="381" t="n">
        <v>95.8</v>
      </c>
      <c r="K52" s="381" t="n">
        <v>96.3</v>
      </c>
      <c r="L52" s="381" t="n">
        <v>99.2</v>
      </c>
      <c r="M52" s="381" t="n">
        <v>106.6</v>
      </c>
      <c r="N52" s="381" t="n">
        <v>98.2</v>
      </c>
      <c r="O52" s="381" t="n">
        <v>95.1</v>
      </c>
      <c r="P52" s="370"/>
      <c r="Q52" s="369" t="s">
        <v>478</v>
      </c>
    </row>
    <row r="53" customFormat="false" ht="12.75" hidden="false" customHeight="false" outlineLevel="0" collapsed="false">
      <c r="B53" s="191" t="s">
        <v>479</v>
      </c>
      <c r="C53" s="381" t="n">
        <v>94.3</v>
      </c>
      <c r="D53" s="381" t="n">
        <v>99.8</v>
      </c>
      <c r="E53" s="381" t="n">
        <v>97.7</v>
      </c>
      <c r="F53" s="381" t="n">
        <v>97.1</v>
      </c>
      <c r="G53" s="381" t="n">
        <v>102.6</v>
      </c>
      <c r="H53" s="381" t="n">
        <v>98.8</v>
      </c>
      <c r="I53" s="381" t="n">
        <v>94</v>
      </c>
      <c r="J53" s="381" t="n">
        <v>99.1</v>
      </c>
      <c r="K53" s="381" t="n">
        <v>91.3</v>
      </c>
      <c r="L53" s="381" t="n">
        <v>96.2</v>
      </c>
      <c r="M53" s="381" t="n">
        <v>102.1</v>
      </c>
      <c r="N53" s="381" t="n">
        <v>95.5</v>
      </c>
      <c r="O53" s="381" t="n">
        <v>100.7</v>
      </c>
      <c r="P53" s="370"/>
      <c r="Q53" s="369" t="s">
        <v>479</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9</v>
      </c>
      <c r="B3" s="142"/>
      <c r="C3" s="142"/>
      <c r="D3" s="142"/>
      <c r="E3" s="142"/>
      <c r="F3" s="142"/>
      <c r="G3" s="142"/>
      <c r="H3" s="142"/>
      <c r="I3" s="142" t="s">
        <v>14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8</v>
      </c>
      <c r="D8" s="381" t="n">
        <v>101.6</v>
      </c>
      <c r="E8" s="381" t="n">
        <v>77.5</v>
      </c>
      <c r="F8" s="381" t="n">
        <v>94.4</v>
      </c>
      <c r="G8" s="381" t="n">
        <v>104.7</v>
      </c>
      <c r="H8" s="381" t="n">
        <v>103</v>
      </c>
      <c r="I8" s="381" t="n">
        <v>98</v>
      </c>
      <c r="J8" s="381" t="n">
        <v>100.5</v>
      </c>
      <c r="K8" s="381" t="n">
        <v>87.5</v>
      </c>
      <c r="L8" s="381" t="n">
        <v>101.5</v>
      </c>
      <c r="M8" s="381" t="n">
        <v>100.5</v>
      </c>
      <c r="N8" s="381" t="n">
        <v>101</v>
      </c>
      <c r="O8" s="381" t="n">
        <v>99.4</v>
      </c>
      <c r="P8" s="368" t="s">
        <v>453</v>
      </c>
      <c r="Q8" s="369" t="s">
        <v>487</v>
      </c>
    </row>
    <row r="9" customFormat="false" ht="12.75" hidden="false" customHeight="false" outlineLevel="0" collapsed="false">
      <c r="B9" s="191" t="s">
        <v>482</v>
      </c>
      <c r="C9" s="381" t="n">
        <v>99.4</v>
      </c>
      <c r="D9" s="381" t="n">
        <v>98.3</v>
      </c>
      <c r="E9" s="381" t="n">
        <v>96</v>
      </c>
      <c r="F9" s="381" t="n">
        <v>95.3</v>
      </c>
      <c r="G9" s="381" t="n">
        <v>103.7</v>
      </c>
      <c r="H9" s="381" t="n">
        <v>91.4</v>
      </c>
      <c r="I9" s="381" t="n">
        <v>99.6</v>
      </c>
      <c r="J9" s="381" t="n">
        <v>107.1</v>
      </c>
      <c r="K9" s="381" t="n">
        <v>89.9</v>
      </c>
      <c r="L9" s="381" t="n">
        <v>102.6</v>
      </c>
      <c r="M9" s="381" t="n">
        <v>102.2</v>
      </c>
      <c r="N9" s="381" t="n">
        <v>102.2</v>
      </c>
      <c r="O9" s="381" t="n">
        <v>100</v>
      </c>
      <c r="P9" s="370"/>
      <c r="Q9" s="369" t="s">
        <v>482</v>
      </c>
    </row>
    <row r="10" customFormat="false" ht="12.75" hidden="false" customHeight="false" outlineLevel="0" collapsed="false">
      <c r="B10" s="191" t="s">
        <v>483</v>
      </c>
      <c r="C10" s="381" t="n">
        <v>98.2</v>
      </c>
      <c r="D10" s="381" t="n">
        <v>98.8</v>
      </c>
      <c r="E10" s="381" t="n">
        <v>106</v>
      </c>
      <c r="F10" s="381" t="n">
        <v>94.6</v>
      </c>
      <c r="G10" s="381" t="n">
        <v>101.2</v>
      </c>
      <c r="H10" s="381" t="n">
        <v>96.6</v>
      </c>
      <c r="I10" s="381" t="n">
        <v>98.3</v>
      </c>
      <c r="J10" s="381" t="n">
        <v>106</v>
      </c>
      <c r="K10" s="381" t="n">
        <v>85.9</v>
      </c>
      <c r="L10" s="381" t="n">
        <v>101.1</v>
      </c>
      <c r="M10" s="381" t="n">
        <v>98.3</v>
      </c>
      <c r="N10" s="381" t="n">
        <v>101.2</v>
      </c>
      <c r="O10" s="381" t="n">
        <v>99.4</v>
      </c>
      <c r="P10" s="370"/>
      <c r="Q10" s="369" t="s">
        <v>483</v>
      </c>
    </row>
    <row r="11" customFormat="false" ht="12.75" hidden="false" customHeight="false" outlineLevel="0" collapsed="false">
      <c r="B11" s="191" t="s">
        <v>466</v>
      </c>
      <c r="C11" s="381" t="n">
        <v>100.9</v>
      </c>
      <c r="D11" s="381" t="n">
        <v>97.3</v>
      </c>
      <c r="E11" s="381" t="n">
        <v>98.5</v>
      </c>
      <c r="F11" s="381" t="n">
        <v>98.6</v>
      </c>
      <c r="G11" s="381" t="n">
        <v>98.1</v>
      </c>
      <c r="H11" s="381" t="n">
        <v>95.2</v>
      </c>
      <c r="I11" s="381" t="n">
        <v>101.1</v>
      </c>
      <c r="J11" s="381" t="n">
        <v>102.6</v>
      </c>
      <c r="K11" s="381" t="n">
        <v>89.2</v>
      </c>
      <c r="L11" s="381" t="n">
        <v>104.5</v>
      </c>
      <c r="M11" s="381" t="n">
        <v>102.1</v>
      </c>
      <c r="N11" s="381" t="n">
        <v>104.6</v>
      </c>
      <c r="O11" s="381" t="n">
        <v>100</v>
      </c>
      <c r="P11" s="370"/>
      <c r="Q11" s="369" t="s">
        <v>466</v>
      </c>
    </row>
    <row r="12" customFormat="false" ht="12.75" hidden="false" customHeight="false" outlineLevel="0" collapsed="false">
      <c r="B12" s="191" t="s">
        <v>484</v>
      </c>
      <c r="C12" s="381" t="n">
        <v>96.7</v>
      </c>
      <c r="D12" s="381" t="n">
        <v>100.5</v>
      </c>
      <c r="E12" s="381" t="n">
        <v>110.4</v>
      </c>
      <c r="F12" s="381" t="n">
        <v>100</v>
      </c>
      <c r="G12" s="381" t="n">
        <v>101.6</v>
      </c>
      <c r="H12" s="381" t="n">
        <v>100.2</v>
      </c>
      <c r="I12" s="381" t="n">
        <v>96.5</v>
      </c>
      <c r="J12" s="381" t="n">
        <v>94.5</v>
      </c>
      <c r="K12" s="381" t="n">
        <v>83.8</v>
      </c>
      <c r="L12" s="381" t="n">
        <v>101.2</v>
      </c>
      <c r="M12" s="381" t="n">
        <v>96.4</v>
      </c>
      <c r="N12" s="381" t="n">
        <v>101.5</v>
      </c>
      <c r="O12" s="381" t="n">
        <v>99.4</v>
      </c>
      <c r="P12" s="370"/>
      <c r="Q12" s="369" t="s">
        <v>484</v>
      </c>
    </row>
    <row r="13" customFormat="false" ht="12.75" hidden="false" customHeight="false" outlineLevel="0" collapsed="false">
      <c r="B13" s="191" t="s">
        <v>475</v>
      </c>
      <c r="C13" s="381" t="n">
        <v>97.1</v>
      </c>
      <c r="D13" s="381" t="n">
        <v>98.9</v>
      </c>
      <c r="E13" s="381" t="n">
        <v>100.5</v>
      </c>
      <c r="F13" s="381" t="n">
        <v>100.2</v>
      </c>
      <c r="G13" s="381" t="n">
        <v>98.8</v>
      </c>
      <c r="H13" s="381" t="n">
        <v>99.4</v>
      </c>
      <c r="I13" s="381" t="n">
        <v>97.1</v>
      </c>
      <c r="J13" s="381" t="n">
        <v>99</v>
      </c>
      <c r="K13" s="381" t="n">
        <v>86.7</v>
      </c>
      <c r="L13" s="381" t="n">
        <v>101</v>
      </c>
      <c r="M13" s="381" t="n">
        <v>101.6</v>
      </c>
      <c r="N13" s="381" t="n">
        <v>100.6</v>
      </c>
      <c r="O13" s="381" t="n">
        <v>100.2</v>
      </c>
      <c r="P13" s="370"/>
      <c r="Q13" s="369" t="s">
        <v>475</v>
      </c>
    </row>
    <row r="14" customFormat="false" ht="12.75" hidden="false" customHeight="false" outlineLevel="0" collapsed="false">
      <c r="B14" s="191" t="s">
        <v>476</v>
      </c>
      <c r="C14" s="381" t="n">
        <v>96.7</v>
      </c>
      <c r="D14" s="381" t="n">
        <v>99.5</v>
      </c>
      <c r="E14" s="381" t="n">
        <v>73.3</v>
      </c>
      <c r="F14" s="381" t="n">
        <v>102.8</v>
      </c>
      <c r="G14" s="381" t="n">
        <v>99.1</v>
      </c>
      <c r="H14" s="381" t="n">
        <v>99.4</v>
      </c>
      <c r="I14" s="381" t="n">
        <v>96.7</v>
      </c>
      <c r="J14" s="381" t="n">
        <v>98.2</v>
      </c>
      <c r="K14" s="381" t="n">
        <v>73.1</v>
      </c>
      <c r="L14" s="381" t="n">
        <v>102.4</v>
      </c>
      <c r="M14" s="381" t="n">
        <v>105.2</v>
      </c>
      <c r="N14" s="381" t="n">
        <v>101.9</v>
      </c>
      <c r="O14" s="381" t="n">
        <v>99.9</v>
      </c>
      <c r="P14" s="370"/>
      <c r="Q14" s="369" t="s">
        <v>476</v>
      </c>
    </row>
    <row r="15" customFormat="false" ht="12.75" hidden="false" customHeight="false" outlineLevel="0" collapsed="false">
      <c r="B15" s="191" t="s">
        <v>477</v>
      </c>
      <c r="C15" s="381" t="n">
        <v>97.3</v>
      </c>
      <c r="D15" s="381" t="n">
        <v>100.3</v>
      </c>
      <c r="E15" s="381" t="n">
        <v>133.9</v>
      </c>
      <c r="F15" s="381" t="n">
        <v>104.9</v>
      </c>
      <c r="G15" s="381" t="n">
        <v>101.7</v>
      </c>
      <c r="H15" s="381" t="n">
        <v>93.5</v>
      </c>
      <c r="I15" s="381" t="n">
        <v>97.2</v>
      </c>
      <c r="J15" s="381" t="n">
        <v>92.2</v>
      </c>
      <c r="K15" s="381" t="n">
        <v>85.8</v>
      </c>
      <c r="L15" s="381" t="n">
        <v>103.9</v>
      </c>
      <c r="M15" s="381" t="n">
        <v>100.8</v>
      </c>
      <c r="N15" s="381" t="n">
        <v>103.7</v>
      </c>
      <c r="O15" s="381" t="n">
        <v>100.2</v>
      </c>
      <c r="P15" s="370"/>
      <c r="Q15" s="369" t="s">
        <v>477</v>
      </c>
    </row>
    <row r="16" customFormat="false" ht="12.75" hidden="false" customHeight="false" outlineLevel="0" collapsed="false">
      <c r="B16" s="191" t="s">
        <v>478</v>
      </c>
      <c r="C16" s="381" t="n">
        <v>97.4</v>
      </c>
      <c r="D16" s="381" t="n">
        <v>98.7</v>
      </c>
      <c r="E16" s="381" t="n">
        <v>81.8</v>
      </c>
      <c r="F16" s="381" t="n">
        <v>105.7</v>
      </c>
      <c r="G16" s="381" t="n">
        <v>99.9</v>
      </c>
      <c r="H16" s="381" t="n">
        <v>93.9</v>
      </c>
      <c r="I16" s="381" t="n">
        <v>97.5</v>
      </c>
      <c r="J16" s="381" t="n">
        <v>96</v>
      </c>
      <c r="K16" s="381" t="n">
        <v>84.2</v>
      </c>
      <c r="L16" s="381" t="n">
        <v>102.6</v>
      </c>
      <c r="M16" s="381" t="n">
        <v>93.5</v>
      </c>
      <c r="N16" s="381" t="n">
        <v>103.1</v>
      </c>
      <c r="O16" s="381" t="n">
        <v>99.4</v>
      </c>
      <c r="P16" s="370"/>
      <c r="Q16" s="369" t="s">
        <v>478</v>
      </c>
    </row>
    <row r="17" customFormat="false" ht="12.75" hidden="false" customHeight="false" outlineLevel="0" collapsed="false">
      <c r="B17" s="191" t="s">
        <v>479</v>
      </c>
      <c r="C17" s="381" t="n">
        <v>99.4</v>
      </c>
      <c r="D17" s="381" t="n">
        <v>103</v>
      </c>
      <c r="E17" s="381" t="n">
        <v>101.9</v>
      </c>
      <c r="F17" s="381" t="n">
        <v>105.5</v>
      </c>
      <c r="G17" s="381" t="n">
        <v>107.8</v>
      </c>
      <c r="H17" s="381" t="n">
        <v>96.3</v>
      </c>
      <c r="I17" s="381" t="n">
        <v>99.5</v>
      </c>
      <c r="J17" s="381" t="n">
        <v>87.3</v>
      </c>
      <c r="K17" s="381" t="n">
        <v>89.7</v>
      </c>
      <c r="L17" s="381" t="n">
        <v>105.9</v>
      </c>
      <c r="M17" s="381" t="n">
        <v>95</v>
      </c>
      <c r="N17" s="381" t="n">
        <v>106.7</v>
      </c>
      <c r="O17" s="381" t="n">
        <v>99.8</v>
      </c>
      <c r="P17" s="370"/>
      <c r="Q17" s="369" t="s">
        <v>479</v>
      </c>
    </row>
    <row r="18" customFormat="false" ht="12.75" hidden="false" customHeight="false" outlineLevel="0" collapsed="false">
      <c r="B18" s="191" t="s">
        <v>480</v>
      </c>
      <c r="C18" s="381" t="n">
        <v>98.4</v>
      </c>
      <c r="D18" s="381" t="n">
        <v>99.3</v>
      </c>
      <c r="E18" s="381" t="n">
        <v>107.1</v>
      </c>
      <c r="F18" s="381" t="n">
        <v>107.7</v>
      </c>
      <c r="G18" s="381" t="n">
        <v>99.3</v>
      </c>
      <c r="H18" s="381" t="n">
        <v>94.5</v>
      </c>
      <c r="I18" s="381" t="n">
        <v>98.6</v>
      </c>
      <c r="J18" s="381" t="n">
        <v>88.6</v>
      </c>
      <c r="K18" s="381" t="n">
        <v>89.7</v>
      </c>
      <c r="L18" s="381" t="n">
        <v>105.8</v>
      </c>
      <c r="M18" s="381" t="n">
        <v>98.7</v>
      </c>
      <c r="N18" s="381" t="n">
        <v>106.2</v>
      </c>
      <c r="O18" s="381" t="n">
        <v>99.8</v>
      </c>
      <c r="P18" s="370"/>
      <c r="Q18" s="369" t="s">
        <v>480</v>
      </c>
    </row>
    <row r="19" customFormat="false" ht="12.75" hidden="false" customHeight="false" outlineLevel="0" collapsed="false">
      <c r="B19" s="191" t="s">
        <v>481</v>
      </c>
      <c r="C19" s="381" t="n">
        <v>95.8</v>
      </c>
      <c r="D19" s="381" t="n">
        <v>100.6</v>
      </c>
      <c r="E19" s="381" t="n">
        <v>70.1</v>
      </c>
      <c r="F19" s="381" t="n">
        <v>106.5</v>
      </c>
      <c r="G19" s="381" t="n">
        <v>101</v>
      </c>
      <c r="H19" s="381" t="n">
        <v>100.6</v>
      </c>
      <c r="I19" s="381" t="n">
        <v>95.7</v>
      </c>
      <c r="J19" s="381" t="n">
        <v>83.4</v>
      </c>
      <c r="K19" s="381" t="n">
        <v>90.7</v>
      </c>
      <c r="L19" s="381" t="n">
        <v>104.1</v>
      </c>
      <c r="M19" s="381" t="n">
        <v>103.2</v>
      </c>
      <c r="N19" s="381" t="n">
        <v>103.7</v>
      </c>
      <c r="O19" s="381" t="n">
        <v>99.8</v>
      </c>
      <c r="P19" s="370"/>
      <c r="Q19" s="369" t="s">
        <v>481</v>
      </c>
    </row>
    <row r="20" customFormat="false" ht="12.75" hidden="false" customHeight="false" outlineLevel="0" collapsed="false">
      <c r="A20" s="366" t="s">
        <v>454</v>
      </c>
      <c r="B20" s="191" t="s">
        <v>487</v>
      </c>
      <c r="C20" s="381" t="n">
        <v>98.8</v>
      </c>
      <c r="D20" s="381" t="n">
        <v>94.7</v>
      </c>
      <c r="E20" s="381" t="n">
        <v>55.8</v>
      </c>
      <c r="F20" s="381" t="n">
        <v>107.8</v>
      </c>
      <c r="G20" s="381" t="n">
        <v>94.3</v>
      </c>
      <c r="H20" s="381" t="n">
        <v>91.6</v>
      </c>
      <c r="I20" s="381" t="n">
        <v>99.2</v>
      </c>
      <c r="J20" s="381" t="n">
        <v>85.5</v>
      </c>
      <c r="K20" s="381" t="n">
        <v>89</v>
      </c>
      <c r="L20" s="381" t="n">
        <v>108.9</v>
      </c>
      <c r="M20" s="381" t="n">
        <v>110.8</v>
      </c>
      <c r="N20" s="381" t="n">
        <v>108.1</v>
      </c>
      <c r="O20" s="381" t="n">
        <v>97.4</v>
      </c>
      <c r="P20" s="368" t="s">
        <v>454</v>
      </c>
      <c r="Q20" s="369" t="s">
        <v>487</v>
      </c>
    </row>
    <row r="21" customFormat="false" ht="12.75" hidden="false" customHeight="false" outlineLevel="0" collapsed="false">
      <c r="B21" s="191" t="s">
        <v>482</v>
      </c>
      <c r="C21" s="381" t="n">
        <v>95.5</v>
      </c>
      <c r="D21" s="381" t="n">
        <v>96.5</v>
      </c>
      <c r="E21" s="381" t="n">
        <v>63.9</v>
      </c>
      <c r="F21" s="381" t="n">
        <v>102.7</v>
      </c>
      <c r="G21" s="381" t="n">
        <v>97.4</v>
      </c>
      <c r="H21" s="381" t="n">
        <v>96.2</v>
      </c>
      <c r="I21" s="381" t="n">
        <v>95.8</v>
      </c>
      <c r="J21" s="381" t="n">
        <v>85.1</v>
      </c>
      <c r="K21" s="381" t="n">
        <v>95.6</v>
      </c>
      <c r="L21" s="381" t="n">
        <v>105.3</v>
      </c>
      <c r="M21" s="381" t="n">
        <v>104.4</v>
      </c>
      <c r="N21" s="381" t="n">
        <v>105.2</v>
      </c>
      <c r="O21" s="381" t="n">
        <v>97.4</v>
      </c>
      <c r="P21" s="370"/>
      <c r="Q21" s="369" t="s">
        <v>482</v>
      </c>
    </row>
    <row r="22" customFormat="false" ht="12.75" hidden="false" customHeight="false" outlineLevel="0" collapsed="false">
      <c r="B22" s="191" t="s">
        <v>483</v>
      </c>
      <c r="C22" s="381" t="n">
        <v>96.2</v>
      </c>
      <c r="D22" s="381" t="n">
        <v>94.9</v>
      </c>
      <c r="E22" s="381" t="n">
        <v>103.1</v>
      </c>
      <c r="F22" s="381" t="n">
        <v>105</v>
      </c>
      <c r="G22" s="381" t="n">
        <v>95.6</v>
      </c>
      <c r="H22" s="381" t="n">
        <v>91.2</v>
      </c>
      <c r="I22" s="381" t="n">
        <v>96.4</v>
      </c>
      <c r="J22" s="381" t="n">
        <v>88.2</v>
      </c>
      <c r="K22" s="381" t="n">
        <v>94.1</v>
      </c>
      <c r="L22" s="381" t="n">
        <v>105.2</v>
      </c>
      <c r="M22" s="381" t="n">
        <v>102.7</v>
      </c>
      <c r="N22" s="381" t="n">
        <v>105.1</v>
      </c>
      <c r="O22" s="381" t="n">
        <v>97.4</v>
      </c>
      <c r="P22" s="370"/>
      <c r="Q22" s="369" t="s">
        <v>483</v>
      </c>
    </row>
    <row r="23" customFormat="false" ht="12.75" hidden="false" customHeight="false" outlineLevel="0" collapsed="false">
      <c r="B23" s="191" t="s">
        <v>466</v>
      </c>
      <c r="C23" s="381" t="n">
        <v>93.1</v>
      </c>
      <c r="D23" s="381" t="n">
        <v>93.3</v>
      </c>
      <c r="E23" s="381" t="n">
        <v>92.7</v>
      </c>
      <c r="F23" s="381" t="n">
        <v>102.2</v>
      </c>
      <c r="G23" s="381" t="n">
        <v>94.9</v>
      </c>
      <c r="H23" s="381" t="n">
        <v>86.2</v>
      </c>
      <c r="I23" s="381" t="n">
        <v>93.3</v>
      </c>
      <c r="J23" s="381" t="n">
        <v>79.5</v>
      </c>
      <c r="K23" s="381" t="n">
        <v>92.4</v>
      </c>
      <c r="L23" s="381" t="n">
        <v>103.9</v>
      </c>
      <c r="M23" s="381" t="n">
        <v>101.5</v>
      </c>
      <c r="N23" s="381" t="n">
        <v>104</v>
      </c>
      <c r="O23" s="381" t="n">
        <v>97.4</v>
      </c>
      <c r="P23" s="370"/>
      <c r="Q23" s="369" t="s">
        <v>466</v>
      </c>
    </row>
    <row r="24" customFormat="false" ht="12.75" hidden="false" customHeight="false" outlineLevel="0" collapsed="false">
      <c r="B24" s="191" t="s">
        <v>484</v>
      </c>
      <c r="C24" s="381" t="n">
        <v>96</v>
      </c>
      <c r="D24" s="381" t="n">
        <v>96.9</v>
      </c>
      <c r="E24" s="381" t="n">
        <v>108.8</v>
      </c>
      <c r="F24" s="381" t="n">
        <v>100.9</v>
      </c>
      <c r="G24" s="381" t="n">
        <v>99.6</v>
      </c>
      <c r="H24" s="381" t="n">
        <v>93.2</v>
      </c>
      <c r="I24" s="381" t="n">
        <v>96.1</v>
      </c>
      <c r="J24" s="381" t="n">
        <v>76.5</v>
      </c>
      <c r="K24" s="381" t="n">
        <v>94</v>
      </c>
      <c r="L24" s="381" t="n">
        <v>108.7</v>
      </c>
      <c r="M24" s="381" t="n">
        <v>96.3</v>
      </c>
      <c r="N24" s="381" t="n">
        <v>110</v>
      </c>
      <c r="O24" s="381" t="n">
        <v>97.4</v>
      </c>
      <c r="P24" s="370"/>
      <c r="Q24" s="369" t="s">
        <v>484</v>
      </c>
    </row>
    <row r="25" customFormat="false" ht="12.75" hidden="false" customHeight="false" outlineLevel="0" collapsed="false">
      <c r="B25" s="191" t="s">
        <v>475</v>
      </c>
      <c r="C25" s="381" t="n">
        <v>93.5</v>
      </c>
      <c r="D25" s="381" t="n">
        <v>95</v>
      </c>
      <c r="E25" s="381" t="n">
        <v>101.7</v>
      </c>
      <c r="F25" s="381" t="n">
        <v>96.8</v>
      </c>
      <c r="G25" s="381" t="n">
        <v>97.6</v>
      </c>
      <c r="H25" s="381" t="n">
        <v>94.1</v>
      </c>
      <c r="I25" s="381" t="n">
        <v>93.6</v>
      </c>
      <c r="J25" s="381" t="n">
        <v>71.6</v>
      </c>
      <c r="K25" s="381" t="n">
        <v>98.6</v>
      </c>
      <c r="L25" s="381" t="n">
        <v>106.5</v>
      </c>
      <c r="M25" s="381" t="n">
        <v>97.5</v>
      </c>
      <c r="N25" s="381" t="n">
        <v>107</v>
      </c>
      <c r="O25" s="381" t="n">
        <v>97.4</v>
      </c>
      <c r="P25" s="370"/>
      <c r="Q25" s="369" t="s">
        <v>475</v>
      </c>
    </row>
    <row r="26" customFormat="false" ht="12.75" hidden="false" customHeight="false" outlineLevel="0" collapsed="false">
      <c r="B26" s="191" t="s">
        <v>476</v>
      </c>
      <c r="C26" s="381" t="n">
        <v>91.5</v>
      </c>
      <c r="D26" s="381" t="n">
        <v>94.4</v>
      </c>
      <c r="E26" s="381" t="n">
        <v>98.8</v>
      </c>
      <c r="F26" s="381" t="n">
        <v>103.4</v>
      </c>
      <c r="G26" s="381" t="n">
        <v>94.2</v>
      </c>
      <c r="H26" s="381" t="n">
        <v>92.6</v>
      </c>
      <c r="I26" s="381" t="n">
        <v>91.7</v>
      </c>
      <c r="J26" s="381" t="n">
        <v>69.7</v>
      </c>
      <c r="K26" s="381" t="n">
        <v>100.3</v>
      </c>
      <c r="L26" s="381" t="n">
        <v>105.8</v>
      </c>
      <c r="M26" s="381" t="n">
        <v>98.4</v>
      </c>
      <c r="N26" s="381" t="n">
        <v>106.5</v>
      </c>
      <c r="O26" s="381" t="n">
        <v>97.4</v>
      </c>
      <c r="P26" s="370"/>
      <c r="Q26" s="369" t="s">
        <v>476</v>
      </c>
    </row>
    <row r="27" customFormat="false" ht="12.75" hidden="false" customHeight="false" outlineLevel="0" collapsed="false">
      <c r="B27" s="191" t="s">
        <v>477</v>
      </c>
      <c r="C27" s="381" t="n">
        <v>91.4</v>
      </c>
      <c r="D27" s="381" t="n">
        <v>93.1</v>
      </c>
      <c r="E27" s="381" t="n">
        <v>118.5</v>
      </c>
      <c r="F27" s="381" t="n">
        <v>104.8</v>
      </c>
      <c r="G27" s="381" t="n">
        <v>94</v>
      </c>
      <c r="H27" s="381" t="n">
        <v>86.8</v>
      </c>
      <c r="I27" s="381" t="n">
        <v>91.5</v>
      </c>
      <c r="J27" s="381" t="n">
        <v>71.9</v>
      </c>
      <c r="K27" s="381" t="n">
        <v>98.2</v>
      </c>
      <c r="L27" s="381" t="n">
        <v>106.2</v>
      </c>
      <c r="M27" s="381" t="n">
        <v>97.6</v>
      </c>
      <c r="N27" s="381" t="n">
        <v>106.4</v>
      </c>
      <c r="O27" s="381" t="n">
        <v>97.4</v>
      </c>
      <c r="P27" s="370"/>
      <c r="Q27" s="369" t="s">
        <v>477</v>
      </c>
    </row>
    <row r="28" customFormat="false" ht="12.75" hidden="false" customHeight="false" outlineLevel="0" collapsed="false">
      <c r="B28" s="191" t="s">
        <v>478</v>
      </c>
      <c r="C28" s="381" t="n">
        <v>91.4</v>
      </c>
      <c r="D28" s="381" t="n">
        <v>94.1</v>
      </c>
      <c r="E28" s="381" t="n">
        <v>84.2</v>
      </c>
      <c r="F28" s="381" t="n">
        <v>104.5</v>
      </c>
      <c r="G28" s="381" t="n">
        <v>99.3</v>
      </c>
      <c r="H28" s="381" t="n">
        <v>81.1</v>
      </c>
      <c r="I28" s="381" t="n">
        <v>91.5</v>
      </c>
      <c r="J28" s="381" t="n">
        <v>77</v>
      </c>
      <c r="K28" s="381" t="n">
        <v>93.7</v>
      </c>
      <c r="L28" s="381" t="n">
        <v>104.6</v>
      </c>
      <c r="M28" s="381" t="n">
        <v>97.6</v>
      </c>
      <c r="N28" s="381" t="n">
        <v>104.8</v>
      </c>
      <c r="O28" s="381" t="n">
        <v>97.4</v>
      </c>
      <c r="P28" s="370"/>
      <c r="Q28" s="369" t="s">
        <v>478</v>
      </c>
    </row>
    <row r="29" customFormat="false" ht="12.75" hidden="false" customHeight="false" outlineLevel="0" collapsed="false">
      <c r="B29" s="191" t="s">
        <v>479</v>
      </c>
      <c r="C29" s="381" t="n">
        <v>96.9</v>
      </c>
      <c r="D29" s="381" t="n">
        <v>95.6</v>
      </c>
      <c r="E29" s="381" t="n">
        <v>77.8</v>
      </c>
      <c r="F29" s="381" t="n">
        <v>105.4</v>
      </c>
      <c r="G29" s="381" t="n">
        <v>98.2</v>
      </c>
      <c r="H29" s="381" t="n">
        <v>85.8</v>
      </c>
      <c r="I29" s="381" t="n">
        <v>97.4</v>
      </c>
      <c r="J29" s="381" t="n">
        <v>84.8</v>
      </c>
      <c r="K29" s="381" t="n">
        <v>90.3</v>
      </c>
      <c r="L29" s="381" t="n">
        <v>110.8</v>
      </c>
      <c r="M29" s="381" t="n">
        <v>100</v>
      </c>
      <c r="N29" s="381" t="n">
        <v>111.7</v>
      </c>
      <c r="O29" s="381" t="n">
        <v>97.4</v>
      </c>
      <c r="P29" s="370"/>
      <c r="Q29" s="369" t="s">
        <v>479</v>
      </c>
    </row>
    <row r="30" customFormat="false" ht="12.75" hidden="false" customHeight="false" outlineLevel="0" collapsed="false">
      <c r="B30" s="191" t="s">
        <v>480</v>
      </c>
      <c r="C30" s="381" t="n">
        <v>95</v>
      </c>
      <c r="D30" s="381" t="n">
        <v>88.1</v>
      </c>
      <c r="E30" s="381" t="n">
        <v>66.3</v>
      </c>
      <c r="F30" s="381" t="n">
        <v>100.7</v>
      </c>
      <c r="G30" s="381" t="n">
        <v>89.8</v>
      </c>
      <c r="H30" s="381" t="n">
        <v>78.6</v>
      </c>
      <c r="I30" s="381" t="n">
        <v>95.6</v>
      </c>
      <c r="J30" s="381" t="n">
        <v>90.7</v>
      </c>
      <c r="K30" s="381" t="n">
        <v>87.3</v>
      </c>
      <c r="L30" s="381" t="n">
        <v>104.6</v>
      </c>
      <c r="M30" s="381" t="n">
        <v>121.2</v>
      </c>
      <c r="N30" s="381" t="n">
        <v>102.7</v>
      </c>
      <c r="O30" s="381" t="n">
        <v>97.4</v>
      </c>
      <c r="P30" s="370"/>
      <c r="Q30" s="369" t="s">
        <v>480</v>
      </c>
    </row>
    <row r="31" customFormat="false" ht="12.75" hidden="false" customHeight="false" outlineLevel="0" collapsed="false">
      <c r="B31" s="191" t="s">
        <v>481</v>
      </c>
      <c r="C31" s="381" t="n">
        <v>97.7</v>
      </c>
      <c r="D31" s="381" t="n">
        <v>92</v>
      </c>
      <c r="E31" s="381" t="n">
        <v>85.7</v>
      </c>
      <c r="F31" s="381" t="n">
        <v>99.8</v>
      </c>
      <c r="G31" s="381" t="n">
        <v>95.3</v>
      </c>
      <c r="H31" s="381" t="n">
        <v>80.9</v>
      </c>
      <c r="I31" s="381" t="n">
        <v>98.2</v>
      </c>
      <c r="J31" s="381" t="n">
        <v>104.9</v>
      </c>
      <c r="K31" s="381" t="n">
        <v>91.1</v>
      </c>
      <c r="L31" s="381" t="n">
        <v>104.5</v>
      </c>
      <c r="M31" s="381" t="n">
        <v>98</v>
      </c>
      <c r="N31" s="381" t="n">
        <v>104.8</v>
      </c>
      <c r="O31" s="381" t="n">
        <v>97.4</v>
      </c>
      <c r="P31" s="370"/>
      <c r="Q31" s="369" t="s">
        <v>481</v>
      </c>
    </row>
    <row r="32" customFormat="false" ht="12.75" hidden="false" customHeight="false" outlineLevel="0" collapsed="false">
      <c r="A32" s="366" t="s">
        <v>455</v>
      </c>
      <c r="B32" s="191" t="s">
        <v>487</v>
      </c>
      <c r="C32" s="381" t="n">
        <v>102.5</v>
      </c>
      <c r="D32" s="381" t="n">
        <v>92</v>
      </c>
      <c r="E32" s="381" t="n">
        <v>60.7</v>
      </c>
      <c r="F32" s="381" t="n">
        <v>97</v>
      </c>
      <c r="G32" s="381" t="n">
        <v>98.5</v>
      </c>
      <c r="H32" s="381" t="n">
        <v>82.1</v>
      </c>
      <c r="I32" s="381" t="n">
        <v>103.3</v>
      </c>
      <c r="J32" s="381" t="n">
        <v>130.2</v>
      </c>
      <c r="K32" s="381" t="n">
        <v>94.3</v>
      </c>
      <c r="L32" s="381" t="n">
        <v>107.1</v>
      </c>
      <c r="M32" s="381" t="n">
        <v>97.8</v>
      </c>
      <c r="N32" s="381" t="n">
        <v>107.9</v>
      </c>
      <c r="O32" s="381" t="n">
        <v>104.5</v>
      </c>
      <c r="P32" s="368" t="s">
        <v>455</v>
      </c>
      <c r="Q32" s="369" t="s">
        <v>487</v>
      </c>
    </row>
    <row r="33" customFormat="false" ht="12.75" hidden="false" customHeight="false" outlineLevel="0" collapsed="false">
      <c r="B33" s="191" t="s">
        <v>482</v>
      </c>
      <c r="C33" s="381" t="n">
        <v>102</v>
      </c>
      <c r="D33" s="381" t="n">
        <v>95.7</v>
      </c>
      <c r="E33" s="381" t="n">
        <v>112.1</v>
      </c>
      <c r="F33" s="381" t="n">
        <v>93.6</v>
      </c>
      <c r="G33" s="381" t="n">
        <v>106.3</v>
      </c>
      <c r="H33" s="381" t="n">
        <v>79.1</v>
      </c>
      <c r="I33" s="381" t="n">
        <v>102.7</v>
      </c>
      <c r="J33" s="381" t="n">
        <v>116.2</v>
      </c>
      <c r="K33" s="381" t="n">
        <v>94</v>
      </c>
      <c r="L33" s="381" t="n">
        <v>105.6</v>
      </c>
      <c r="M33" s="381" t="n">
        <v>104.5</v>
      </c>
      <c r="N33" s="381" t="n">
        <v>105.4</v>
      </c>
      <c r="O33" s="381" t="n">
        <v>92</v>
      </c>
      <c r="P33" s="370"/>
      <c r="Q33" s="369" t="s">
        <v>482</v>
      </c>
    </row>
    <row r="34" customFormat="false" ht="12.75" hidden="false" customHeight="false" outlineLevel="0" collapsed="false">
      <c r="B34" s="191" t="s">
        <v>483</v>
      </c>
      <c r="C34" s="381" t="n">
        <v>101.4</v>
      </c>
      <c r="D34" s="381" t="n">
        <v>93.6</v>
      </c>
      <c r="E34" s="381" t="n">
        <v>95.5</v>
      </c>
      <c r="F34" s="381" t="n">
        <v>94.5</v>
      </c>
      <c r="G34" s="381" t="n">
        <v>99.1</v>
      </c>
      <c r="H34" s="381" t="n">
        <v>84.9</v>
      </c>
      <c r="I34" s="381" t="n">
        <v>102.6</v>
      </c>
      <c r="J34" s="381" t="n">
        <v>108</v>
      </c>
      <c r="K34" s="381" t="n">
        <v>97.6</v>
      </c>
      <c r="L34" s="381" t="n">
        <v>106</v>
      </c>
      <c r="M34" s="381" t="n">
        <v>98.9</v>
      </c>
      <c r="N34" s="381" t="n">
        <v>106.7</v>
      </c>
      <c r="O34" s="381" t="n">
        <v>93.5</v>
      </c>
      <c r="P34" s="370"/>
      <c r="Q34" s="369" t="s">
        <v>483</v>
      </c>
    </row>
    <row r="35" customFormat="false" ht="12.75" hidden="false" customHeight="false" outlineLevel="0" collapsed="false">
      <c r="B35" s="191" t="s">
        <v>466</v>
      </c>
      <c r="C35" s="381" t="n">
        <v>104.8</v>
      </c>
      <c r="D35" s="381" t="n">
        <v>91.9</v>
      </c>
      <c r="E35" s="381" t="n">
        <v>93.6</v>
      </c>
      <c r="F35" s="381" t="n">
        <v>95.5</v>
      </c>
      <c r="G35" s="381" t="n">
        <v>92.6</v>
      </c>
      <c r="H35" s="381" t="n">
        <v>90.9</v>
      </c>
      <c r="I35" s="381" t="n">
        <v>106.3</v>
      </c>
      <c r="J35" s="381" t="n">
        <v>100.1</v>
      </c>
      <c r="K35" s="381" t="n">
        <v>104.6</v>
      </c>
      <c r="L35" s="381" t="n">
        <v>109.4</v>
      </c>
      <c r="M35" s="381" t="n">
        <v>99.2</v>
      </c>
      <c r="N35" s="381" t="n">
        <v>110.2</v>
      </c>
      <c r="O35" s="381" t="n">
        <v>78</v>
      </c>
      <c r="P35" s="370"/>
      <c r="Q35" s="369" t="s">
        <v>466</v>
      </c>
    </row>
    <row r="36" customFormat="false" ht="12.75" hidden="false" customHeight="false" outlineLevel="0" collapsed="false">
      <c r="B36" s="191" t="s">
        <v>484</v>
      </c>
      <c r="C36" s="381" t="n">
        <v>103.7</v>
      </c>
      <c r="D36" s="381" t="n">
        <v>89.6</v>
      </c>
      <c r="E36" s="381" t="n">
        <v>114.4</v>
      </c>
      <c r="F36" s="381" t="n">
        <v>95.4</v>
      </c>
      <c r="G36" s="381" t="n">
        <v>98.1</v>
      </c>
      <c r="H36" s="381" t="n">
        <v>74</v>
      </c>
      <c r="I36" s="381" t="n">
        <v>105.2</v>
      </c>
      <c r="J36" s="381" t="n">
        <v>98.6</v>
      </c>
      <c r="K36" s="381" t="n">
        <v>99.1</v>
      </c>
      <c r="L36" s="381" t="n">
        <v>108.1</v>
      </c>
      <c r="M36" s="381" t="n">
        <v>102.4</v>
      </c>
      <c r="N36" s="381" t="n">
        <v>108.7</v>
      </c>
      <c r="O36" s="381" t="n">
        <v>85.4</v>
      </c>
      <c r="P36" s="370"/>
      <c r="Q36" s="369" t="s">
        <v>484</v>
      </c>
    </row>
    <row r="37" customFormat="false" ht="12.75" hidden="false" customHeight="false" outlineLevel="0" collapsed="false">
      <c r="B37" s="191" t="s">
        <v>475</v>
      </c>
      <c r="C37" s="381" t="n">
        <v>105.8</v>
      </c>
      <c r="D37" s="381" t="n">
        <v>95</v>
      </c>
      <c r="E37" s="381" t="n">
        <v>94.8</v>
      </c>
      <c r="F37" s="381" t="n">
        <v>94.3</v>
      </c>
      <c r="G37" s="381" t="n">
        <v>100.4</v>
      </c>
      <c r="H37" s="381" t="n">
        <v>85</v>
      </c>
      <c r="I37" s="381" t="n">
        <v>107.3</v>
      </c>
      <c r="J37" s="381" t="n">
        <v>92.2</v>
      </c>
      <c r="K37" s="381" t="n">
        <v>105.7</v>
      </c>
      <c r="L37" s="381" t="n">
        <v>110.7</v>
      </c>
      <c r="M37" s="381" t="n">
        <v>112.2</v>
      </c>
      <c r="N37" s="381" t="n">
        <v>110.7</v>
      </c>
      <c r="O37" s="381" t="n">
        <v>85</v>
      </c>
      <c r="P37" s="370"/>
      <c r="Q37" s="369" t="s">
        <v>475</v>
      </c>
    </row>
    <row r="38" customFormat="false" ht="12.75" hidden="false" customHeight="false" outlineLevel="0" collapsed="false">
      <c r="B38" s="191" t="s">
        <v>476</v>
      </c>
      <c r="C38" s="381" t="n">
        <v>101.8</v>
      </c>
      <c r="D38" s="381" t="n">
        <v>94</v>
      </c>
      <c r="E38" s="381" t="n">
        <v>94</v>
      </c>
      <c r="F38" s="381" t="n">
        <v>98.1</v>
      </c>
      <c r="G38" s="381" t="n">
        <v>97.9</v>
      </c>
      <c r="H38" s="381" t="n">
        <v>84.8</v>
      </c>
      <c r="I38" s="381" t="n">
        <v>102.6</v>
      </c>
      <c r="J38" s="381" t="n">
        <v>93.7</v>
      </c>
      <c r="K38" s="381" t="n">
        <v>101.3</v>
      </c>
      <c r="L38" s="381" t="n">
        <v>105.3</v>
      </c>
      <c r="M38" s="381" t="n">
        <v>100.3</v>
      </c>
      <c r="N38" s="381" t="n">
        <v>106.2</v>
      </c>
      <c r="O38" s="381" t="n">
        <v>91</v>
      </c>
      <c r="P38" s="370"/>
      <c r="Q38" s="369" t="s">
        <v>476</v>
      </c>
    </row>
    <row r="39" customFormat="false" ht="12.75" hidden="false" customHeight="false" outlineLevel="0" collapsed="false">
      <c r="B39" s="191" t="s">
        <v>477</v>
      </c>
      <c r="C39" s="381" t="n">
        <v>101.3</v>
      </c>
      <c r="D39" s="381" t="n">
        <v>94.4</v>
      </c>
      <c r="E39" s="381" t="n">
        <v>83.4</v>
      </c>
      <c r="F39" s="381" t="n">
        <v>99.6</v>
      </c>
      <c r="G39" s="381" t="n">
        <v>100.6</v>
      </c>
      <c r="H39" s="381" t="n">
        <v>81.5</v>
      </c>
      <c r="I39" s="381" t="n">
        <v>101.9</v>
      </c>
      <c r="J39" s="381" t="n">
        <v>65.6</v>
      </c>
      <c r="K39" s="381" t="n">
        <v>111</v>
      </c>
      <c r="L39" s="381" t="n">
        <v>104.9</v>
      </c>
      <c r="M39" s="381" t="n">
        <v>97.8</v>
      </c>
      <c r="N39" s="381" t="n">
        <v>105.8</v>
      </c>
      <c r="O39" s="381" t="n">
        <v>98.4</v>
      </c>
      <c r="P39" s="370"/>
      <c r="Q39" s="369" t="s">
        <v>477</v>
      </c>
    </row>
    <row r="40" customFormat="false" ht="12.75" hidden="false" customHeight="false" outlineLevel="0" collapsed="false">
      <c r="B40" s="191" t="s">
        <v>478</v>
      </c>
      <c r="C40" s="381" t="n">
        <v>103</v>
      </c>
      <c r="D40" s="381" t="n">
        <v>95.6</v>
      </c>
      <c r="E40" s="381" t="n">
        <v>91</v>
      </c>
      <c r="F40" s="381" t="n">
        <v>98.3</v>
      </c>
      <c r="G40" s="381" t="n">
        <v>102.5</v>
      </c>
      <c r="H40" s="381" t="n">
        <v>82.6</v>
      </c>
      <c r="I40" s="381" t="n">
        <v>103.8</v>
      </c>
      <c r="J40" s="381" t="n">
        <v>65.1</v>
      </c>
      <c r="K40" s="381" t="n">
        <v>103.9</v>
      </c>
      <c r="L40" s="381" t="n">
        <v>108.1</v>
      </c>
      <c r="M40" s="381" t="n">
        <v>101.1</v>
      </c>
      <c r="N40" s="381" t="n">
        <v>108.9</v>
      </c>
      <c r="O40" s="381" t="n">
        <v>88.2</v>
      </c>
      <c r="P40" s="370"/>
      <c r="Q40" s="369" t="s">
        <v>478</v>
      </c>
    </row>
    <row r="41" customFormat="false" ht="12.75" hidden="false" customHeight="false" outlineLevel="0" collapsed="false">
      <c r="B41" s="191" t="s">
        <v>479</v>
      </c>
      <c r="C41" s="381" t="n">
        <v>104.7</v>
      </c>
      <c r="D41" s="381" t="n">
        <v>97.7</v>
      </c>
      <c r="E41" s="381" t="n">
        <v>99.7</v>
      </c>
      <c r="F41" s="381" t="n">
        <v>101.9</v>
      </c>
      <c r="G41" s="381" t="n">
        <v>105.3</v>
      </c>
      <c r="H41" s="381" t="n">
        <v>83.9</v>
      </c>
      <c r="I41" s="381" t="n">
        <v>105.5</v>
      </c>
      <c r="J41" s="381" t="n">
        <v>73</v>
      </c>
      <c r="K41" s="381" t="n">
        <v>104.5</v>
      </c>
      <c r="L41" s="381" t="n">
        <v>109.8</v>
      </c>
      <c r="M41" s="381" t="n">
        <v>107</v>
      </c>
      <c r="N41" s="381" t="n">
        <v>110.2</v>
      </c>
      <c r="O41" s="381" t="n">
        <v>95</v>
      </c>
      <c r="P41" s="370"/>
      <c r="Q41" s="369" t="s">
        <v>479</v>
      </c>
    </row>
    <row r="42" customFormat="false" ht="12.75" hidden="false" customHeight="false" outlineLevel="0" collapsed="false">
      <c r="B42" s="191" t="s">
        <v>480</v>
      </c>
      <c r="C42" s="381" t="n">
        <v>105.4</v>
      </c>
      <c r="D42" s="381" t="n">
        <v>96.7</v>
      </c>
      <c r="E42" s="381" t="n">
        <v>78.1</v>
      </c>
      <c r="F42" s="381" t="n">
        <v>106</v>
      </c>
      <c r="G42" s="381" t="n">
        <v>102.3</v>
      </c>
      <c r="H42" s="381" t="n">
        <v>82.6</v>
      </c>
      <c r="I42" s="381" t="n">
        <v>106.3</v>
      </c>
      <c r="J42" s="381" t="n">
        <v>80.3</v>
      </c>
      <c r="K42" s="381" t="n">
        <v>103.7</v>
      </c>
      <c r="L42" s="381" t="n">
        <v>110.8</v>
      </c>
      <c r="M42" s="381" t="n">
        <v>106.2</v>
      </c>
      <c r="N42" s="381" t="n">
        <v>111.4</v>
      </c>
      <c r="O42" s="381" t="n">
        <v>96.4</v>
      </c>
      <c r="P42" s="370"/>
      <c r="Q42" s="369" t="s">
        <v>480</v>
      </c>
    </row>
    <row r="43" customFormat="false" ht="12.75" hidden="false" customHeight="false" outlineLevel="0" collapsed="false">
      <c r="B43" s="191" t="s">
        <v>481</v>
      </c>
      <c r="C43" s="381" t="n">
        <v>103.3</v>
      </c>
      <c r="D43" s="381" t="n">
        <v>95.5</v>
      </c>
      <c r="E43" s="381" t="n">
        <v>94.7</v>
      </c>
      <c r="F43" s="381" t="n">
        <v>100.8</v>
      </c>
      <c r="G43" s="381" t="n">
        <v>102.4</v>
      </c>
      <c r="H43" s="381" t="n">
        <v>82.5</v>
      </c>
      <c r="I43" s="381" t="n">
        <v>103.9</v>
      </c>
      <c r="J43" s="381" t="n">
        <v>87.7</v>
      </c>
      <c r="K43" s="381" t="n">
        <v>95.9</v>
      </c>
      <c r="L43" s="381" t="n">
        <v>109.1</v>
      </c>
      <c r="M43" s="381" t="n">
        <v>104.9</v>
      </c>
      <c r="N43" s="381" t="n">
        <v>109.7</v>
      </c>
      <c r="O43" s="381" t="n">
        <v>99.6</v>
      </c>
      <c r="P43" s="370"/>
      <c r="Q43" s="369" t="s">
        <v>481</v>
      </c>
    </row>
    <row r="44" customFormat="false" ht="12.75" hidden="false" customHeight="false" outlineLevel="0" collapsed="false">
      <c r="A44" s="3" t="s">
        <v>1337</v>
      </c>
      <c r="B44" s="191" t="s">
        <v>487</v>
      </c>
      <c r="C44" s="381" t="n">
        <v>106.9</v>
      </c>
      <c r="D44" s="381" t="n">
        <v>92.7</v>
      </c>
      <c r="E44" s="381" t="n">
        <v>81.6</v>
      </c>
      <c r="F44" s="381" t="n">
        <v>101.2</v>
      </c>
      <c r="G44" s="381" t="n">
        <v>98.7</v>
      </c>
      <c r="H44" s="381" t="n">
        <v>78.8</v>
      </c>
      <c r="I44" s="381" t="n">
        <v>108</v>
      </c>
      <c r="J44" s="381" t="n">
        <v>92.4</v>
      </c>
      <c r="K44" s="381" t="n">
        <v>109.2</v>
      </c>
      <c r="L44" s="381" t="n">
        <v>113.3</v>
      </c>
      <c r="M44" s="381" t="n">
        <v>110.3</v>
      </c>
      <c r="N44" s="381" t="n">
        <v>113.9</v>
      </c>
      <c r="O44" s="381" t="n">
        <v>111.7</v>
      </c>
      <c r="P44" s="370" t="s">
        <v>1337</v>
      </c>
      <c r="Q44" s="369" t="s">
        <v>487</v>
      </c>
    </row>
    <row r="45" customFormat="false" ht="12.75" hidden="false" customHeight="false" outlineLevel="0" collapsed="false">
      <c r="B45" s="191" t="s">
        <v>482</v>
      </c>
      <c r="C45" s="381" t="n">
        <v>100.3</v>
      </c>
      <c r="D45" s="381" t="n">
        <v>93.7</v>
      </c>
      <c r="E45" s="381" t="n">
        <v>65.4</v>
      </c>
      <c r="F45" s="381" t="n">
        <v>99.8</v>
      </c>
      <c r="G45" s="381" t="n">
        <v>101.2</v>
      </c>
      <c r="H45" s="381" t="n">
        <v>79.2</v>
      </c>
      <c r="I45" s="381" t="n">
        <v>101.1</v>
      </c>
      <c r="J45" s="381" t="n">
        <v>91</v>
      </c>
      <c r="K45" s="381" t="n">
        <v>97.4</v>
      </c>
      <c r="L45" s="381" t="n">
        <v>105.9</v>
      </c>
      <c r="M45" s="381" t="n">
        <v>106.3</v>
      </c>
      <c r="N45" s="381" t="n">
        <v>105.8</v>
      </c>
      <c r="O45" s="381" t="n">
        <v>106.9</v>
      </c>
      <c r="P45" s="370"/>
      <c r="Q45" s="369" t="s">
        <v>482</v>
      </c>
    </row>
    <row r="46" customFormat="false" ht="12.75" hidden="false" customHeight="false" outlineLevel="0" collapsed="false">
      <c r="B46" s="191" t="s">
        <v>483</v>
      </c>
      <c r="C46" s="381" t="n">
        <v>103.3</v>
      </c>
      <c r="D46" s="381" t="n">
        <v>92.6</v>
      </c>
      <c r="E46" s="381" t="n">
        <v>95.9</v>
      </c>
      <c r="F46" s="381" t="n">
        <v>98.8</v>
      </c>
      <c r="G46" s="381" t="n">
        <v>96</v>
      </c>
      <c r="H46" s="381" t="n">
        <v>82.5</v>
      </c>
      <c r="I46" s="381" t="n">
        <v>104.1</v>
      </c>
      <c r="J46" s="381" t="n">
        <v>87</v>
      </c>
      <c r="K46" s="381" t="n">
        <v>95.5</v>
      </c>
      <c r="L46" s="381" t="n">
        <v>110.1</v>
      </c>
      <c r="M46" s="381" t="n">
        <v>100.4</v>
      </c>
      <c r="N46" s="381" t="n">
        <v>111.3</v>
      </c>
      <c r="O46" s="381" t="n">
        <v>104.6</v>
      </c>
      <c r="P46" s="370"/>
      <c r="Q46" s="369" t="s">
        <v>483</v>
      </c>
    </row>
    <row r="47" customFormat="false" ht="12.75" hidden="false" customHeight="false" outlineLevel="0" collapsed="false">
      <c r="B47" s="191" t="s">
        <v>466</v>
      </c>
      <c r="C47" s="381" t="n">
        <v>101.6</v>
      </c>
      <c r="D47" s="381" t="n">
        <v>88.9</v>
      </c>
      <c r="E47" s="381" t="n">
        <v>82.6</v>
      </c>
      <c r="F47" s="381" t="n">
        <v>96.7</v>
      </c>
      <c r="G47" s="381" t="n">
        <v>94.1</v>
      </c>
      <c r="H47" s="381" t="n">
        <v>76</v>
      </c>
      <c r="I47" s="381" t="n">
        <v>102.6</v>
      </c>
      <c r="J47" s="381" t="n">
        <v>102.7</v>
      </c>
      <c r="K47" s="381" t="n">
        <v>92.1</v>
      </c>
      <c r="L47" s="381" t="n">
        <v>109.8</v>
      </c>
      <c r="M47" s="381" t="n">
        <v>98.2</v>
      </c>
      <c r="N47" s="381" t="n">
        <v>111.1</v>
      </c>
      <c r="O47" s="381" t="n">
        <v>94.5</v>
      </c>
      <c r="P47" s="370"/>
      <c r="Q47" s="369" t="s">
        <v>466</v>
      </c>
    </row>
    <row r="48" customFormat="false" ht="12.75" hidden="false" customHeight="false" outlineLevel="0" collapsed="false">
      <c r="B48" s="191" t="s">
        <v>484</v>
      </c>
      <c r="C48" s="381" t="n">
        <v>98.4</v>
      </c>
      <c r="D48" s="381" t="n">
        <v>88.4</v>
      </c>
      <c r="E48" s="381" t="n">
        <v>94.6</v>
      </c>
      <c r="F48" s="381" t="n">
        <v>96.5</v>
      </c>
      <c r="G48" s="381" t="n">
        <v>93.6</v>
      </c>
      <c r="H48" s="381" t="n">
        <v>75.7</v>
      </c>
      <c r="I48" s="381" t="n">
        <v>99</v>
      </c>
      <c r="J48" s="381" t="n">
        <v>76.4</v>
      </c>
      <c r="K48" s="381" t="n">
        <v>81.6</v>
      </c>
      <c r="L48" s="381" t="n">
        <v>108.9</v>
      </c>
      <c r="M48" s="381" t="n">
        <v>105.9</v>
      </c>
      <c r="N48" s="381" t="n">
        <v>109.1</v>
      </c>
      <c r="O48" s="381" t="n">
        <v>95.3</v>
      </c>
      <c r="P48" s="370"/>
      <c r="Q48" s="369" t="s">
        <v>484</v>
      </c>
    </row>
    <row r="49" customFormat="false" ht="12.75" hidden="false" customHeight="false" outlineLevel="0" collapsed="false">
      <c r="B49" s="191" t="s">
        <v>475</v>
      </c>
      <c r="C49" s="381" t="n">
        <v>99.9</v>
      </c>
      <c r="D49" s="381" t="n">
        <v>86.5</v>
      </c>
      <c r="E49" s="381" t="n">
        <v>76.4</v>
      </c>
      <c r="F49" s="381" t="n">
        <v>97.7</v>
      </c>
      <c r="G49" s="381" t="n">
        <v>89.9</v>
      </c>
      <c r="H49" s="381" t="n">
        <v>72.3</v>
      </c>
      <c r="I49" s="381" t="n">
        <v>100.8</v>
      </c>
      <c r="J49" s="381" t="n">
        <v>79.9</v>
      </c>
      <c r="K49" s="381" t="n">
        <v>85</v>
      </c>
      <c r="L49" s="381" t="n">
        <v>108.5</v>
      </c>
      <c r="M49" s="381" t="n">
        <v>108.2</v>
      </c>
      <c r="N49" s="381" t="n">
        <v>108.5</v>
      </c>
      <c r="O49" s="381" t="n">
        <v>101.2</v>
      </c>
      <c r="P49" s="370"/>
      <c r="Q49" s="369" t="s">
        <v>475</v>
      </c>
    </row>
    <row r="50" customFormat="false" ht="12.75" hidden="false" customHeight="false" outlineLevel="0" collapsed="false">
      <c r="B50" s="191" t="s">
        <v>476</v>
      </c>
      <c r="C50" s="381" t="n">
        <v>100.9</v>
      </c>
      <c r="D50" s="381" t="n">
        <v>88.3</v>
      </c>
      <c r="E50" s="381" t="n">
        <v>88.9</v>
      </c>
      <c r="F50" s="381" t="n">
        <v>102</v>
      </c>
      <c r="G50" s="381" t="n">
        <v>92.7</v>
      </c>
      <c r="H50" s="381" t="n">
        <v>71.2</v>
      </c>
      <c r="I50" s="381" t="n">
        <v>101.8</v>
      </c>
      <c r="J50" s="381" t="n">
        <v>83.3</v>
      </c>
      <c r="K50" s="381" t="n">
        <v>92.3</v>
      </c>
      <c r="L50" s="381" t="n">
        <v>110</v>
      </c>
      <c r="M50" s="381" t="n">
        <v>112.1</v>
      </c>
      <c r="N50" s="381" t="n">
        <v>109.8</v>
      </c>
      <c r="O50" s="381" t="n">
        <v>93.9</v>
      </c>
      <c r="P50" s="370"/>
      <c r="Q50" s="369" t="s">
        <v>476</v>
      </c>
    </row>
    <row r="51" customFormat="false" ht="12.75" hidden="false" customHeight="false" outlineLevel="0" collapsed="false">
      <c r="B51" s="191" t="s">
        <v>477</v>
      </c>
      <c r="C51" s="381" t="n">
        <v>96.6</v>
      </c>
      <c r="D51" s="381" t="n">
        <v>87.6</v>
      </c>
      <c r="E51" s="381" t="n">
        <v>108.7</v>
      </c>
      <c r="F51" s="381" t="n">
        <v>99.4</v>
      </c>
      <c r="G51" s="381" t="n">
        <v>91.4</v>
      </c>
      <c r="H51" s="381" t="n">
        <v>71.1</v>
      </c>
      <c r="I51" s="381" t="n">
        <v>97.4</v>
      </c>
      <c r="J51" s="381" t="n">
        <v>85.8</v>
      </c>
      <c r="K51" s="381" t="n">
        <v>97</v>
      </c>
      <c r="L51" s="381" t="n">
        <v>104.4</v>
      </c>
      <c r="M51" s="381" t="n">
        <v>99.5</v>
      </c>
      <c r="N51" s="381" t="n">
        <v>104.7</v>
      </c>
      <c r="O51" s="381" t="n">
        <v>95.3</v>
      </c>
      <c r="P51" s="370"/>
      <c r="Q51" s="369" t="s">
        <v>477</v>
      </c>
    </row>
    <row r="52" customFormat="false" ht="12.75" hidden="false" customHeight="false" outlineLevel="0" collapsed="false">
      <c r="B52" s="191" t="s">
        <v>478</v>
      </c>
      <c r="C52" s="381" t="n">
        <v>98.5</v>
      </c>
      <c r="D52" s="381" t="n">
        <v>88.8</v>
      </c>
      <c r="E52" s="381" t="n">
        <v>78.9</v>
      </c>
      <c r="F52" s="381" t="n">
        <v>97</v>
      </c>
      <c r="G52" s="381" t="n">
        <v>96.1</v>
      </c>
      <c r="H52" s="381" t="n">
        <v>69</v>
      </c>
      <c r="I52" s="381" t="n">
        <v>99.4</v>
      </c>
      <c r="J52" s="381" t="n">
        <v>87.8</v>
      </c>
      <c r="K52" s="381" t="n">
        <v>90.5</v>
      </c>
      <c r="L52" s="381" t="n">
        <v>105.8</v>
      </c>
      <c r="M52" s="381" t="n">
        <v>102.9</v>
      </c>
      <c r="N52" s="381" t="n">
        <v>106.1</v>
      </c>
      <c r="O52" s="381" t="n">
        <v>95.1</v>
      </c>
      <c r="P52" s="370"/>
      <c r="Q52" s="369" t="s">
        <v>478</v>
      </c>
    </row>
    <row r="53" customFormat="false" ht="12.75" hidden="false" customHeight="false" outlineLevel="0" collapsed="false">
      <c r="B53" s="191" t="s">
        <v>479</v>
      </c>
      <c r="C53" s="381" t="n">
        <v>101.9</v>
      </c>
      <c r="D53" s="381" t="n">
        <v>89.6</v>
      </c>
      <c r="E53" s="381" t="n">
        <v>78.2</v>
      </c>
      <c r="F53" s="381" t="n">
        <v>101.6</v>
      </c>
      <c r="G53" s="381" t="n">
        <v>94.9</v>
      </c>
      <c r="H53" s="381" t="n">
        <v>69.7</v>
      </c>
      <c r="I53" s="381" t="n">
        <v>103.1</v>
      </c>
      <c r="J53" s="381" t="n">
        <v>69.3</v>
      </c>
      <c r="K53" s="381" t="n">
        <v>95.4</v>
      </c>
      <c r="L53" s="381" t="n">
        <v>112</v>
      </c>
      <c r="M53" s="381" t="n">
        <v>98.8</v>
      </c>
      <c r="N53" s="381" t="n">
        <v>113.5</v>
      </c>
      <c r="O53" s="381" t="n">
        <v>100.7</v>
      </c>
      <c r="P53" s="370"/>
      <c r="Q53" s="369" t="s">
        <v>479</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54" customFormat="false" ht="12.75" hidden="false" customHeight="false" outlineLevel="0" collapsed="false">
      <c r="A54" s="393"/>
    </row>
    <row r="55" s="395" customFormat="true" ht="11.25" hidden="false" customHeight="false" outlineLevel="0" collapsed="false">
      <c r="A55" s="394"/>
      <c r="D55" s="396"/>
      <c r="E55" s="396"/>
      <c r="F55" s="396"/>
      <c r="G55" s="396"/>
      <c r="H55" s="397"/>
      <c r="I55" s="397"/>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5" width="11.42"/>
  </cols>
  <sheetData>
    <row r="1" customFormat="false" ht="20.1" hidden="false" customHeight="true" outlineLevel="0" collapsed="false">
      <c r="A1" s="77" t="s">
        <v>1450</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8"/>
      <c r="B3" s="399"/>
      <c r="C3" s="400" t="s">
        <v>28</v>
      </c>
      <c r="D3" s="400"/>
      <c r="E3" s="400"/>
      <c r="F3" s="400"/>
      <c r="G3" s="401" t="s">
        <v>30</v>
      </c>
      <c r="H3" s="401"/>
      <c r="I3" s="401"/>
      <c r="J3" s="401"/>
    </row>
    <row r="4" customFormat="false" ht="12.75" hidden="false" customHeight="true" outlineLevel="0" collapsed="false">
      <c r="A4" s="402"/>
      <c r="B4" s="403"/>
      <c r="C4" s="404"/>
      <c r="D4" s="404"/>
      <c r="E4" s="404" t="s">
        <v>1451</v>
      </c>
      <c r="F4" s="404"/>
      <c r="G4" s="404"/>
      <c r="H4" s="404"/>
      <c r="I4" s="405" t="s">
        <v>1451</v>
      </c>
      <c r="J4" s="405"/>
    </row>
    <row r="5" customFormat="false" ht="12.75" hidden="false" customHeight="true" outlineLevel="0" collapsed="false">
      <c r="A5" s="402"/>
      <c r="B5" s="403"/>
      <c r="C5" s="404" t="s">
        <v>1452</v>
      </c>
      <c r="D5" s="404"/>
      <c r="E5" s="404" t="s">
        <v>1453</v>
      </c>
      <c r="F5" s="404"/>
      <c r="G5" s="404" t="s">
        <v>1452</v>
      </c>
      <c r="H5" s="404"/>
      <c r="I5" s="405" t="s">
        <v>1453</v>
      </c>
      <c r="J5" s="405"/>
    </row>
    <row r="6" customFormat="false" ht="13.5" hidden="false" customHeight="true" outlineLevel="0" collapsed="false">
      <c r="A6" s="402"/>
      <c r="B6" s="403"/>
      <c r="C6" s="404"/>
      <c r="D6" s="404"/>
      <c r="E6" s="404" t="s">
        <v>1454</v>
      </c>
      <c r="F6" s="404"/>
      <c r="G6" s="404"/>
      <c r="H6" s="404"/>
      <c r="I6" s="406" t="s">
        <v>1454</v>
      </c>
      <c r="J6" s="406"/>
    </row>
    <row r="7" customFormat="false" ht="13.5" hidden="false" customHeight="true" outlineLevel="0" collapsed="false">
      <c r="A7" s="407" t="s">
        <v>1455</v>
      </c>
      <c r="B7" s="408" t="s">
        <v>1456</v>
      </c>
      <c r="C7" s="409" t="s">
        <v>1457</v>
      </c>
      <c r="D7" s="410" t="s">
        <v>1458</v>
      </c>
      <c r="E7" s="409" t="s">
        <v>1457</v>
      </c>
      <c r="F7" s="410" t="s">
        <v>1458</v>
      </c>
      <c r="G7" s="409" t="s">
        <v>1457</v>
      </c>
      <c r="H7" s="410" t="s">
        <v>1458</v>
      </c>
      <c r="I7" s="409" t="s">
        <v>1457</v>
      </c>
      <c r="J7" s="411" t="s">
        <v>1458</v>
      </c>
    </row>
    <row r="8" customFormat="false" ht="12.75" hidden="false" customHeight="false" outlineLevel="0" collapsed="false">
      <c r="A8" s="402"/>
      <c r="B8" s="403"/>
      <c r="C8" s="409"/>
      <c r="D8" s="404" t="s">
        <v>1459</v>
      </c>
      <c r="E8" s="409"/>
      <c r="F8" s="404" t="s">
        <v>1459</v>
      </c>
      <c r="G8" s="409"/>
      <c r="H8" s="404" t="s">
        <v>1459</v>
      </c>
      <c r="I8" s="409"/>
      <c r="J8" s="405" t="s">
        <v>1459</v>
      </c>
    </row>
    <row r="9" customFormat="false" ht="12.75" hidden="false" customHeight="false" outlineLevel="0" collapsed="false">
      <c r="A9" s="402"/>
      <c r="B9" s="403"/>
      <c r="C9" s="409"/>
      <c r="D9" s="404" t="s">
        <v>1460</v>
      </c>
      <c r="E9" s="409"/>
      <c r="F9" s="404" t="s">
        <v>1461</v>
      </c>
      <c r="G9" s="409"/>
      <c r="H9" s="404" t="s">
        <v>1460</v>
      </c>
      <c r="I9" s="409"/>
      <c r="J9" s="405" t="s">
        <v>1461</v>
      </c>
    </row>
    <row r="10" customFormat="false" ht="12.75" hidden="false" customHeight="false" outlineLevel="0" collapsed="false">
      <c r="A10" s="402"/>
      <c r="B10" s="403"/>
      <c r="C10" s="409"/>
      <c r="D10" s="404" t="s">
        <v>1462</v>
      </c>
      <c r="E10" s="409"/>
      <c r="F10" s="404" t="s">
        <v>1462</v>
      </c>
      <c r="G10" s="409"/>
      <c r="H10" s="404" t="s">
        <v>1462</v>
      </c>
      <c r="I10" s="409"/>
      <c r="J10" s="405" t="s">
        <v>1462</v>
      </c>
    </row>
    <row r="11" customFormat="false" ht="12.75" hidden="false" customHeight="false" outlineLevel="0" collapsed="false">
      <c r="A11" s="412"/>
      <c r="B11" s="413"/>
      <c r="C11" s="409"/>
      <c r="D11" s="414" t="s">
        <v>394</v>
      </c>
      <c r="E11" s="409"/>
      <c r="F11" s="414" t="s">
        <v>394</v>
      </c>
      <c r="G11" s="409"/>
      <c r="H11" s="414" t="s">
        <v>394</v>
      </c>
      <c r="I11" s="409"/>
      <c r="J11" s="415" t="s">
        <v>394</v>
      </c>
    </row>
    <row r="12" customFormat="false" ht="12.75" hidden="false" customHeight="true" outlineLevel="0" collapsed="false">
      <c r="A12" s="416"/>
      <c r="B12" s="417"/>
      <c r="C12" s="416"/>
      <c r="D12" s="416"/>
      <c r="E12" s="416"/>
      <c r="F12" s="416"/>
      <c r="G12" s="416"/>
      <c r="H12" s="416"/>
      <c r="I12" s="416"/>
      <c r="J12" s="416"/>
    </row>
    <row r="13" customFormat="false" ht="12.75" hidden="false" customHeight="true" outlineLevel="0" collapsed="false">
      <c r="A13" s="418" t="n">
        <v>2004</v>
      </c>
      <c r="B13" s="419" t="s">
        <v>487</v>
      </c>
      <c r="C13" s="420" t="n">
        <v>55.5</v>
      </c>
      <c r="D13" s="123" t="n">
        <v>1.4</v>
      </c>
      <c r="E13" s="421" t="n">
        <v>57.9</v>
      </c>
      <c r="F13" s="123" t="n">
        <v>-1.2</v>
      </c>
      <c r="G13" s="422" t="n">
        <v>43</v>
      </c>
      <c r="H13" s="123" t="n">
        <v>-2.6</v>
      </c>
      <c r="I13" s="421" t="n">
        <v>45.6</v>
      </c>
      <c r="J13" s="123" t="n">
        <v>1.2</v>
      </c>
    </row>
    <row r="14" customFormat="false" ht="12.75" hidden="false" customHeight="true" outlineLevel="0" collapsed="false">
      <c r="A14" s="418"/>
      <c r="B14" s="419" t="s">
        <v>482</v>
      </c>
      <c r="C14" s="420" t="n">
        <v>56.5</v>
      </c>
      <c r="D14" s="123" t="n">
        <v>1.9</v>
      </c>
      <c r="E14" s="421" t="n">
        <v>58.4</v>
      </c>
      <c r="F14" s="123" t="n">
        <v>0.9</v>
      </c>
      <c r="G14" s="422" t="n">
        <v>44.3</v>
      </c>
      <c r="H14" s="123" t="n">
        <v>3</v>
      </c>
      <c r="I14" s="421" t="n">
        <v>46.4</v>
      </c>
      <c r="J14" s="123" t="n">
        <v>1.8</v>
      </c>
    </row>
    <row r="15" customFormat="false" ht="12.75" hidden="false" customHeight="true" outlineLevel="0" collapsed="false">
      <c r="A15" s="418"/>
      <c r="B15" s="419" t="s">
        <v>483</v>
      </c>
      <c r="C15" s="420" t="n">
        <v>64.8</v>
      </c>
      <c r="D15" s="123" t="n">
        <v>14.6</v>
      </c>
      <c r="E15" s="421" t="n">
        <v>59.3</v>
      </c>
      <c r="F15" s="123" t="n">
        <v>1.5</v>
      </c>
      <c r="G15" s="422" t="n">
        <v>48.2</v>
      </c>
      <c r="H15" s="123" t="n">
        <v>8.9</v>
      </c>
      <c r="I15" s="421" t="n">
        <v>45.3</v>
      </c>
      <c r="J15" s="123" t="n">
        <v>-2.4</v>
      </c>
    </row>
    <row r="16" customFormat="false" ht="12.75" hidden="false" customHeight="true" outlineLevel="0" collapsed="false">
      <c r="A16" s="418"/>
      <c r="B16" s="419" t="s">
        <v>466</v>
      </c>
      <c r="C16" s="420" t="n">
        <v>61.6</v>
      </c>
      <c r="D16" s="123" t="n">
        <v>-4.9</v>
      </c>
      <c r="E16" s="421" t="n">
        <v>61.3</v>
      </c>
      <c r="F16" s="123" t="n">
        <v>3.4</v>
      </c>
      <c r="G16" s="422" t="n">
        <v>47.2</v>
      </c>
      <c r="H16" s="123" t="n">
        <v>-2.1</v>
      </c>
      <c r="I16" s="421" t="n">
        <v>46.7</v>
      </c>
      <c r="J16" s="123" t="n">
        <v>3.1</v>
      </c>
    </row>
    <row r="17" customFormat="false" ht="12.75" hidden="false" customHeight="true" outlineLevel="0" collapsed="false">
      <c r="A17" s="418"/>
      <c r="B17" s="419" t="s">
        <v>484</v>
      </c>
      <c r="C17" s="420" t="n">
        <v>60.5</v>
      </c>
      <c r="D17" s="123" t="n">
        <v>-1.8</v>
      </c>
      <c r="E17" s="421" t="n">
        <v>62.3</v>
      </c>
      <c r="F17" s="123" t="n">
        <v>1.6</v>
      </c>
      <c r="G17" s="422" t="n">
        <v>46.4</v>
      </c>
      <c r="H17" s="123" t="n">
        <v>-1.8</v>
      </c>
      <c r="I17" s="421" t="n">
        <v>47.2</v>
      </c>
      <c r="J17" s="123" t="n">
        <v>1.1</v>
      </c>
    </row>
    <row r="18" customFormat="false" ht="12.75" hidden="false" customHeight="true" outlineLevel="0" collapsed="false">
      <c r="B18" s="419" t="s">
        <v>475</v>
      </c>
      <c r="C18" s="420" t="n">
        <v>62.7</v>
      </c>
      <c r="D18" s="123" t="n">
        <v>3.6</v>
      </c>
      <c r="E18" s="421" t="n">
        <v>60.3</v>
      </c>
      <c r="F18" s="123" t="n">
        <v>-3.2</v>
      </c>
      <c r="G18" s="422" t="n">
        <v>47.9</v>
      </c>
      <c r="H18" s="123" t="n">
        <v>3.3</v>
      </c>
      <c r="I18" s="421" t="n">
        <v>47.1</v>
      </c>
      <c r="J18" s="123" t="n">
        <v>-0.2</v>
      </c>
    </row>
    <row r="19" customFormat="false" ht="12.75" hidden="false" customHeight="true" outlineLevel="0" collapsed="false">
      <c r="B19" s="419" t="s">
        <v>476</v>
      </c>
      <c r="C19" s="420" t="n">
        <v>62.2</v>
      </c>
      <c r="D19" s="123" t="n">
        <v>-0.8</v>
      </c>
      <c r="E19" s="421" t="n">
        <v>61.4</v>
      </c>
      <c r="F19" s="123" t="n">
        <v>1.8</v>
      </c>
      <c r="G19" s="422" t="n">
        <v>48.6</v>
      </c>
      <c r="H19" s="123" t="n">
        <v>1.6</v>
      </c>
      <c r="I19" s="421" t="n">
        <v>49.1</v>
      </c>
      <c r="J19" s="123" t="n">
        <v>4.2</v>
      </c>
    </row>
    <row r="20" customFormat="false" ht="12.75" hidden="false" customHeight="true" outlineLevel="0" collapsed="false">
      <c r="B20" s="419" t="s">
        <v>477</v>
      </c>
      <c r="C20" s="420" t="n">
        <v>55.9</v>
      </c>
      <c r="D20" s="123" t="n">
        <v>-10.1</v>
      </c>
      <c r="E20" s="421" t="n">
        <v>60.5</v>
      </c>
      <c r="F20" s="123" t="n">
        <v>-1.5</v>
      </c>
      <c r="G20" s="422" t="n">
        <v>45</v>
      </c>
      <c r="H20" s="123" t="n">
        <v>-7.4</v>
      </c>
      <c r="I20" s="421" t="n">
        <v>48.1</v>
      </c>
      <c r="J20" s="123" t="n">
        <v>-2</v>
      </c>
    </row>
    <row r="21" customFormat="false" ht="12.75" hidden="false" customHeight="true" outlineLevel="0" collapsed="false">
      <c r="B21" s="419" t="s">
        <v>478</v>
      </c>
      <c r="C21" s="420" t="n">
        <v>61.6</v>
      </c>
      <c r="D21" s="123" t="n">
        <v>10.1</v>
      </c>
      <c r="E21" s="421" t="n">
        <v>60.4</v>
      </c>
      <c r="F21" s="123" t="n">
        <v>-0.2</v>
      </c>
      <c r="G21" s="422" t="n">
        <v>49.6</v>
      </c>
      <c r="H21" s="123" t="n">
        <v>10.2</v>
      </c>
      <c r="I21" s="421" t="n">
        <v>49.2</v>
      </c>
      <c r="J21" s="123" t="n">
        <v>2.3</v>
      </c>
    </row>
    <row r="22" customFormat="false" ht="12.75" hidden="false" customHeight="true" outlineLevel="0" collapsed="false">
      <c r="B22" s="419" t="s">
        <v>479</v>
      </c>
      <c r="C22" s="420" t="n">
        <v>64.1</v>
      </c>
      <c r="D22" s="123" t="n">
        <v>4</v>
      </c>
      <c r="E22" s="421" t="n">
        <v>61.9</v>
      </c>
      <c r="F22" s="123" t="n">
        <v>2.5</v>
      </c>
      <c r="G22" s="422" t="n">
        <v>51.7</v>
      </c>
      <c r="H22" s="123" t="n">
        <v>4.1</v>
      </c>
      <c r="I22" s="421" t="n">
        <v>49.1</v>
      </c>
      <c r="J22" s="123" t="n">
        <v>-0.2</v>
      </c>
    </row>
    <row r="23" customFormat="false" ht="12.75" hidden="false" customHeight="true" outlineLevel="0" collapsed="false">
      <c r="B23" s="419" t="s">
        <v>480</v>
      </c>
      <c r="C23" s="420" t="n">
        <v>66.5</v>
      </c>
      <c r="D23" s="123" t="n">
        <v>3.8</v>
      </c>
      <c r="E23" s="421" t="n">
        <v>62.9</v>
      </c>
      <c r="F23" s="123" t="n">
        <v>1.6</v>
      </c>
      <c r="G23" s="422" t="n">
        <v>54.7</v>
      </c>
      <c r="H23" s="123" t="n">
        <v>5.9</v>
      </c>
      <c r="I23" s="421" t="n">
        <v>51.1</v>
      </c>
      <c r="J23" s="123" t="n">
        <v>4.1</v>
      </c>
    </row>
    <row r="24" customFormat="false" ht="12.75" hidden="false" customHeight="true" outlineLevel="0" collapsed="false">
      <c r="B24" s="419" t="s">
        <v>481</v>
      </c>
      <c r="C24" s="420" t="n">
        <v>59.7</v>
      </c>
      <c r="D24" s="123" t="n">
        <v>-10.2</v>
      </c>
      <c r="E24" s="421" t="n">
        <v>61</v>
      </c>
      <c r="F24" s="123" t="n">
        <v>-3</v>
      </c>
      <c r="G24" s="422" t="n">
        <v>48.9</v>
      </c>
      <c r="H24" s="123" t="n">
        <v>-10.7</v>
      </c>
      <c r="I24" s="421" t="n">
        <v>48.1</v>
      </c>
      <c r="J24" s="123" t="n">
        <v>-5.9</v>
      </c>
    </row>
    <row r="25" customFormat="false" ht="12.75" hidden="false" customHeight="true" outlineLevel="0" collapsed="false">
      <c r="A25" s="253"/>
      <c r="B25" s="419"/>
      <c r="C25" s="416"/>
      <c r="D25" s="416"/>
      <c r="E25" s="421"/>
      <c r="F25" s="423"/>
      <c r="G25" s="416"/>
      <c r="H25" s="424"/>
      <c r="I25" s="421"/>
      <c r="J25" s="423"/>
    </row>
    <row r="26" customFormat="false" ht="12.75" hidden="false" customHeight="true" outlineLevel="0" collapsed="false">
      <c r="A26" s="418" t="n">
        <v>2005</v>
      </c>
      <c r="B26" s="419" t="s">
        <v>487</v>
      </c>
      <c r="C26" s="420" t="n">
        <v>60.6</v>
      </c>
      <c r="D26" s="123" t="n">
        <v>1.4</v>
      </c>
      <c r="E26" s="421" t="n">
        <v>62.9</v>
      </c>
      <c r="F26" s="123" t="n">
        <v>3.11475409836066</v>
      </c>
      <c r="G26" s="422" t="n">
        <v>47.2</v>
      </c>
      <c r="H26" s="123" t="n">
        <v>-3.3</v>
      </c>
      <c r="I26" s="421" t="n">
        <v>49.7</v>
      </c>
      <c r="J26" s="123" t="n">
        <v>3.3</v>
      </c>
    </row>
    <row r="27" customFormat="false" ht="12.75" hidden="false" customHeight="true" outlineLevel="0" collapsed="false">
      <c r="A27" s="418"/>
      <c r="B27" s="419" t="s">
        <v>482</v>
      </c>
      <c r="C27" s="420" t="n">
        <v>59.8</v>
      </c>
      <c r="D27" s="123" t="n">
        <v>-1.3</v>
      </c>
      <c r="E27" s="421" t="n">
        <v>61.3</v>
      </c>
      <c r="F27" s="123" t="n">
        <v>-2.5</v>
      </c>
      <c r="G27" s="422" t="n">
        <v>46.1</v>
      </c>
      <c r="H27" s="123" t="n">
        <v>-2.3</v>
      </c>
      <c r="I27" s="421" t="n">
        <v>47.5</v>
      </c>
      <c r="J27" s="123" t="n">
        <v>-4.4</v>
      </c>
    </row>
    <row r="28" customFormat="false" ht="12.75" hidden="false" customHeight="true" outlineLevel="0" collapsed="false">
      <c r="A28" s="418"/>
      <c r="B28" s="419" t="s">
        <v>483</v>
      </c>
      <c r="C28" s="420" t="n">
        <v>65.2</v>
      </c>
      <c r="D28" s="123" t="n">
        <v>9.1</v>
      </c>
      <c r="E28" s="421" t="n">
        <v>63</v>
      </c>
      <c r="F28" s="123" t="n">
        <v>2.8</v>
      </c>
      <c r="G28" s="422" t="n">
        <v>49</v>
      </c>
      <c r="H28" s="123" t="n">
        <v>6.1</v>
      </c>
      <c r="I28" s="421" t="n">
        <v>48.4</v>
      </c>
      <c r="J28" s="123" t="n">
        <v>1.9</v>
      </c>
    </row>
    <row r="29" customFormat="false" ht="12.75" hidden="false" customHeight="true" outlineLevel="0" collapsed="false">
      <c r="A29" s="418"/>
      <c r="B29" s="419" t="s">
        <v>466</v>
      </c>
      <c r="C29" s="420" t="n">
        <v>64.5</v>
      </c>
      <c r="D29" s="123" t="n">
        <v>-1.1</v>
      </c>
      <c r="E29" s="421" t="n">
        <v>62.4</v>
      </c>
      <c r="F29" s="123" t="n">
        <v>-1</v>
      </c>
      <c r="G29" s="422" t="n">
        <v>52.1</v>
      </c>
      <c r="H29" s="123" t="n">
        <v>6.5</v>
      </c>
      <c r="I29" s="421" t="n">
        <v>50.9</v>
      </c>
      <c r="J29" s="123" t="n">
        <v>5.2</v>
      </c>
    </row>
    <row r="30" customFormat="false" ht="12.75" hidden="false" customHeight="true" outlineLevel="0" collapsed="false">
      <c r="A30" s="418"/>
      <c r="B30" s="419" t="s">
        <v>484</v>
      </c>
      <c r="C30" s="420" t="n">
        <v>63.6</v>
      </c>
      <c r="D30" s="123" t="n">
        <v>-1.5</v>
      </c>
      <c r="E30" s="421" t="n">
        <v>65.2</v>
      </c>
      <c r="F30" s="123" t="n">
        <v>4.5</v>
      </c>
      <c r="G30" s="422" t="n">
        <v>51.6</v>
      </c>
      <c r="H30" s="123" t="n">
        <v>-1</v>
      </c>
      <c r="I30" s="421" t="n">
        <v>52.6</v>
      </c>
      <c r="J30" s="123" t="n">
        <v>3.3</v>
      </c>
    </row>
    <row r="31" customFormat="false" ht="12.75" hidden="false" customHeight="true" outlineLevel="0" collapsed="false">
      <c r="A31" s="418"/>
      <c r="B31" s="419" t="s">
        <v>475</v>
      </c>
      <c r="C31" s="420" t="n">
        <v>68.7</v>
      </c>
      <c r="D31" s="123" t="n">
        <v>8.1</v>
      </c>
      <c r="E31" s="421" t="n">
        <v>65.2</v>
      </c>
      <c r="F31" s="123" t="n">
        <v>0</v>
      </c>
      <c r="G31" s="422" t="n">
        <v>52.4</v>
      </c>
      <c r="H31" s="123" t="n">
        <v>1.5</v>
      </c>
      <c r="I31" s="421" t="n">
        <v>51.1</v>
      </c>
      <c r="J31" s="123" t="n">
        <v>-2.9</v>
      </c>
    </row>
    <row r="32" customFormat="false" ht="12.75" hidden="false" customHeight="true" outlineLevel="0" collapsed="false">
      <c r="B32" s="419" t="s">
        <v>476</v>
      </c>
      <c r="C32" s="420" t="n">
        <v>64.5</v>
      </c>
      <c r="D32" s="123" t="n">
        <v>-6.1</v>
      </c>
      <c r="E32" s="421" t="n">
        <v>65.2</v>
      </c>
      <c r="F32" s="123" t="n">
        <v>0</v>
      </c>
      <c r="G32" s="422" t="n">
        <v>51</v>
      </c>
      <c r="H32" s="123" t="n">
        <v>-2.8</v>
      </c>
      <c r="I32" s="421" t="n">
        <v>52.2</v>
      </c>
      <c r="J32" s="123" t="n">
        <v>2.2</v>
      </c>
    </row>
    <row r="33" customFormat="false" ht="12.75" hidden="false" customHeight="true" outlineLevel="0" collapsed="false">
      <c r="B33" s="419" t="s">
        <v>477</v>
      </c>
      <c r="C33" s="420" t="n">
        <v>63.3</v>
      </c>
      <c r="D33" s="123" t="n">
        <v>-1.9</v>
      </c>
      <c r="E33" s="421" t="n">
        <v>67.1</v>
      </c>
      <c r="F33" s="123" t="n">
        <v>2.9</v>
      </c>
      <c r="G33" s="422" t="n">
        <v>51</v>
      </c>
      <c r="H33" s="123" t="n">
        <v>0.1</v>
      </c>
      <c r="I33" s="421" t="n">
        <v>53.6</v>
      </c>
      <c r="J33" s="123" t="n">
        <v>2.7</v>
      </c>
    </row>
    <row r="34" customFormat="false" ht="12.75" hidden="false" customHeight="true" outlineLevel="0" collapsed="false">
      <c r="B34" s="419" t="s">
        <v>478</v>
      </c>
      <c r="C34" s="420" t="n">
        <v>69.4</v>
      </c>
      <c r="D34" s="123" t="n">
        <v>9.7</v>
      </c>
      <c r="E34" s="421" t="n">
        <v>67.8</v>
      </c>
      <c r="F34" s="123" t="n">
        <v>1</v>
      </c>
      <c r="G34" s="422" t="n">
        <v>54.5</v>
      </c>
      <c r="H34" s="123" t="n">
        <v>6.8</v>
      </c>
      <c r="I34" s="421" t="n">
        <v>53.9</v>
      </c>
      <c r="J34" s="123" t="n">
        <v>0.6</v>
      </c>
    </row>
    <row r="35" customFormat="false" ht="12.75" hidden="false" customHeight="true" outlineLevel="0" collapsed="false">
      <c r="B35" s="419" t="s">
        <v>479</v>
      </c>
      <c r="C35" s="420" t="n">
        <v>68.6</v>
      </c>
      <c r="D35" s="123" t="n">
        <v>-1.2</v>
      </c>
      <c r="E35" s="425" t="n">
        <v>67.8</v>
      </c>
      <c r="F35" s="123" t="n">
        <v>0</v>
      </c>
      <c r="G35" s="422" t="n">
        <v>56.8</v>
      </c>
      <c r="H35" s="123" t="n">
        <v>4.3</v>
      </c>
      <c r="I35" s="425" t="n">
        <v>54.9</v>
      </c>
      <c r="J35" s="123" t="n">
        <v>1.9</v>
      </c>
    </row>
    <row r="36" customFormat="false" ht="12.75" hidden="false" customHeight="true" outlineLevel="0" collapsed="false">
      <c r="B36" s="419" t="s">
        <v>480</v>
      </c>
      <c r="C36" s="420" t="n">
        <v>71.5</v>
      </c>
      <c r="D36" s="123" t="n">
        <v>4.3</v>
      </c>
      <c r="E36" s="425" t="n">
        <v>67.8</v>
      </c>
      <c r="F36" s="123" t="n">
        <v>0</v>
      </c>
      <c r="G36" s="422" t="n">
        <v>58.6</v>
      </c>
      <c r="H36" s="123" t="n">
        <v>3.1</v>
      </c>
      <c r="I36" s="425" t="n">
        <v>54.7</v>
      </c>
      <c r="J36" s="123" t="n">
        <v>-0.4</v>
      </c>
    </row>
    <row r="37" customFormat="false" ht="12.75" hidden="false" customHeight="true" outlineLevel="0" collapsed="false">
      <c r="B37" s="419" t="s">
        <v>481</v>
      </c>
      <c r="C37" s="420" t="n">
        <v>66.6</v>
      </c>
      <c r="D37" s="123" t="n">
        <v>-6.9</v>
      </c>
      <c r="E37" s="421" t="n">
        <v>68</v>
      </c>
      <c r="F37" s="123" t="n">
        <v>0.3</v>
      </c>
      <c r="G37" s="422" t="n">
        <v>57.7</v>
      </c>
      <c r="H37" s="123" t="n">
        <v>-1.5</v>
      </c>
      <c r="I37" s="421" t="n">
        <v>56.9</v>
      </c>
      <c r="J37" s="123" t="n">
        <v>4</v>
      </c>
    </row>
    <row r="38" customFormat="false" ht="12.75" hidden="false" customHeight="true" outlineLevel="0" collapsed="false">
      <c r="A38" s="416"/>
      <c r="B38" s="426"/>
      <c r="C38" s="416"/>
      <c r="D38" s="416"/>
      <c r="E38" s="421"/>
      <c r="F38" s="423"/>
      <c r="G38" s="416"/>
      <c r="H38" s="416"/>
      <c r="I38" s="421"/>
      <c r="J38" s="423"/>
    </row>
    <row r="39" customFormat="false" ht="12.75" hidden="false" customHeight="true" outlineLevel="0" collapsed="false">
      <c r="A39" s="418" t="n">
        <v>2006</v>
      </c>
      <c r="B39" s="419" t="s">
        <v>487</v>
      </c>
      <c r="C39" s="420" t="n">
        <v>68.3</v>
      </c>
      <c r="D39" s="123" t="n">
        <v>2.5</v>
      </c>
      <c r="E39" s="421" t="n">
        <v>69.88</v>
      </c>
      <c r="F39" s="123" t="n">
        <v>2.76470588235294</v>
      </c>
      <c r="G39" s="422" t="n">
        <v>55.9</v>
      </c>
      <c r="H39" s="123" t="n">
        <v>-3.1</v>
      </c>
      <c r="I39" s="421" t="n">
        <v>57.41</v>
      </c>
      <c r="J39" s="123" t="n">
        <v>0.896309314587001</v>
      </c>
    </row>
    <row r="40" customFormat="false" ht="12.75" hidden="false" customHeight="true" outlineLevel="0" collapsed="false">
      <c r="A40" s="418"/>
      <c r="B40" s="419" t="s">
        <v>482</v>
      </c>
      <c r="C40" s="420" t="n">
        <v>70</v>
      </c>
      <c r="D40" s="123" t="n">
        <v>2.5</v>
      </c>
      <c r="E40" s="421" t="n">
        <v>71.69</v>
      </c>
      <c r="F40" s="123" t="n">
        <v>2.59015455065827</v>
      </c>
      <c r="G40" s="422" t="n">
        <v>57.1</v>
      </c>
      <c r="H40" s="123" t="n">
        <v>2.2</v>
      </c>
      <c r="I40" s="421" t="n">
        <v>59.04</v>
      </c>
      <c r="J40" s="123" t="n">
        <v>2.83922661557222</v>
      </c>
    </row>
    <row r="41" customFormat="false" ht="12.75" hidden="false" customHeight="true" outlineLevel="0" collapsed="false">
      <c r="A41" s="418"/>
      <c r="B41" s="419" t="s">
        <v>483</v>
      </c>
      <c r="C41" s="420" t="n">
        <v>76.7</v>
      </c>
      <c r="D41" s="123" t="n">
        <v>9.6</v>
      </c>
      <c r="E41" s="421" t="n">
        <v>70.34</v>
      </c>
      <c r="F41" s="123" t="n">
        <v>-1.88310782535918</v>
      </c>
      <c r="G41" s="422" t="n">
        <v>62.3</v>
      </c>
      <c r="H41" s="123" t="n">
        <v>9</v>
      </c>
      <c r="I41" s="421" t="n">
        <v>59.51</v>
      </c>
      <c r="J41" s="123" t="n">
        <v>0.796070460704598</v>
      </c>
    </row>
    <row r="42" customFormat="false" ht="12.75" hidden="false" customHeight="true" outlineLevel="0" collapsed="false">
      <c r="A42" s="418"/>
      <c r="B42" s="419" t="s">
        <v>466</v>
      </c>
      <c r="C42" s="420" t="n">
        <v>69.6</v>
      </c>
      <c r="D42" s="123" t="n">
        <v>-9.3</v>
      </c>
      <c r="E42" s="421" t="n">
        <v>72.1</v>
      </c>
      <c r="F42" s="123" t="n">
        <v>2.50213249928915</v>
      </c>
      <c r="G42" s="422" t="n">
        <v>58.8</v>
      </c>
      <c r="H42" s="123" t="n">
        <v>-5.6</v>
      </c>
      <c r="I42" s="421" t="n">
        <v>60.05</v>
      </c>
      <c r="J42" s="123" t="n">
        <v>0.907410519240457</v>
      </c>
    </row>
    <row r="43" customFormat="false" ht="12.75" hidden="false" customHeight="true" outlineLevel="0" collapsed="false">
      <c r="A43" s="418"/>
      <c r="B43" s="419" t="s">
        <v>484</v>
      </c>
      <c r="C43" s="420" t="n">
        <v>72.3</v>
      </c>
      <c r="D43" s="123" t="n">
        <v>3.9</v>
      </c>
      <c r="E43" s="421" t="n">
        <v>71.33</v>
      </c>
      <c r="F43" s="123" t="n">
        <v>-1.06796116504853</v>
      </c>
      <c r="G43" s="422" t="n">
        <v>60.2</v>
      </c>
      <c r="H43" s="123" t="n">
        <v>2.4</v>
      </c>
      <c r="I43" s="421" t="n">
        <v>59.93</v>
      </c>
      <c r="J43" s="123" t="n">
        <v>-0.199833472106576</v>
      </c>
    </row>
    <row r="44" customFormat="false" ht="12.75" hidden="false" customHeight="true" outlineLevel="0" collapsed="false">
      <c r="B44" s="419" t="s">
        <v>475</v>
      </c>
      <c r="C44" s="420" t="n">
        <v>73.1</v>
      </c>
      <c r="D44" s="123" t="n">
        <v>1.2</v>
      </c>
      <c r="E44" s="421" t="n">
        <v>71.84</v>
      </c>
      <c r="F44" s="123" t="n">
        <v>0.714986681620644</v>
      </c>
      <c r="G44" s="422" t="n">
        <v>61.1</v>
      </c>
      <c r="H44" s="123" t="n">
        <v>1.5</v>
      </c>
      <c r="I44" s="421" t="n">
        <v>61.08</v>
      </c>
      <c r="J44" s="123" t="n">
        <v>1.91890538962123</v>
      </c>
    </row>
    <row r="45" customFormat="false" ht="12.75" hidden="false" customHeight="true" outlineLevel="0" collapsed="false">
      <c r="B45" s="419" t="s">
        <v>476</v>
      </c>
      <c r="C45" s="420" t="n">
        <v>72.7</v>
      </c>
      <c r="D45" s="123" t="n">
        <v>-0.6</v>
      </c>
      <c r="E45" s="421" t="n">
        <v>73.6</v>
      </c>
      <c r="F45" s="123" t="n">
        <v>2.44988864142537</v>
      </c>
      <c r="G45" s="422" t="n">
        <v>60.2</v>
      </c>
      <c r="H45" s="123" t="n">
        <v>-1.5</v>
      </c>
      <c r="I45" s="421" t="n">
        <v>61.41</v>
      </c>
      <c r="J45" s="123" t="n">
        <v>0.540275049115905</v>
      </c>
    </row>
    <row r="46" customFormat="false" ht="12.75" hidden="false" customHeight="true" outlineLevel="0" collapsed="false">
      <c r="B46" s="419" t="s">
        <v>477</v>
      </c>
      <c r="C46" s="420" t="n">
        <v>69.1</v>
      </c>
      <c r="D46" s="123" t="n">
        <v>-5</v>
      </c>
      <c r="E46" s="421" t="n">
        <v>73.73</v>
      </c>
      <c r="F46" s="123" t="n">
        <v>0.176630434782624</v>
      </c>
      <c r="G46" s="422" t="n">
        <v>58.1</v>
      </c>
      <c r="H46" s="123" t="n">
        <v>-3.4</v>
      </c>
      <c r="I46" s="421" t="n">
        <v>60.87</v>
      </c>
      <c r="J46" s="123" t="n">
        <v>-0.879335613092323</v>
      </c>
    </row>
    <row r="47" customFormat="false" ht="12.75" hidden="false" customHeight="true" outlineLevel="0" collapsed="false">
      <c r="B47" s="419" t="s">
        <v>478</v>
      </c>
      <c r="C47" s="420" t="n">
        <v>79.2</v>
      </c>
      <c r="D47" s="123" t="n">
        <v>14.6</v>
      </c>
      <c r="E47" s="421" t="n">
        <v>79</v>
      </c>
      <c r="F47" s="123" t="n">
        <v>7.147701071477</v>
      </c>
      <c r="G47" s="422" t="n">
        <v>63.9</v>
      </c>
      <c r="H47" s="123" t="n">
        <v>9.9</v>
      </c>
      <c r="I47" s="421" t="n">
        <v>63.91</v>
      </c>
      <c r="J47" s="123" t="n">
        <v>4.99425004107113</v>
      </c>
    </row>
    <row r="48" customFormat="false" ht="12.75" hidden="false" customHeight="true" outlineLevel="0" collapsed="false">
      <c r="B48" s="419" t="s">
        <v>479</v>
      </c>
      <c r="C48" s="420" t="n">
        <v>83.7</v>
      </c>
      <c r="D48" s="123" t="n">
        <v>5.7</v>
      </c>
      <c r="E48" s="421" t="n">
        <v>80.84</v>
      </c>
      <c r="F48" s="123" t="n">
        <v>2.32911392405065</v>
      </c>
      <c r="G48" s="422" t="n">
        <v>66.7</v>
      </c>
      <c r="H48" s="123" t="n">
        <v>4.3</v>
      </c>
      <c r="I48" s="421" t="n">
        <v>63.45</v>
      </c>
      <c r="J48" s="123" t="n">
        <v>-0.719762165545291</v>
      </c>
    </row>
    <row r="49" customFormat="false" ht="12.75" hidden="false" customHeight="true" outlineLevel="0" collapsed="false">
      <c r="B49" s="419" t="s">
        <v>480</v>
      </c>
      <c r="C49" s="420" t="n">
        <v>85.1</v>
      </c>
      <c r="D49" s="123" t="n">
        <v>1.7</v>
      </c>
      <c r="E49" s="421" t="n">
        <v>80.72</v>
      </c>
      <c r="F49" s="123" t="n">
        <v>-0.148441365660574</v>
      </c>
      <c r="G49" s="422" t="n">
        <v>66.9</v>
      </c>
      <c r="H49" s="123" t="n">
        <v>0.3</v>
      </c>
      <c r="I49" s="421" t="n">
        <v>63.58</v>
      </c>
      <c r="J49" s="123" t="n">
        <v>0.20488573680062</v>
      </c>
    </row>
    <row r="50" customFormat="false" ht="12.75" hidden="false" customHeight="true" outlineLevel="0" collapsed="false">
      <c r="B50" s="419" t="s">
        <v>481</v>
      </c>
      <c r="C50" s="420" t="n">
        <v>73.4</v>
      </c>
      <c r="D50" s="123" t="n">
        <v>-13.7</v>
      </c>
      <c r="E50" s="421" t="n">
        <v>78.22</v>
      </c>
      <c r="F50" s="123" t="n">
        <v>-3.09712586719525</v>
      </c>
      <c r="G50" s="422" t="n">
        <v>62.6</v>
      </c>
      <c r="H50" s="123" t="n">
        <v>-6.4</v>
      </c>
      <c r="I50" s="421" t="n">
        <v>64.01</v>
      </c>
      <c r="J50" s="123" t="n">
        <v>0.676313306071094</v>
      </c>
    </row>
    <row r="51" customFormat="false" ht="12.75" hidden="false" customHeight="true" outlineLevel="0" collapsed="false">
      <c r="B51" s="419"/>
      <c r="C51" s="420"/>
      <c r="D51" s="427"/>
      <c r="E51" s="428"/>
      <c r="F51" s="424"/>
      <c r="G51" s="422"/>
      <c r="H51" s="424"/>
      <c r="I51" s="428"/>
      <c r="J51" s="424"/>
    </row>
    <row r="52" customFormat="false" ht="12.75" hidden="false" customHeight="true" outlineLevel="0" collapsed="false">
      <c r="A52" s="418" t="n">
        <v>2007</v>
      </c>
      <c r="B52" s="419" t="s">
        <v>487</v>
      </c>
      <c r="C52" s="420" t="n">
        <v>77.1</v>
      </c>
      <c r="D52" s="123" t="n">
        <v>12.9</v>
      </c>
      <c r="E52" s="428" t="n">
        <v>78.19</v>
      </c>
      <c r="F52" s="123" t="n">
        <v>-0.0383533623114261</v>
      </c>
      <c r="G52" s="422" t="n">
        <v>60.9</v>
      </c>
      <c r="H52" s="123" t="n">
        <v>8.9</v>
      </c>
      <c r="I52" s="428" t="n">
        <v>61.98</v>
      </c>
      <c r="J52" s="123" t="n">
        <v>-3.17137947195751</v>
      </c>
    </row>
    <row r="53" customFormat="false" ht="12.75" hidden="false" customHeight="true" outlineLevel="0" collapsed="false">
      <c r="A53" s="418"/>
      <c r="B53" s="419" t="s">
        <v>482</v>
      </c>
      <c r="C53" s="420" t="n">
        <v>77.3</v>
      </c>
      <c r="D53" s="123" t="n">
        <v>10.5</v>
      </c>
      <c r="E53" s="428" t="n">
        <v>79.07</v>
      </c>
      <c r="F53" s="123" t="n">
        <v>1.12546361427293</v>
      </c>
      <c r="G53" s="422" t="n">
        <v>63.3</v>
      </c>
      <c r="H53" s="123" t="n">
        <v>10.8</v>
      </c>
      <c r="I53" s="428" t="n">
        <v>65.33</v>
      </c>
      <c r="J53" s="123" t="n">
        <v>5.40496934494999</v>
      </c>
    </row>
    <row r="54" customFormat="false" ht="12.75" hidden="false" customHeight="true" outlineLevel="0" collapsed="false">
      <c r="A54" s="418"/>
      <c r="B54" s="419" t="s">
        <v>483</v>
      </c>
      <c r="C54" s="420" t="n">
        <v>83.5</v>
      </c>
      <c r="D54" s="123" t="n">
        <v>8.9</v>
      </c>
      <c r="E54" s="428" t="n">
        <v>78.37</v>
      </c>
      <c r="F54" s="123" t="n">
        <v>-0.885291513848472</v>
      </c>
      <c r="G54" s="422" t="n">
        <v>65.4</v>
      </c>
      <c r="H54" s="123" t="n">
        <v>5</v>
      </c>
      <c r="I54" s="428" t="n">
        <v>63.3</v>
      </c>
      <c r="J54" s="123" t="n">
        <v>-3.10730139292821</v>
      </c>
    </row>
    <row r="55" customFormat="false" ht="12.75" hidden="false" customHeight="true" outlineLevel="0" collapsed="false">
      <c r="A55" s="418"/>
      <c r="B55" s="419" t="s">
        <v>466</v>
      </c>
      <c r="C55" s="420" t="n">
        <v>78.5</v>
      </c>
      <c r="D55" s="123" t="n">
        <v>12.8</v>
      </c>
      <c r="E55" s="428" t="n">
        <v>79.54</v>
      </c>
      <c r="F55" s="123" t="n">
        <v>1.49291820849815</v>
      </c>
      <c r="G55" s="422" t="n">
        <v>63.6</v>
      </c>
      <c r="H55" s="123" t="n">
        <v>8.2</v>
      </c>
      <c r="I55" s="428" t="n">
        <v>64.01</v>
      </c>
      <c r="J55" s="123" t="n">
        <v>1.12164296998421</v>
      </c>
    </row>
    <row r="56" customFormat="false" ht="12.75" hidden="false" customHeight="true" outlineLevel="0" collapsed="false">
      <c r="A56" s="418"/>
      <c r="B56" s="419" t="s">
        <v>484</v>
      </c>
      <c r="C56" s="420" t="n">
        <v>78.6</v>
      </c>
      <c r="D56" s="123" t="n">
        <v>8.7</v>
      </c>
      <c r="E56" s="428" t="n">
        <v>79.4</v>
      </c>
      <c r="F56" s="123" t="n">
        <v>-0.17601206939905</v>
      </c>
      <c r="G56" s="422" t="n">
        <v>61.7</v>
      </c>
      <c r="H56" s="123" t="n">
        <v>2.4</v>
      </c>
      <c r="I56" s="428" t="n">
        <v>62.48</v>
      </c>
      <c r="J56" s="123" t="n">
        <v>-2.39025152319951</v>
      </c>
    </row>
    <row r="57" customFormat="false" ht="12.75" hidden="false" customHeight="true" outlineLevel="0" collapsed="false">
      <c r="B57" s="419" t="s">
        <v>475</v>
      </c>
      <c r="C57" s="420" t="n">
        <v>81.5</v>
      </c>
      <c r="D57" s="123" t="n">
        <v>11.4</v>
      </c>
      <c r="E57" s="428" t="n">
        <v>79.96</v>
      </c>
      <c r="F57" s="123" t="n">
        <v>0.705289672544069</v>
      </c>
      <c r="G57" s="422" t="n">
        <v>65</v>
      </c>
      <c r="H57" s="123" t="n">
        <v>6.4</v>
      </c>
      <c r="I57" s="428" t="n">
        <v>65.01</v>
      </c>
      <c r="J57" s="123" t="n">
        <v>4.0492957746479</v>
      </c>
    </row>
    <row r="58" customFormat="false" ht="12.75" hidden="false" customHeight="true" outlineLevel="0" collapsed="false">
      <c r="B58" s="419" t="s">
        <v>476</v>
      </c>
      <c r="C58" s="420" t="n">
        <v>81.1</v>
      </c>
      <c r="D58" s="123" t="n">
        <v>11.5</v>
      </c>
      <c r="E58" s="428" t="n">
        <v>80.26</v>
      </c>
      <c r="F58" s="123" t="n">
        <v>0.375187593796909</v>
      </c>
      <c r="G58" s="422" t="n">
        <v>63.3</v>
      </c>
      <c r="H58" s="123" t="n">
        <v>5.2</v>
      </c>
      <c r="I58" s="428" t="n">
        <v>63.54</v>
      </c>
      <c r="J58" s="123" t="n">
        <v>-2.26119058606369</v>
      </c>
    </row>
    <row r="59" customFormat="false" ht="12.75" hidden="false" customHeight="true" outlineLevel="0" collapsed="false">
      <c r="B59" s="419" t="s">
        <v>477</v>
      </c>
      <c r="C59" s="420" t="n">
        <v>77.4</v>
      </c>
      <c r="D59" s="123" t="n">
        <v>12</v>
      </c>
      <c r="E59" s="428" t="n">
        <v>82.76</v>
      </c>
      <c r="F59" s="123" t="n">
        <v>3.11487665088464</v>
      </c>
      <c r="G59" s="422" t="n">
        <v>63.2</v>
      </c>
      <c r="H59" s="123" t="n">
        <v>8.7</v>
      </c>
      <c r="I59" s="428" t="n">
        <v>66.24</v>
      </c>
      <c r="J59" s="123" t="n">
        <v>4.24929178470255</v>
      </c>
    </row>
    <row r="60" customFormat="false" ht="12.75" hidden="false" customHeight="true" outlineLevel="0" collapsed="false">
      <c r="B60" s="419" t="s">
        <v>478</v>
      </c>
      <c r="C60" s="420" t="n">
        <v>81.5</v>
      </c>
      <c r="D60" s="123" t="n">
        <v>2.9</v>
      </c>
      <c r="E60" s="428" t="n">
        <v>83.06</v>
      </c>
      <c r="F60" s="123" t="n">
        <v>0.362493958434015</v>
      </c>
      <c r="G60" s="422" t="n">
        <v>63.3</v>
      </c>
      <c r="H60" s="123" t="n">
        <v>-1</v>
      </c>
      <c r="I60" s="428" t="n">
        <v>64.24</v>
      </c>
      <c r="J60" s="123" t="n">
        <v>-3.01932367149759</v>
      </c>
    </row>
    <row r="61" customFormat="false" ht="12.75" hidden="false" customHeight="true" outlineLevel="0" collapsed="false">
      <c r="B61" s="419" t="s">
        <v>479</v>
      </c>
      <c r="C61" s="420" t="n">
        <v>88.5</v>
      </c>
      <c r="D61" s="123" t="n">
        <v>5.8</v>
      </c>
      <c r="E61" s="428" t="n">
        <v>83.31</v>
      </c>
      <c r="F61" s="123" t="n">
        <v>0.30098723814109</v>
      </c>
      <c r="G61" s="422" t="n">
        <v>69.6</v>
      </c>
      <c r="H61" s="123" t="n">
        <v>4.4</v>
      </c>
      <c r="I61" s="428" t="n">
        <v>65.13</v>
      </c>
      <c r="J61" s="123" t="n">
        <v>1.3854296388543</v>
      </c>
    </row>
    <row r="62" customFormat="false" ht="12.75" hidden="false" customHeight="true" outlineLevel="0" collapsed="false">
      <c r="B62" s="419" t="s">
        <v>480</v>
      </c>
      <c r="C62" s="420" t="n">
        <v>87.4</v>
      </c>
      <c r="D62" s="123" t="n">
        <v>2.7</v>
      </c>
      <c r="E62" s="428" t="n">
        <v>82.89</v>
      </c>
      <c r="F62" s="123" t="n">
        <v>-0.504141159524679</v>
      </c>
      <c r="G62" s="422" t="n">
        <v>68</v>
      </c>
      <c r="H62" s="123" t="n">
        <v>1.5</v>
      </c>
      <c r="I62" s="428" t="n">
        <v>64.59</v>
      </c>
      <c r="J62" s="123" t="n">
        <v>-0.82911100875171</v>
      </c>
    </row>
    <row r="63" customFormat="false" ht="12.75" hidden="false" customHeight="true" outlineLevel="0" collapsed="false">
      <c r="B63" s="419" t="s">
        <v>481</v>
      </c>
      <c r="C63" s="420" t="n">
        <v>73</v>
      </c>
      <c r="D63" s="123" t="n">
        <v>-0.6</v>
      </c>
      <c r="E63" s="428" t="n">
        <v>81.73</v>
      </c>
      <c r="F63" s="123" t="n">
        <v>-1.39944504765352</v>
      </c>
      <c r="G63" s="422" t="n">
        <v>62.5</v>
      </c>
      <c r="H63" s="123" t="n">
        <v>-0.1</v>
      </c>
      <c r="I63" s="428" t="n">
        <v>66.02</v>
      </c>
      <c r="J63" s="123" t="n">
        <v>2.21396501006346</v>
      </c>
    </row>
    <row r="64" customFormat="false" ht="12.75" hidden="false" customHeight="true" outlineLevel="0" collapsed="false">
      <c r="A64" s="253"/>
      <c r="B64" s="419"/>
      <c r="C64" s="429"/>
      <c r="D64" s="430"/>
      <c r="E64" s="431"/>
      <c r="F64" s="430"/>
      <c r="G64" s="253"/>
      <c r="H64" s="430"/>
      <c r="I64" s="431"/>
      <c r="J64" s="430"/>
    </row>
    <row r="65" customFormat="false" ht="12.75" hidden="false" customHeight="true" outlineLevel="0" collapsed="false">
      <c r="A65" s="418" t="n">
        <v>2008</v>
      </c>
      <c r="B65" s="419" t="s">
        <v>487</v>
      </c>
      <c r="C65" s="420" t="n">
        <v>83.3</v>
      </c>
      <c r="D65" s="123" t="n">
        <v>8.1</v>
      </c>
      <c r="E65" s="428" t="n">
        <v>84.49</v>
      </c>
      <c r="F65" s="123" t="n">
        <v>3.37697295974549</v>
      </c>
      <c r="G65" s="422" t="n">
        <v>66.3</v>
      </c>
      <c r="H65" s="123" t="n">
        <v>8.8</v>
      </c>
      <c r="I65" s="428" t="n">
        <v>67.35</v>
      </c>
      <c r="J65" s="123" t="n">
        <v>2.01454104816723</v>
      </c>
    </row>
    <row r="66" customFormat="false" ht="12.75" hidden="false" customHeight="true" outlineLevel="0" collapsed="false">
      <c r="A66" s="418"/>
      <c r="B66" s="419" t="s">
        <v>482</v>
      </c>
      <c r="C66" s="420" t="n">
        <v>83.5</v>
      </c>
      <c r="D66" s="123" t="n">
        <v>8</v>
      </c>
      <c r="E66" s="428" t="n">
        <v>83.41</v>
      </c>
      <c r="F66" s="123" t="n">
        <v>-1.27825778198604</v>
      </c>
      <c r="G66" s="422" t="n">
        <v>66.4</v>
      </c>
      <c r="H66" s="123" t="n">
        <v>4.8</v>
      </c>
      <c r="I66" s="428" t="n">
        <v>67.31</v>
      </c>
      <c r="J66" s="123" t="n">
        <v>-0.0593912397921201</v>
      </c>
    </row>
    <row r="67" customFormat="false" ht="12.75" hidden="false" customHeight="true" outlineLevel="0" collapsed="false">
      <c r="A67" s="418"/>
      <c r="B67" s="419" t="s">
        <v>483</v>
      </c>
      <c r="C67" s="420" t="n">
        <v>82.8</v>
      </c>
      <c r="D67" s="123" t="n">
        <v>-0.9</v>
      </c>
      <c r="E67" s="428" t="n">
        <v>83.28</v>
      </c>
      <c r="F67" s="123" t="n">
        <v>-0.155856611917031</v>
      </c>
      <c r="G67" s="422" t="n">
        <v>66</v>
      </c>
      <c r="H67" s="123" t="n">
        <v>0.9</v>
      </c>
      <c r="I67" s="428" t="n">
        <v>66.95</v>
      </c>
      <c r="J67" s="123" t="n">
        <v>-0.534838805526675</v>
      </c>
    </row>
    <row r="68" customFormat="false" ht="12.75" hidden="false" customHeight="true" outlineLevel="0" collapsed="false">
      <c r="A68" s="418"/>
      <c r="B68" s="419" t="s">
        <v>466</v>
      </c>
      <c r="C68" s="420" t="n">
        <v>88.7</v>
      </c>
      <c r="D68" s="123" t="n">
        <v>13.1</v>
      </c>
      <c r="E68" s="428" t="n">
        <v>83.98</v>
      </c>
      <c r="F68" s="123" t="n">
        <v>0.840537944284336</v>
      </c>
      <c r="G68" s="422" t="n">
        <v>69.7</v>
      </c>
      <c r="H68" s="123" t="n">
        <v>9.6</v>
      </c>
      <c r="I68" s="428" t="n">
        <v>66.95</v>
      </c>
      <c r="J68" s="123" t="n">
        <v>0</v>
      </c>
    </row>
    <row r="69" customFormat="false" ht="12.75" hidden="false" customHeight="true" outlineLevel="0" collapsed="false">
      <c r="A69" s="418"/>
      <c r="B69" s="419" t="s">
        <v>484</v>
      </c>
      <c r="C69" s="420" t="n">
        <v>79.7</v>
      </c>
      <c r="D69" s="123" t="n">
        <v>1.5</v>
      </c>
      <c r="E69" s="428" t="n">
        <v>82.09</v>
      </c>
      <c r="F69" s="123" t="n">
        <v>-2.25053584186711</v>
      </c>
      <c r="G69" s="422" t="n">
        <v>65.4</v>
      </c>
      <c r="H69" s="123" t="n">
        <v>6</v>
      </c>
      <c r="I69" s="428" t="n">
        <v>67.15</v>
      </c>
      <c r="J69" s="123" t="n">
        <v>0.298730395817785</v>
      </c>
    </row>
    <row r="70" customFormat="false" ht="12.75" hidden="false" customHeight="true" outlineLevel="0" collapsed="false">
      <c r="A70" s="418"/>
      <c r="B70" s="419" t="s">
        <v>475</v>
      </c>
      <c r="C70" s="420" t="n">
        <v>87.4</v>
      </c>
      <c r="D70" s="123" t="n">
        <v>7.2</v>
      </c>
      <c r="E70" s="428" t="n">
        <v>84.26</v>
      </c>
      <c r="F70" s="123" t="n">
        <v>2.64344012669022</v>
      </c>
      <c r="G70" s="422" t="n">
        <v>67.6</v>
      </c>
      <c r="H70" s="123" t="n">
        <v>4</v>
      </c>
      <c r="I70" s="428" t="n">
        <v>66.9</v>
      </c>
      <c r="J70" s="123" t="n">
        <v>-0.372300819061806</v>
      </c>
    </row>
    <row r="71" customFormat="false" ht="12.75" hidden="false" customHeight="true" outlineLevel="0" collapsed="false">
      <c r="B71" s="419" t="s">
        <v>476</v>
      </c>
      <c r="C71" s="420" t="n">
        <v>86.1</v>
      </c>
      <c r="D71" s="123" t="n">
        <v>6.1</v>
      </c>
      <c r="E71" s="428" t="n">
        <v>83.22</v>
      </c>
      <c r="F71" s="123" t="n">
        <v>-1.2342748635177</v>
      </c>
      <c r="G71" s="422" t="n">
        <v>71.9</v>
      </c>
      <c r="H71" s="123" t="n">
        <v>13.6</v>
      </c>
      <c r="I71" s="428" t="n">
        <v>70.99</v>
      </c>
      <c r="J71" s="123" t="n">
        <v>6.11360239162929</v>
      </c>
    </row>
    <row r="72" customFormat="false" ht="12.75" hidden="false" customHeight="true" outlineLevel="0" collapsed="false">
      <c r="B72" s="419" t="s">
        <v>477</v>
      </c>
      <c r="C72" s="420" t="n">
        <v>74.9</v>
      </c>
      <c r="D72" s="123" t="n">
        <v>-3.3</v>
      </c>
      <c r="E72" s="428" t="n">
        <v>83.98</v>
      </c>
      <c r="F72" s="123" t="n">
        <v>0.913242009132432</v>
      </c>
      <c r="G72" s="422" t="n">
        <v>64</v>
      </c>
      <c r="H72" s="123" t="n">
        <v>1.3</v>
      </c>
      <c r="I72" s="428" t="n">
        <v>69.11</v>
      </c>
      <c r="J72" s="123" t="n">
        <v>-2.64826031835469</v>
      </c>
    </row>
    <row r="73" customFormat="false" ht="12.75" hidden="false" customHeight="true" outlineLevel="0" collapsed="false">
      <c r="B73" s="419" t="s">
        <v>478</v>
      </c>
      <c r="C73" s="420" t="n">
        <v>86.3</v>
      </c>
      <c r="D73" s="123" t="n">
        <v>5.9</v>
      </c>
      <c r="E73" s="428" t="n">
        <v>83.84</v>
      </c>
      <c r="F73" s="123" t="n">
        <v>-0.166706358656825</v>
      </c>
      <c r="G73" s="422" t="n">
        <v>71</v>
      </c>
      <c r="H73" s="123" t="n">
        <v>12.2</v>
      </c>
      <c r="I73" s="428" t="n">
        <v>69.72</v>
      </c>
      <c r="J73" s="123" t="n">
        <v>0.882650846476622</v>
      </c>
    </row>
    <row r="74" customFormat="false" ht="12.75" hidden="false" customHeight="true" outlineLevel="0" collapsed="false">
      <c r="B74" s="419" t="s">
        <v>479</v>
      </c>
      <c r="C74" s="420" t="n">
        <v>88.7</v>
      </c>
      <c r="D74" s="123" t="n">
        <v>0.2</v>
      </c>
      <c r="E74" s="428" t="n">
        <v>83.41</v>
      </c>
      <c r="F74" s="123" t="n">
        <v>-0.512881679389324</v>
      </c>
      <c r="G74" s="422" t="n">
        <v>72</v>
      </c>
      <c r="H74" s="123" t="n">
        <v>3.5</v>
      </c>
      <c r="I74" s="428" t="n">
        <v>67.45</v>
      </c>
      <c r="J74" s="123" t="n">
        <v>-3.25588066551921</v>
      </c>
    </row>
    <row r="75" customFormat="false" ht="12.75" hidden="false" customHeight="true" outlineLevel="0" collapsed="false">
      <c r="B75" s="419" t="s">
        <v>480</v>
      </c>
      <c r="C75" s="420" t="n">
        <v>76.1</v>
      </c>
      <c r="D75" s="123" t="n">
        <v>-12.9</v>
      </c>
      <c r="E75" s="428" t="n">
        <v>74.47</v>
      </c>
      <c r="F75" s="123" t="n">
        <v>-10.7181393118331</v>
      </c>
      <c r="G75" s="422" t="n">
        <v>66.1</v>
      </c>
      <c r="H75" s="123" t="n">
        <v>-2.7</v>
      </c>
      <c r="I75" s="428" t="n">
        <v>64.37</v>
      </c>
      <c r="J75" s="123" t="n">
        <v>-4.56634544106746</v>
      </c>
    </row>
    <row r="76" customFormat="false" ht="12.75" hidden="false" customHeight="true" outlineLevel="0" collapsed="false">
      <c r="B76" s="419" t="s">
        <v>481</v>
      </c>
      <c r="C76" s="420" t="n">
        <v>66.7</v>
      </c>
      <c r="D76" s="123" t="n">
        <v>-8.6</v>
      </c>
      <c r="E76" s="428" t="n">
        <v>71.23</v>
      </c>
      <c r="F76" s="123" t="n">
        <v>-4.35074526655028</v>
      </c>
      <c r="G76" s="422" t="n">
        <v>59.4</v>
      </c>
      <c r="H76" s="123" t="n">
        <v>-5</v>
      </c>
      <c r="I76" s="428" t="n">
        <v>60.76</v>
      </c>
      <c r="J76" s="123" t="n">
        <v>-5.60820257884109</v>
      </c>
    </row>
    <row r="77" customFormat="false" ht="12.75" hidden="false" customHeight="true" outlineLevel="0" collapsed="false">
      <c r="A77" s="253"/>
      <c r="B77" s="419"/>
      <c r="C77" s="429"/>
      <c r="D77" s="430"/>
      <c r="E77" s="431"/>
      <c r="F77" s="430"/>
      <c r="G77" s="253"/>
      <c r="H77" s="430"/>
      <c r="I77" s="431"/>
      <c r="J77" s="430"/>
    </row>
    <row r="78" customFormat="false" ht="12.75" hidden="false" customHeight="true" outlineLevel="0" collapsed="false">
      <c r="A78" s="418" t="n">
        <v>2009</v>
      </c>
      <c r="B78" s="419" t="s">
        <v>487</v>
      </c>
      <c r="C78" s="420" t="n">
        <v>63.6</v>
      </c>
      <c r="D78" s="123" t="n">
        <v>-23.7</v>
      </c>
      <c r="E78" s="428" t="n">
        <v>66.58</v>
      </c>
      <c r="F78" s="123" t="n">
        <v>-6.52814825214097</v>
      </c>
      <c r="G78" s="422" t="n">
        <v>56.2</v>
      </c>
      <c r="H78" s="123" t="n">
        <v>-15.3</v>
      </c>
      <c r="I78" s="428" t="n">
        <v>58.23</v>
      </c>
      <c r="J78" s="123" t="n">
        <v>-4.16392363396973</v>
      </c>
    </row>
    <row r="79" customFormat="false" ht="12.75" hidden="false" customHeight="true" outlineLevel="0" collapsed="false">
      <c r="A79" s="418"/>
      <c r="B79" s="419" t="s">
        <v>482</v>
      </c>
      <c r="C79" s="420" t="n">
        <v>63.8</v>
      </c>
      <c r="D79" s="123" t="n">
        <v>-23.6</v>
      </c>
      <c r="E79" s="428" t="n">
        <v>65.12</v>
      </c>
      <c r="F79" s="123" t="n">
        <v>-2.19285070591768</v>
      </c>
      <c r="G79" s="422" t="n">
        <v>55</v>
      </c>
      <c r="H79" s="123" t="n">
        <v>-17.2</v>
      </c>
      <c r="I79" s="428" t="n">
        <v>56.53</v>
      </c>
      <c r="J79" s="123" t="n">
        <v>-2.91945732440323</v>
      </c>
    </row>
    <row r="80" customFormat="false" ht="12.75" hidden="false" customHeight="true" outlineLevel="0" collapsed="false">
      <c r="A80" s="418"/>
      <c r="B80" s="419" t="s">
        <v>483</v>
      </c>
      <c r="C80" s="420" t="n">
        <v>70.2</v>
      </c>
      <c r="D80" s="123" t="n">
        <v>-15.2</v>
      </c>
      <c r="E80" s="428" t="n">
        <v>65.87</v>
      </c>
      <c r="F80" s="123" t="n">
        <v>1.1517199017199</v>
      </c>
      <c r="G80" s="422" t="n">
        <v>58.8</v>
      </c>
      <c r="H80" s="123" t="n">
        <v>-10.9</v>
      </c>
      <c r="I80" s="428" t="n">
        <v>56.79</v>
      </c>
      <c r="J80" s="123" t="n">
        <v>0.459932779055364</v>
      </c>
    </row>
    <row r="81" customFormat="false" ht="12.75" hidden="false" customHeight="true" outlineLevel="0" collapsed="false">
      <c r="A81" s="418"/>
      <c r="B81" s="419" t="s">
        <v>466</v>
      </c>
      <c r="C81" s="420" t="n">
        <v>64.4</v>
      </c>
      <c r="D81" s="123" t="n">
        <v>-27.4</v>
      </c>
      <c r="E81" s="428" t="n">
        <v>63.87</v>
      </c>
      <c r="F81" s="123" t="n">
        <v>-3.03628358888722</v>
      </c>
      <c r="G81" s="422" t="n">
        <v>54.3</v>
      </c>
      <c r="H81" s="123" t="n">
        <v>-22.1</v>
      </c>
      <c r="I81" s="428" t="n">
        <v>53.87</v>
      </c>
      <c r="J81" s="123" t="n">
        <v>-5.14175030815285</v>
      </c>
    </row>
    <row r="82" customFormat="false" ht="12.75" hidden="false" customHeight="true" outlineLevel="0" collapsed="false">
      <c r="A82" s="418"/>
      <c r="B82" s="419" t="s">
        <v>484</v>
      </c>
      <c r="C82" s="420" t="n">
        <v>60.7</v>
      </c>
      <c r="D82" s="123" t="n">
        <v>-23.9</v>
      </c>
      <c r="E82" s="428" t="n">
        <v>63.06</v>
      </c>
      <c r="F82" s="123" t="n">
        <v>-1.26820103334899</v>
      </c>
      <c r="G82" s="422" t="n">
        <v>50.3</v>
      </c>
      <c r="H82" s="123" t="n">
        <v>-23</v>
      </c>
      <c r="I82" s="428" t="n">
        <v>52.13</v>
      </c>
      <c r="J82" s="123" t="n">
        <v>-3.22999814367921</v>
      </c>
    </row>
    <row r="83" customFormat="false" ht="12.75" hidden="false" customHeight="true" outlineLevel="0" collapsed="false">
      <c r="A83" s="432"/>
      <c r="B83" s="419" t="s">
        <v>475</v>
      </c>
      <c r="C83" s="420" t="n">
        <v>66.9</v>
      </c>
      <c r="D83" s="123" t="n">
        <v>-23.4</v>
      </c>
      <c r="E83" s="428" t="n">
        <v>65.54</v>
      </c>
      <c r="F83" s="123" t="n">
        <v>3.93276244846179</v>
      </c>
      <c r="G83" s="422" t="n">
        <v>53.2</v>
      </c>
      <c r="H83" s="123" t="n">
        <v>-21.3</v>
      </c>
      <c r="I83" s="428" t="n">
        <v>53.19</v>
      </c>
      <c r="J83" s="123" t="n">
        <v>2.03337809322845</v>
      </c>
    </row>
    <row r="84" customFormat="false" ht="12.75" hidden="false" customHeight="true" outlineLevel="0" collapsed="false">
      <c r="A84" s="432"/>
      <c r="B84" s="419" t="s">
        <v>476</v>
      </c>
      <c r="C84" s="420" t="n">
        <v>70.6</v>
      </c>
      <c r="D84" s="123" t="n">
        <v>-18</v>
      </c>
      <c r="E84" s="428" t="n">
        <v>68.15</v>
      </c>
      <c r="F84" s="123" t="n">
        <v>3.98230088495575</v>
      </c>
      <c r="G84" s="422" t="n">
        <v>55</v>
      </c>
      <c r="H84" s="123" t="n">
        <v>-23.6</v>
      </c>
      <c r="I84" s="428" t="n">
        <v>54.26</v>
      </c>
      <c r="J84" s="123" t="n">
        <v>2.01165632637714</v>
      </c>
    </row>
    <row r="85" customFormat="false" ht="12.75" hidden="false" customHeight="true" outlineLevel="0" collapsed="false">
      <c r="A85" s="432"/>
      <c r="B85" s="419" t="s">
        <v>477</v>
      </c>
      <c r="C85" s="420" t="n">
        <v>60.1</v>
      </c>
      <c r="D85" s="123" t="n">
        <v>-19.7</v>
      </c>
      <c r="E85" s="428" t="n">
        <v>67.1</v>
      </c>
      <c r="F85" s="123" t="n">
        <v>-1.54071900220104</v>
      </c>
      <c r="G85" s="422" t="n">
        <v>51.1</v>
      </c>
      <c r="H85" s="123" t="n">
        <v>-20.2</v>
      </c>
      <c r="I85" s="428" t="n">
        <v>54.98</v>
      </c>
      <c r="J85" s="123" t="n">
        <v>1.32694434205676</v>
      </c>
    </row>
    <row r="86" customFormat="false" ht="12.75" hidden="false" customHeight="true" outlineLevel="0" collapsed="false">
      <c r="B86" s="419" t="s">
        <v>478</v>
      </c>
      <c r="C86" s="420" t="n">
        <v>70.9</v>
      </c>
      <c r="D86" s="123" t="n">
        <v>-17.8</v>
      </c>
      <c r="E86" s="428" t="n">
        <v>68.89</v>
      </c>
      <c r="F86" s="123" t="n">
        <v>2.66766020864382</v>
      </c>
      <c r="G86" s="422" t="n">
        <v>59.4</v>
      </c>
      <c r="H86" s="123" t="n">
        <v>-16.3</v>
      </c>
      <c r="I86" s="428" t="n">
        <v>58.26</v>
      </c>
      <c r="J86" s="123" t="n">
        <v>5.96580574754458</v>
      </c>
    </row>
    <row r="87" customFormat="false" ht="12.75" hidden="false" customHeight="true" outlineLevel="0" collapsed="false">
      <c r="B87" s="419" t="s">
        <v>479</v>
      </c>
      <c r="C87" s="420" t="n">
        <v>72.5</v>
      </c>
      <c r="D87" s="123" t="n">
        <v>-18.3</v>
      </c>
      <c r="E87" s="428" t="n">
        <v>67.89</v>
      </c>
      <c r="F87" s="123" t="n">
        <v>-1.45158949049208</v>
      </c>
      <c r="G87" s="422" t="n">
        <v>60</v>
      </c>
      <c r="H87" s="123" t="n">
        <v>-16.7</v>
      </c>
      <c r="I87" s="428" t="n">
        <v>56.05</v>
      </c>
      <c r="J87" s="123" t="n">
        <v>-3.79334019910745</v>
      </c>
    </row>
    <row r="88" customFormat="false" ht="12.75" hidden="false" customHeight="true" outlineLevel="0" collapsed="false">
      <c r="B88" s="419" t="s">
        <v>480</v>
      </c>
      <c r="C88" s="420" t="n">
        <v>72.3</v>
      </c>
      <c r="D88" s="123" t="n">
        <v>-5</v>
      </c>
      <c r="E88" s="428" t="n">
        <v>69.14</v>
      </c>
      <c r="F88" s="123" t="n">
        <v>1.84121372808957</v>
      </c>
      <c r="G88" s="422" t="n">
        <v>56.3</v>
      </c>
      <c r="H88" s="123" t="n">
        <v>-14.8</v>
      </c>
      <c r="I88" s="428" t="n">
        <v>54.09</v>
      </c>
      <c r="J88" s="123" t="n">
        <v>-3.49687778768956</v>
      </c>
    </row>
    <row r="89" customFormat="false" ht="12.75" hidden="false" customHeight="true" outlineLevel="0" collapsed="false">
      <c r="B89" s="419" t="s">
        <v>481</v>
      </c>
      <c r="C89" s="422" t="n">
        <v>67.5</v>
      </c>
      <c r="D89" s="123" t="n">
        <v>1.2</v>
      </c>
      <c r="E89" s="428" t="n">
        <v>70.45</v>
      </c>
      <c r="F89" s="123" t="n">
        <v>1.89470639282617</v>
      </c>
      <c r="G89" s="422" t="n">
        <v>55</v>
      </c>
      <c r="H89" s="123" t="n">
        <v>-7.3</v>
      </c>
      <c r="I89" s="428" t="n">
        <v>55.47</v>
      </c>
      <c r="J89" s="123" t="n">
        <v>2.55130338325014</v>
      </c>
    </row>
    <row r="90" customFormat="false" ht="12.75" hidden="false" customHeight="true" outlineLevel="0" collapsed="false">
      <c r="B90" s="292"/>
      <c r="J90" s="123"/>
    </row>
    <row r="91" customFormat="false" ht="12.75" hidden="false" customHeight="true" outlineLevel="0" collapsed="false">
      <c r="A91" s="418" t="n">
        <v>2010</v>
      </c>
      <c r="B91" s="419" t="s">
        <v>487</v>
      </c>
      <c r="C91" s="420" t="n">
        <v>63.8</v>
      </c>
      <c r="D91" s="123" t="n">
        <v>0.4</v>
      </c>
      <c r="E91" s="428" t="n">
        <v>68.48</v>
      </c>
      <c r="F91" s="123" t="n">
        <v>-2.79630943931866</v>
      </c>
      <c r="G91" s="422" t="n">
        <v>55.8</v>
      </c>
      <c r="H91" s="123" t="n">
        <v>-0.6</v>
      </c>
      <c r="I91" s="428" t="n">
        <v>58.74</v>
      </c>
      <c r="J91" s="123" t="n">
        <v>5.895078420768</v>
      </c>
    </row>
    <row r="92" customFormat="false" ht="12.75" hidden="false" customHeight="true" outlineLevel="0" collapsed="false">
      <c r="B92" s="419" t="s">
        <v>482</v>
      </c>
      <c r="C92" s="420" t="n">
        <v>70</v>
      </c>
      <c r="D92" s="123" t="n">
        <v>9.8</v>
      </c>
      <c r="E92" s="428" t="n">
        <v>71.34</v>
      </c>
      <c r="F92" s="123" t="n">
        <v>4.17640186915888</v>
      </c>
      <c r="G92" s="422" t="n">
        <v>57.4</v>
      </c>
      <c r="H92" s="123" t="n">
        <v>4.3</v>
      </c>
      <c r="I92" s="428" t="n">
        <v>58.88</v>
      </c>
      <c r="J92" s="123" t="n">
        <v>0.238338440585622</v>
      </c>
    </row>
    <row r="93" customFormat="false" ht="12.75" hidden="false" customHeight="true" outlineLevel="0" collapsed="false">
      <c r="B93" s="419" t="s">
        <v>483</v>
      </c>
      <c r="C93" s="420" t="n">
        <v>85.6</v>
      </c>
      <c r="D93" s="123" t="n">
        <v>22</v>
      </c>
      <c r="E93" s="428" t="n">
        <v>78.55</v>
      </c>
      <c r="F93" s="123" t="n">
        <v>10.1065320998037</v>
      </c>
      <c r="G93" s="422" t="n">
        <v>68.7</v>
      </c>
      <c r="H93" s="123" t="n">
        <v>16.9</v>
      </c>
      <c r="I93" s="428" t="n">
        <v>65.36</v>
      </c>
      <c r="J93" s="123" t="n">
        <v>11.0054347826087</v>
      </c>
    </row>
    <row r="94" customFormat="false" ht="12.75" hidden="false" customHeight="true" outlineLevel="0" collapsed="false">
      <c r="B94" s="419" t="s">
        <v>466</v>
      </c>
      <c r="C94" s="420" t="n">
        <v>75</v>
      </c>
      <c r="D94" s="123" t="n">
        <v>16.4</v>
      </c>
      <c r="E94" s="428" t="n">
        <v>74.52</v>
      </c>
      <c r="F94" s="123" t="n">
        <v>-5.13049013367282</v>
      </c>
      <c r="G94" s="422" t="n">
        <v>61.9</v>
      </c>
      <c r="H94" s="123" t="n">
        <v>13.9</v>
      </c>
      <c r="I94" s="428" t="n">
        <v>61.43</v>
      </c>
      <c r="J94" s="123" t="n">
        <v>-6.01285189718482</v>
      </c>
    </row>
    <row r="95" customFormat="false" ht="12.75" hidden="false" customHeight="true" outlineLevel="0" collapsed="false">
      <c r="B95" s="419" t="s">
        <v>484</v>
      </c>
      <c r="C95" s="420" t="n">
        <v>77.4</v>
      </c>
      <c r="D95" s="123" t="n">
        <v>27.7</v>
      </c>
      <c r="E95" s="428" t="n">
        <v>80.74</v>
      </c>
      <c r="F95" s="123" t="n">
        <v>8.34675254965109</v>
      </c>
      <c r="G95" s="422" t="n">
        <v>67.7</v>
      </c>
      <c r="H95" s="123" t="n">
        <v>34.5</v>
      </c>
      <c r="I95" s="428" t="n">
        <v>70.36</v>
      </c>
      <c r="J95" s="123" t="n">
        <v>14.5368712355527</v>
      </c>
    </row>
    <row r="96" customFormat="false" ht="12.75" hidden="false" customHeight="true" outlineLevel="0" collapsed="false">
      <c r="B96" s="419" t="s">
        <v>475</v>
      </c>
      <c r="C96" s="420" t="n">
        <v>86.4</v>
      </c>
      <c r="D96" s="123" t="n">
        <v>29.1</v>
      </c>
      <c r="E96" s="428" t="n">
        <v>82.61</v>
      </c>
      <c r="F96" s="123" t="n">
        <v>2.31607629427792</v>
      </c>
      <c r="G96" s="422" t="n">
        <v>72.2</v>
      </c>
      <c r="H96" s="123" t="n">
        <v>35.7</v>
      </c>
      <c r="I96" s="428" t="n">
        <v>71.05</v>
      </c>
      <c r="J96" s="123" t="n">
        <v>0.9806708357021</v>
      </c>
    </row>
    <row r="97" customFormat="false" ht="12.75" hidden="false" customHeight="true" outlineLevel="0" collapsed="false">
      <c r="B97" s="419" t="s">
        <v>476</v>
      </c>
      <c r="C97" s="420" t="n">
        <v>82.9</v>
      </c>
      <c r="D97" s="123" t="n">
        <v>17.5</v>
      </c>
      <c r="E97" s="428" t="n">
        <v>81.99</v>
      </c>
      <c r="F97" s="123" t="n">
        <v>-0.750514465561082</v>
      </c>
      <c r="G97" s="422" t="n">
        <v>69.4</v>
      </c>
      <c r="H97" s="123" t="n">
        <v>26.3</v>
      </c>
      <c r="I97" s="428" t="n">
        <v>69.6</v>
      </c>
      <c r="J97" s="123" t="n">
        <v>-2.04081632653062</v>
      </c>
    </row>
    <row r="98" customFormat="false" ht="12.75" hidden="false" customHeight="true" outlineLevel="0" collapsed="false">
      <c r="B98" s="419" t="s">
        <v>477</v>
      </c>
      <c r="C98" s="420" t="n">
        <v>75.1</v>
      </c>
      <c r="D98" s="123" t="n">
        <v>25</v>
      </c>
      <c r="E98" s="428" t="n">
        <v>81.82</v>
      </c>
      <c r="F98" s="123" t="n">
        <v>-0.207342358824249</v>
      </c>
      <c r="G98" s="422" t="n">
        <v>66.1</v>
      </c>
      <c r="H98" s="123" t="n">
        <v>29.3</v>
      </c>
      <c r="I98" s="428" t="n">
        <v>69.81</v>
      </c>
      <c r="J98" s="123" t="n">
        <v>0.301724137931032</v>
      </c>
    </row>
    <row r="99" customFormat="false" ht="12.75" hidden="false" customHeight="true" outlineLevel="0" collapsed="false">
      <c r="B99" s="419" t="s">
        <v>478</v>
      </c>
      <c r="C99" s="420" t="n">
        <v>86.9</v>
      </c>
      <c r="D99" s="123" t="n">
        <v>22.5</v>
      </c>
      <c r="E99" s="428" t="n">
        <v>84.3</v>
      </c>
      <c r="F99" s="123" t="n">
        <v>3</v>
      </c>
      <c r="G99" s="420" t="n">
        <v>70</v>
      </c>
      <c r="H99" s="123" t="n">
        <v>17.9</v>
      </c>
      <c r="I99" s="428" t="n">
        <v>68.9</v>
      </c>
      <c r="J99" s="123" t="n">
        <v>-1.2</v>
      </c>
    </row>
    <row r="100" customFormat="false" ht="12.75" hidden="false" customHeight="true" outlineLevel="0" collapsed="false">
      <c r="B100" s="419" t="s">
        <v>479</v>
      </c>
      <c r="C100" s="420" t="n">
        <v>86.8</v>
      </c>
      <c r="D100" s="123" t="n">
        <v>19.8</v>
      </c>
      <c r="E100" s="428" t="n">
        <v>83.3</v>
      </c>
      <c r="F100" s="123" t="n">
        <v>-1.1</v>
      </c>
      <c r="G100" s="420" t="n">
        <v>72.6</v>
      </c>
      <c r="H100" s="123" t="n">
        <v>21</v>
      </c>
      <c r="I100" s="428" t="n">
        <v>69.1</v>
      </c>
      <c r="J100" s="123" t="n">
        <v>0.3</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row>
    <row r="5" s="85" customFormat="true" ht="12.75" hidden="false" customHeight="true" outlineLevel="0" collapsed="false">
      <c r="A5" s="106"/>
      <c r="B5" s="106"/>
      <c r="C5" s="109" t="s">
        <v>462</v>
      </c>
      <c r="D5" s="109"/>
      <c r="E5" s="109"/>
      <c r="F5" s="108" t="s">
        <v>394</v>
      </c>
      <c r="G5" s="108"/>
    </row>
    <row r="6" s="85" customFormat="true" ht="12.75" hidden="false" customHeight="true" outlineLevel="0" collapsed="false">
      <c r="A6" s="84"/>
      <c r="B6" s="110"/>
      <c r="C6" s="111"/>
      <c r="D6" s="111"/>
      <c r="E6" s="111"/>
      <c r="F6" s="112"/>
      <c r="G6" s="112"/>
    </row>
    <row r="7" s="85" customFormat="true" ht="12.75" hidden="false" customHeight="true" outlineLevel="0" collapsed="false">
      <c r="A7" s="113" t="n">
        <v>2005</v>
      </c>
      <c r="B7" s="89" t="s">
        <v>463</v>
      </c>
      <c r="C7" s="114" t="n">
        <v>60551969</v>
      </c>
      <c r="D7" s="114" t="n">
        <v>47239901</v>
      </c>
      <c r="E7" s="115" t="n">
        <v>13312068</v>
      </c>
      <c r="F7" s="116" t="n">
        <v>9.1</v>
      </c>
      <c r="G7" s="116" t="n">
        <v>9.9</v>
      </c>
    </row>
    <row r="8" s="85" customFormat="true" ht="12.75" hidden="false" customHeight="true" outlineLevel="0" collapsed="false">
      <c r="A8" s="113"/>
      <c r="B8" s="89" t="s">
        <v>464</v>
      </c>
      <c r="C8" s="114" t="n">
        <v>59759297</v>
      </c>
      <c r="D8" s="114" t="n">
        <v>46143718</v>
      </c>
      <c r="E8" s="115" t="n">
        <v>13615579</v>
      </c>
      <c r="F8" s="116" t="n">
        <v>5.7</v>
      </c>
      <c r="G8" s="116" t="n">
        <v>4.3</v>
      </c>
    </row>
    <row r="9" s="85" customFormat="true" ht="12.75" hidden="false" customHeight="true" outlineLevel="0" collapsed="false">
      <c r="A9" s="113"/>
      <c r="B9" s="89" t="s">
        <v>465</v>
      </c>
      <c r="C9" s="114" t="n">
        <v>65222286</v>
      </c>
      <c r="D9" s="114" t="n">
        <v>48954417</v>
      </c>
      <c r="E9" s="115" t="n">
        <v>16267869</v>
      </c>
      <c r="F9" s="116" t="n">
        <v>0.6</v>
      </c>
      <c r="G9" s="116" t="n">
        <v>1.5</v>
      </c>
    </row>
    <row r="10" s="85" customFormat="true" ht="12.75" hidden="false" customHeight="true" outlineLevel="0" collapsed="false">
      <c r="A10" s="113"/>
      <c r="B10" s="89" t="s">
        <v>466</v>
      </c>
      <c r="C10" s="114" t="n">
        <v>64536926</v>
      </c>
      <c r="D10" s="114" t="n">
        <v>52129626</v>
      </c>
      <c r="E10" s="115" t="n">
        <v>12407300</v>
      </c>
      <c r="F10" s="116" t="n">
        <v>4.8</v>
      </c>
      <c r="G10" s="116" t="n">
        <v>10.4</v>
      </c>
    </row>
    <row r="11" s="85" customFormat="true" ht="12.75" hidden="false" customHeight="true" outlineLevel="0" collapsed="false">
      <c r="A11" s="113"/>
      <c r="B11" s="89" t="s">
        <v>467</v>
      </c>
      <c r="C11" s="114" t="n">
        <v>63595018</v>
      </c>
      <c r="D11" s="114" t="n">
        <v>51629081</v>
      </c>
      <c r="E11" s="115" t="n">
        <v>11965937</v>
      </c>
      <c r="F11" s="116" t="n">
        <v>5.1</v>
      </c>
      <c r="G11" s="116" t="n">
        <v>11.3</v>
      </c>
    </row>
    <row r="12" s="85" customFormat="true" ht="12.75" hidden="false" customHeight="true" outlineLevel="0" collapsed="false">
      <c r="A12" s="113"/>
      <c r="B12" s="89" t="s">
        <v>468</v>
      </c>
      <c r="C12" s="114" t="n">
        <v>68718941</v>
      </c>
      <c r="D12" s="114" t="n">
        <v>52422582</v>
      </c>
      <c r="E12" s="115" t="n">
        <v>16296359</v>
      </c>
      <c r="F12" s="116" t="n">
        <v>9.6</v>
      </c>
      <c r="G12" s="116" t="n">
        <v>9.5</v>
      </c>
    </row>
    <row r="13" s="85" customFormat="true" ht="12.75" hidden="false" customHeight="true" outlineLevel="0" collapsed="false">
      <c r="A13" s="113"/>
      <c r="B13" s="89" t="s">
        <v>469</v>
      </c>
      <c r="C13" s="114" t="n">
        <v>64507967</v>
      </c>
      <c r="D13" s="114" t="n">
        <v>50962603</v>
      </c>
      <c r="E13" s="115" t="n">
        <v>13545364</v>
      </c>
      <c r="F13" s="116" t="n">
        <v>3.7</v>
      </c>
      <c r="G13" s="116" t="n">
        <v>4.8</v>
      </c>
    </row>
    <row r="14" s="85" customFormat="true" ht="12.75" hidden="false" customHeight="true" outlineLevel="0" collapsed="false">
      <c r="A14" s="113"/>
      <c r="B14" s="89" t="s">
        <v>470</v>
      </c>
      <c r="C14" s="114" t="n">
        <v>63263165</v>
      </c>
      <c r="D14" s="114" t="n">
        <v>51028055</v>
      </c>
      <c r="E14" s="115" t="n">
        <v>12235110</v>
      </c>
      <c r="F14" s="116" t="n">
        <v>13.1</v>
      </c>
      <c r="G14" s="116" t="n">
        <v>13.3</v>
      </c>
    </row>
    <row r="15" s="85" customFormat="true" ht="12.75" hidden="false" customHeight="true" outlineLevel="0" collapsed="false">
      <c r="A15" s="113"/>
      <c r="B15" s="89" t="s">
        <v>471</v>
      </c>
      <c r="C15" s="114" t="n">
        <v>69401109</v>
      </c>
      <c r="D15" s="114" t="n">
        <v>54486388</v>
      </c>
      <c r="E15" s="115" t="n">
        <v>14914721</v>
      </c>
      <c r="F15" s="116" t="n">
        <v>12.7</v>
      </c>
      <c r="G15" s="116" t="n">
        <v>9.8</v>
      </c>
    </row>
    <row r="16" s="85" customFormat="true" ht="12.75" hidden="false" customHeight="true" outlineLevel="0" collapsed="false">
      <c r="A16" s="113"/>
      <c r="B16" s="89" t="s">
        <v>472</v>
      </c>
      <c r="C16" s="114" t="n">
        <v>68591693</v>
      </c>
      <c r="D16" s="114" t="n">
        <v>56803722</v>
      </c>
      <c r="E16" s="115" t="n">
        <v>11787971</v>
      </c>
      <c r="F16" s="116" t="n">
        <v>7.1</v>
      </c>
      <c r="G16" s="116" t="n">
        <v>9.9</v>
      </c>
    </row>
    <row r="17" s="85" customFormat="true" ht="12.75" hidden="false" customHeight="true" outlineLevel="0" collapsed="false">
      <c r="A17" s="113"/>
      <c r="B17" s="89" t="s">
        <v>473</v>
      </c>
      <c r="C17" s="114" t="n">
        <v>71519115</v>
      </c>
      <c r="D17" s="114" t="n">
        <v>58568487</v>
      </c>
      <c r="E17" s="115" t="n">
        <v>12950628</v>
      </c>
      <c r="F17" s="116" t="n">
        <v>7.6</v>
      </c>
      <c r="G17" s="116" t="n">
        <v>7.1</v>
      </c>
    </row>
    <row r="18" s="85" customFormat="true" ht="12.75" hidden="false" customHeight="true" outlineLevel="0" collapsed="false">
      <c r="A18" s="113"/>
      <c r="B18" s="89" t="s">
        <v>474</v>
      </c>
      <c r="C18" s="114" t="n">
        <v>66598440</v>
      </c>
      <c r="D18" s="114" t="n">
        <v>57718228</v>
      </c>
      <c r="E18" s="115" t="n">
        <v>8880212</v>
      </c>
      <c r="F18" s="116" t="n">
        <v>11.5</v>
      </c>
      <c r="G18" s="116" t="n">
        <v>18.1</v>
      </c>
    </row>
    <row r="19" s="85" customFormat="true" ht="12.75" hidden="false" customHeight="true" outlineLevel="0" collapsed="false">
      <c r="A19" s="113"/>
      <c r="B19" s="117"/>
      <c r="C19" s="118"/>
      <c r="D19" s="118"/>
      <c r="E19" s="119"/>
      <c r="F19" s="120"/>
      <c r="G19" s="120"/>
    </row>
    <row r="20" s="85" customFormat="true" ht="12.75" hidden="false" customHeight="true" outlineLevel="0" collapsed="false">
      <c r="A20" s="113" t="n">
        <v>2006</v>
      </c>
      <c r="B20" s="89" t="s">
        <v>463</v>
      </c>
      <c r="C20" s="114" t="n">
        <v>68267925</v>
      </c>
      <c r="D20" s="114" t="n">
        <v>55901420</v>
      </c>
      <c r="E20" s="115" t="n">
        <v>12366505</v>
      </c>
      <c r="F20" s="116" t="n">
        <v>12.7</v>
      </c>
      <c r="G20" s="116" t="n">
        <v>18.3</v>
      </c>
    </row>
    <row r="21" s="85" customFormat="true" ht="12.75" hidden="false" customHeight="true" outlineLevel="0" collapsed="false">
      <c r="A21" s="113"/>
      <c r="B21" s="89" t="s">
        <v>464</v>
      </c>
      <c r="C21" s="114" t="n">
        <v>69973322</v>
      </c>
      <c r="D21" s="114" t="n">
        <v>57148630</v>
      </c>
      <c r="E21" s="115" t="n">
        <v>12824692</v>
      </c>
      <c r="F21" s="116" t="n">
        <v>17.1</v>
      </c>
      <c r="G21" s="116" t="n">
        <v>23.8</v>
      </c>
    </row>
    <row r="22" s="85" customFormat="true" ht="12.75" hidden="false" customHeight="true" outlineLevel="0" collapsed="false">
      <c r="A22" s="113"/>
      <c r="B22" s="89" t="s">
        <v>465</v>
      </c>
      <c r="C22" s="114" t="n">
        <v>76666341</v>
      </c>
      <c r="D22" s="114" t="n">
        <v>62293486</v>
      </c>
      <c r="E22" s="115" t="n">
        <v>14372855</v>
      </c>
      <c r="F22" s="116" t="n">
        <v>17.5</v>
      </c>
      <c r="G22" s="116" t="n">
        <v>27.2</v>
      </c>
    </row>
    <row r="23" s="85" customFormat="true" ht="12.75" hidden="false" customHeight="true" outlineLevel="0" collapsed="false">
      <c r="A23" s="113"/>
      <c r="B23" s="89" t="s">
        <v>466</v>
      </c>
      <c r="C23" s="114" t="n">
        <v>69574021</v>
      </c>
      <c r="D23" s="114" t="n">
        <v>58801679</v>
      </c>
      <c r="E23" s="115" t="n">
        <v>10772342</v>
      </c>
      <c r="F23" s="116" t="n">
        <v>7.8</v>
      </c>
      <c r="G23" s="116" t="n">
        <v>12.8</v>
      </c>
    </row>
    <row r="24" s="85" customFormat="true" ht="12.75" hidden="false" customHeight="true" outlineLevel="0" collapsed="false">
      <c r="A24" s="113"/>
      <c r="B24" s="89" t="s">
        <v>467</v>
      </c>
      <c r="C24" s="114" t="n">
        <v>72298372</v>
      </c>
      <c r="D24" s="114" t="n">
        <v>60219400</v>
      </c>
      <c r="E24" s="115" t="n">
        <v>12078972</v>
      </c>
      <c r="F24" s="116" t="n">
        <v>13.7</v>
      </c>
      <c r="G24" s="116" t="n">
        <v>16.6</v>
      </c>
    </row>
    <row r="25" s="85" customFormat="true" ht="12.75" hidden="false" customHeight="true" outlineLevel="0" collapsed="false">
      <c r="A25" s="113"/>
      <c r="B25" s="89" t="s">
        <v>468</v>
      </c>
      <c r="C25" s="114" t="n">
        <v>73131480</v>
      </c>
      <c r="D25" s="114" t="n">
        <v>61109452</v>
      </c>
      <c r="E25" s="115" t="n">
        <v>12022028</v>
      </c>
      <c r="F25" s="116" t="n">
        <v>6.4</v>
      </c>
      <c r="G25" s="116" t="n">
        <v>16.6</v>
      </c>
    </row>
    <row r="26" s="85" customFormat="true" ht="12.75" hidden="false" customHeight="true" outlineLevel="0" collapsed="false">
      <c r="A26" s="113"/>
      <c r="B26" s="89" t="s">
        <v>469</v>
      </c>
      <c r="C26" s="114" t="n">
        <v>72728738</v>
      </c>
      <c r="D26" s="114" t="n">
        <v>60201883</v>
      </c>
      <c r="E26" s="115" t="n">
        <v>12526855</v>
      </c>
      <c r="F26" s="116" t="n">
        <v>12.7</v>
      </c>
      <c r="G26" s="116" t="n">
        <v>18.1</v>
      </c>
    </row>
    <row r="27" s="85" customFormat="true" ht="12.75" hidden="false" customHeight="true" outlineLevel="0" collapsed="false">
      <c r="A27" s="113"/>
      <c r="B27" s="89" t="s">
        <v>470</v>
      </c>
      <c r="C27" s="114" t="n">
        <v>69086138</v>
      </c>
      <c r="D27" s="114" t="n">
        <v>58142677</v>
      </c>
      <c r="E27" s="115" t="n">
        <v>10943461</v>
      </c>
      <c r="F27" s="116" t="n">
        <v>9.2</v>
      </c>
      <c r="G27" s="116" t="n">
        <v>13.9</v>
      </c>
    </row>
    <row r="28" s="85" customFormat="true" ht="12.75" hidden="false" customHeight="true" outlineLevel="0" collapsed="false">
      <c r="A28" s="113"/>
      <c r="B28" s="89" t="s">
        <v>471</v>
      </c>
      <c r="C28" s="114" t="n">
        <v>79173820</v>
      </c>
      <c r="D28" s="114" t="n">
        <v>63925792</v>
      </c>
      <c r="E28" s="115" t="n">
        <v>15248028</v>
      </c>
      <c r="F28" s="116" t="n">
        <v>14.1</v>
      </c>
      <c r="G28" s="116" t="n">
        <v>17.3</v>
      </c>
    </row>
    <row r="29" s="85" customFormat="true" ht="12.75" hidden="false" customHeight="true" outlineLevel="0" collapsed="false">
      <c r="A29" s="113"/>
      <c r="B29" s="89" t="s">
        <v>472</v>
      </c>
      <c r="C29" s="114" t="n">
        <v>83664717</v>
      </c>
      <c r="D29" s="114" t="n">
        <v>66702975</v>
      </c>
      <c r="E29" s="115" t="n">
        <v>16961742</v>
      </c>
      <c r="F29" s="116" t="n">
        <v>22</v>
      </c>
      <c r="G29" s="116" t="n">
        <v>17.4</v>
      </c>
    </row>
    <row r="30" s="85" customFormat="true" ht="12.75" hidden="false" customHeight="true" outlineLevel="0" collapsed="false">
      <c r="A30" s="113"/>
      <c r="B30" s="89" t="s">
        <v>473</v>
      </c>
      <c r="C30" s="114" t="n">
        <v>85060753</v>
      </c>
      <c r="D30" s="114" t="n">
        <v>66927763</v>
      </c>
      <c r="E30" s="115" t="n">
        <v>18132990</v>
      </c>
      <c r="F30" s="116" t="n">
        <v>18.9</v>
      </c>
      <c r="G30" s="116" t="n">
        <v>14.3</v>
      </c>
    </row>
    <row r="31" s="85" customFormat="true" ht="12.75" hidden="false" customHeight="true" outlineLevel="0" collapsed="false">
      <c r="A31" s="113"/>
      <c r="B31" s="89" t="s">
        <v>474</v>
      </c>
      <c r="C31" s="114" t="n">
        <v>73416313</v>
      </c>
      <c r="D31" s="114" t="n">
        <v>62618734</v>
      </c>
      <c r="E31" s="115" t="n">
        <v>10797579</v>
      </c>
      <c r="F31" s="116" t="n">
        <v>10.2</v>
      </c>
      <c r="G31" s="116" t="n">
        <v>8.5</v>
      </c>
    </row>
    <row r="32" s="85" customFormat="true" ht="12.75" hidden="false" customHeight="true" outlineLevel="0" collapsed="false">
      <c r="A32" s="113"/>
      <c r="B32" s="117"/>
      <c r="C32" s="118"/>
      <c r="D32" s="118"/>
      <c r="E32" s="119"/>
      <c r="F32" s="120"/>
      <c r="G32" s="120"/>
    </row>
    <row r="33" s="85" customFormat="true" ht="12.75" hidden="false" customHeight="true" outlineLevel="0" collapsed="false">
      <c r="A33" s="113" t="n">
        <v>2007</v>
      </c>
      <c r="B33" s="89" t="s">
        <v>463</v>
      </c>
      <c r="C33" s="114" t="n">
        <v>77076900</v>
      </c>
      <c r="D33" s="114" t="n">
        <v>60899758</v>
      </c>
      <c r="E33" s="115" t="n">
        <v>16177142</v>
      </c>
      <c r="F33" s="116" t="n">
        <v>12.9</v>
      </c>
      <c r="G33" s="116" t="n">
        <v>8.9</v>
      </c>
    </row>
    <row r="34" s="85" customFormat="true" ht="12.75" hidden="false" customHeight="true" outlineLevel="0" collapsed="false">
      <c r="B34" s="89" t="s">
        <v>464</v>
      </c>
      <c r="C34" s="114" t="n">
        <v>77301679</v>
      </c>
      <c r="D34" s="114" t="n">
        <v>63349691</v>
      </c>
      <c r="E34" s="115" t="n">
        <v>13951988</v>
      </c>
      <c r="F34" s="116" t="n">
        <v>10.5</v>
      </c>
      <c r="G34" s="116" t="n">
        <v>10.9</v>
      </c>
    </row>
    <row r="35" s="85" customFormat="true" ht="12.75" hidden="false" customHeight="true" outlineLevel="0" collapsed="false">
      <c r="A35" s="113"/>
      <c r="B35" s="89" t="s">
        <v>465</v>
      </c>
      <c r="C35" s="114" t="n">
        <v>83508920</v>
      </c>
      <c r="D35" s="114" t="n">
        <v>65398981</v>
      </c>
      <c r="E35" s="115" t="n">
        <v>18109939</v>
      </c>
      <c r="F35" s="116" t="n">
        <v>8.9</v>
      </c>
      <c r="G35" s="116" t="n">
        <v>5</v>
      </c>
    </row>
    <row r="36" s="85" customFormat="true" ht="12.75" hidden="false" customHeight="true" outlineLevel="0" collapsed="false">
      <c r="A36" s="113"/>
      <c r="B36" s="89" t="s">
        <v>466</v>
      </c>
      <c r="C36" s="114" t="n">
        <v>78449832</v>
      </c>
      <c r="D36" s="114" t="n">
        <v>63631688</v>
      </c>
      <c r="E36" s="115" t="n">
        <v>14818144</v>
      </c>
      <c r="F36" s="116" t="n">
        <v>12.8</v>
      </c>
      <c r="G36" s="116" t="n">
        <v>8.2</v>
      </c>
    </row>
    <row r="37" s="85" customFormat="true" ht="12.75" hidden="false" customHeight="true" outlineLevel="0" collapsed="false">
      <c r="A37" s="113"/>
      <c r="B37" s="89" t="s">
        <v>467</v>
      </c>
      <c r="C37" s="114" t="n">
        <v>78567279</v>
      </c>
      <c r="D37" s="114" t="n">
        <v>61678421</v>
      </c>
      <c r="E37" s="115" t="n">
        <v>16888858</v>
      </c>
      <c r="F37" s="116" t="n">
        <v>8.7</v>
      </c>
      <c r="G37" s="116" t="n">
        <v>2.4</v>
      </c>
    </row>
    <row r="38" s="85" customFormat="true" ht="12.75" hidden="false" customHeight="true" outlineLevel="0" collapsed="false">
      <c r="A38" s="113"/>
      <c r="B38" s="89" t="s">
        <v>468</v>
      </c>
      <c r="C38" s="114" t="n">
        <v>81494536</v>
      </c>
      <c r="D38" s="114" t="n">
        <v>65018349</v>
      </c>
      <c r="E38" s="115" t="n">
        <v>16476187</v>
      </c>
      <c r="F38" s="116" t="n">
        <v>11.4</v>
      </c>
      <c r="G38" s="116" t="n">
        <v>6.4</v>
      </c>
    </row>
    <row r="39" s="85" customFormat="true" ht="12.75" hidden="false" customHeight="true" outlineLevel="0" collapsed="false">
      <c r="A39" s="113"/>
      <c r="B39" s="89" t="s">
        <v>469</v>
      </c>
      <c r="C39" s="114" t="n">
        <v>81090888</v>
      </c>
      <c r="D39" s="114" t="n">
        <v>63310871</v>
      </c>
      <c r="E39" s="115" t="n">
        <v>17780017</v>
      </c>
      <c r="F39" s="116" t="n">
        <v>11.5</v>
      </c>
      <c r="G39" s="116" t="n">
        <v>5.2</v>
      </c>
    </row>
    <row r="40" s="85" customFormat="true" ht="12.75" hidden="false" customHeight="true" outlineLevel="0" collapsed="false">
      <c r="A40" s="113"/>
      <c r="B40" s="89" t="s">
        <v>470</v>
      </c>
      <c r="C40" s="114" t="n">
        <v>77401949</v>
      </c>
      <c r="D40" s="114" t="n">
        <v>63219200</v>
      </c>
      <c r="E40" s="115" t="n">
        <v>14182749</v>
      </c>
      <c r="F40" s="116" t="n">
        <v>12</v>
      </c>
      <c r="G40" s="116" t="n">
        <v>8.7</v>
      </c>
    </row>
    <row r="41" s="85" customFormat="true" ht="12.75" hidden="false" customHeight="true" outlineLevel="0" collapsed="false">
      <c r="A41" s="113"/>
      <c r="B41" s="89" t="s">
        <v>471</v>
      </c>
      <c r="C41" s="114" t="n">
        <v>81478828</v>
      </c>
      <c r="D41" s="114" t="n">
        <v>63261075</v>
      </c>
      <c r="E41" s="115" t="n">
        <v>18217753</v>
      </c>
      <c r="F41" s="116" t="n">
        <v>2.9</v>
      </c>
      <c r="G41" s="116" t="n">
        <v>-1</v>
      </c>
    </row>
    <row r="42" s="85" customFormat="true" ht="12.75" hidden="false" customHeight="true" outlineLevel="0" collapsed="false">
      <c r="A42" s="113"/>
      <c r="B42" s="89" t="s">
        <v>472</v>
      </c>
      <c r="C42" s="114" t="n">
        <v>88483427</v>
      </c>
      <c r="D42" s="114" t="n">
        <v>69632584</v>
      </c>
      <c r="E42" s="115" t="n">
        <v>18850843</v>
      </c>
      <c r="F42" s="116" t="n">
        <v>5.8</v>
      </c>
      <c r="G42" s="116" t="n">
        <v>4.4</v>
      </c>
    </row>
    <row r="43" s="85" customFormat="true" ht="12.75" hidden="false" customHeight="true" outlineLevel="0" collapsed="false">
      <c r="A43" s="113"/>
      <c r="B43" s="89" t="s">
        <v>473</v>
      </c>
      <c r="C43" s="114" t="n">
        <v>87384073</v>
      </c>
      <c r="D43" s="114" t="n">
        <v>67961487</v>
      </c>
      <c r="E43" s="115" t="n">
        <v>19422586</v>
      </c>
      <c r="F43" s="116" t="n">
        <v>2.7</v>
      </c>
      <c r="G43" s="116" t="n">
        <v>1.5</v>
      </c>
    </row>
    <row r="44" s="85" customFormat="true" ht="12.75" hidden="false" customHeight="true" outlineLevel="0" collapsed="false">
      <c r="A44" s="113"/>
      <c r="B44" s="89" t="s">
        <v>474</v>
      </c>
      <c r="C44" s="114" t="n">
        <v>72997248</v>
      </c>
      <c r="D44" s="114" t="n">
        <v>62525359</v>
      </c>
      <c r="E44" s="115" t="n">
        <v>10471889</v>
      </c>
      <c r="F44" s="116" t="n">
        <v>-0.6</v>
      </c>
      <c r="G44" s="116" t="n">
        <v>-0.1</v>
      </c>
    </row>
    <row r="45" s="85" customFormat="true" ht="12.75" hidden="false" customHeight="true" outlineLevel="0" collapsed="false">
      <c r="A45" s="113"/>
      <c r="B45" s="117"/>
      <c r="C45" s="118"/>
      <c r="D45" s="118"/>
      <c r="E45" s="119"/>
      <c r="F45" s="120"/>
      <c r="G45" s="120"/>
    </row>
    <row r="46" s="85" customFormat="true" ht="12.75" hidden="false" customHeight="true" outlineLevel="0" collapsed="false">
      <c r="A46" s="113" t="n">
        <v>2008</v>
      </c>
      <c r="B46" s="89" t="s">
        <v>463</v>
      </c>
      <c r="C46" s="114" t="n">
        <v>83324160</v>
      </c>
      <c r="D46" s="114" t="n">
        <v>66261320</v>
      </c>
      <c r="E46" s="115" t="n">
        <v>17062840</v>
      </c>
      <c r="F46" s="116" t="n">
        <v>8.1</v>
      </c>
      <c r="G46" s="116" t="n">
        <v>8.8</v>
      </c>
    </row>
    <row r="47" s="85" customFormat="true" ht="12.75" hidden="false" customHeight="true" outlineLevel="0" collapsed="false">
      <c r="A47" s="113"/>
      <c r="B47" s="89" t="s">
        <v>464</v>
      </c>
      <c r="C47" s="114" t="n">
        <v>83516171</v>
      </c>
      <c r="D47" s="114" t="n">
        <v>66412813</v>
      </c>
      <c r="E47" s="115" t="n">
        <v>17103358</v>
      </c>
      <c r="F47" s="116" t="n">
        <v>8</v>
      </c>
      <c r="G47" s="116" t="n">
        <v>4.8</v>
      </c>
    </row>
    <row r="48" s="85" customFormat="true" ht="12.75" hidden="false" customHeight="true" outlineLevel="0" collapsed="false">
      <c r="A48" s="113"/>
      <c r="B48" s="89" t="s">
        <v>465</v>
      </c>
      <c r="C48" s="114" t="n">
        <v>82754980</v>
      </c>
      <c r="D48" s="114" t="n">
        <v>65987199</v>
      </c>
      <c r="E48" s="115" t="n">
        <v>16767781</v>
      </c>
      <c r="F48" s="116" t="n">
        <v>-0.9</v>
      </c>
      <c r="G48" s="116" t="n">
        <v>0.9</v>
      </c>
    </row>
    <row r="49" s="85" customFormat="true" ht="12.75" hidden="false" customHeight="true" outlineLevel="0" collapsed="false">
      <c r="A49" s="113"/>
      <c r="B49" s="89" t="s">
        <v>466</v>
      </c>
      <c r="C49" s="114" t="n">
        <v>88750606</v>
      </c>
      <c r="D49" s="114" t="n">
        <v>69715592</v>
      </c>
      <c r="E49" s="115" t="n">
        <v>19035014</v>
      </c>
      <c r="F49" s="116" t="n">
        <v>13.1</v>
      </c>
      <c r="G49" s="116" t="n">
        <v>9.6</v>
      </c>
    </row>
    <row r="50" s="85" customFormat="true" ht="12.75" hidden="false" customHeight="true" outlineLevel="0" collapsed="false">
      <c r="A50" s="113"/>
      <c r="B50" s="89" t="s">
        <v>467</v>
      </c>
      <c r="C50" s="114" t="n">
        <v>79732900</v>
      </c>
      <c r="D50" s="114" t="n">
        <v>65361974</v>
      </c>
      <c r="E50" s="115" t="n">
        <v>14370926</v>
      </c>
      <c r="F50" s="116" t="n">
        <v>1.5</v>
      </c>
      <c r="G50" s="116" t="n">
        <v>6</v>
      </c>
    </row>
    <row r="51" s="85" customFormat="true" ht="12.75" hidden="false" customHeight="true" outlineLevel="0" collapsed="false">
      <c r="A51" s="113"/>
      <c r="B51" s="89" t="s">
        <v>468</v>
      </c>
      <c r="C51" s="114" t="n">
        <v>87364212</v>
      </c>
      <c r="D51" s="114" t="n">
        <v>67603336</v>
      </c>
      <c r="E51" s="115" t="n">
        <v>19760876</v>
      </c>
      <c r="F51" s="116" t="n">
        <v>7.2</v>
      </c>
      <c r="G51" s="116" t="n">
        <v>4</v>
      </c>
    </row>
    <row r="52" s="85" customFormat="true" ht="12.75" hidden="false" customHeight="true" outlineLevel="0" collapsed="false">
      <c r="A52" s="113"/>
      <c r="B52" s="89" t="s">
        <v>469</v>
      </c>
      <c r="C52" s="114" t="n">
        <v>86066979</v>
      </c>
      <c r="D52" s="114" t="n">
        <v>71928324</v>
      </c>
      <c r="E52" s="115" t="n">
        <v>14138655</v>
      </c>
      <c r="F52" s="116" t="n">
        <v>6.1</v>
      </c>
      <c r="G52" s="116" t="n">
        <v>13.6</v>
      </c>
    </row>
    <row r="53" s="85" customFormat="true" ht="12.75" hidden="false" customHeight="true" outlineLevel="0" collapsed="false">
      <c r="A53" s="113"/>
      <c r="B53" s="89" t="s">
        <v>470</v>
      </c>
      <c r="C53" s="114" t="n">
        <v>74859412</v>
      </c>
      <c r="D53" s="114" t="n">
        <v>64046596</v>
      </c>
      <c r="E53" s="115" t="n">
        <v>10812816</v>
      </c>
      <c r="F53" s="116" t="n">
        <v>-3.3</v>
      </c>
      <c r="G53" s="116" t="n">
        <v>1.3</v>
      </c>
    </row>
    <row r="54" s="85" customFormat="true" ht="12.75" hidden="false" customHeight="true" outlineLevel="0" collapsed="false">
      <c r="A54" s="113"/>
      <c r="B54" s="89" t="s">
        <v>471</v>
      </c>
      <c r="C54" s="114" t="n">
        <v>86270138</v>
      </c>
      <c r="D54" s="114" t="n">
        <v>70996782</v>
      </c>
      <c r="E54" s="115" t="n">
        <v>15273356</v>
      </c>
      <c r="F54" s="116" t="n">
        <v>5.9</v>
      </c>
      <c r="G54" s="116" t="n">
        <v>12.2</v>
      </c>
    </row>
    <row r="55" s="85" customFormat="true" ht="12.75" hidden="false" customHeight="true" outlineLevel="0" collapsed="false">
      <c r="A55" s="113"/>
      <c r="B55" s="89" t="s">
        <v>472</v>
      </c>
      <c r="C55" s="114" t="n">
        <v>88702243</v>
      </c>
      <c r="D55" s="114" t="n">
        <v>72036441</v>
      </c>
      <c r="E55" s="115" t="n">
        <v>16665802</v>
      </c>
      <c r="F55" s="116" t="n">
        <v>0.2</v>
      </c>
      <c r="G55" s="116" t="n">
        <v>3.5</v>
      </c>
    </row>
    <row r="56" s="85" customFormat="true" ht="12.75" hidden="false" customHeight="true" outlineLevel="0" collapsed="false">
      <c r="A56" s="113"/>
      <c r="B56" s="89" t="s">
        <v>473</v>
      </c>
      <c r="C56" s="114" t="n">
        <v>76085058</v>
      </c>
      <c r="D56" s="114" t="n">
        <v>66117708</v>
      </c>
      <c r="E56" s="115" t="n">
        <v>9967350</v>
      </c>
      <c r="F56" s="116" t="n">
        <v>-12.9</v>
      </c>
      <c r="G56" s="116" t="n">
        <v>-2.7</v>
      </c>
    </row>
    <row r="57" s="85" customFormat="true" ht="12.75" hidden="false" customHeight="true" outlineLevel="0" collapsed="false">
      <c r="A57" s="113"/>
      <c r="B57" s="89" t="s">
        <v>474</v>
      </c>
      <c r="C57" s="114" t="n">
        <v>66712939</v>
      </c>
      <c r="D57" s="114" t="n">
        <v>59374385</v>
      </c>
      <c r="E57" s="115" t="n">
        <v>7338554</v>
      </c>
      <c r="F57" s="116" t="n">
        <v>-8.6</v>
      </c>
      <c r="G57" s="116" t="n">
        <v>-5</v>
      </c>
    </row>
    <row r="58" s="85" customFormat="true" ht="12.75" hidden="false" customHeight="true" outlineLevel="0" collapsed="false">
      <c r="A58" s="113"/>
      <c r="B58" s="117"/>
      <c r="C58" s="118"/>
      <c r="D58" s="118"/>
      <c r="E58" s="119"/>
      <c r="F58" s="120"/>
      <c r="G58" s="120"/>
    </row>
    <row r="59" s="85" customFormat="true" ht="12.75" hidden="false" customHeight="true" outlineLevel="0" collapsed="false">
      <c r="A59" s="113" t="n">
        <v>2009</v>
      </c>
      <c r="B59" s="89" t="s">
        <v>463</v>
      </c>
      <c r="C59" s="114" t="n">
        <v>63558787</v>
      </c>
      <c r="D59" s="114" t="n">
        <v>56154314</v>
      </c>
      <c r="E59" s="115" t="n">
        <v>7404473</v>
      </c>
      <c r="F59" s="116" t="n">
        <v>-23.7</v>
      </c>
      <c r="G59" s="116" t="n">
        <v>-15.3</v>
      </c>
    </row>
    <row r="60" s="85" customFormat="true" ht="12.75" hidden="false" customHeight="true" outlineLevel="0" collapsed="false">
      <c r="A60" s="113"/>
      <c r="B60" s="89" t="s">
        <v>464</v>
      </c>
      <c r="C60" s="114" t="n">
        <v>63788746</v>
      </c>
      <c r="D60" s="114" t="n">
        <v>55018260</v>
      </c>
      <c r="E60" s="115" t="n">
        <v>8770486</v>
      </c>
      <c r="F60" s="116" t="n">
        <v>-23.6</v>
      </c>
      <c r="G60" s="116" t="n">
        <v>-17.2</v>
      </c>
    </row>
    <row r="61" s="85" customFormat="true" ht="12.75" hidden="false" customHeight="true" outlineLevel="0" collapsed="false">
      <c r="B61" s="89" t="s">
        <v>465</v>
      </c>
      <c r="C61" s="114" t="n">
        <v>70163986</v>
      </c>
      <c r="D61" s="114" t="n">
        <v>58763141</v>
      </c>
      <c r="E61" s="115" t="n">
        <v>11400845</v>
      </c>
      <c r="F61" s="116" t="n">
        <v>-15.2</v>
      </c>
      <c r="G61" s="116" t="n">
        <v>-10.9</v>
      </c>
    </row>
    <row r="62" s="85" customFormat="true" ht="12.75" hidden="false" customHeight="true" outlineLevel="0" collapsed="false">
      <c r="B62" s="89" t="s">
        <v>466</v>
      </c>
      <c r="C62" s="114" t="n">
        <v>64401285</v>
      </c>
      <c r="D62" s="114" t="n">
        <v>54335268</v>
      </c>
      <c r="E62" s="115" t="n">
        <v>10066017</v>
      </c>
      <c r="F62" s="116" t="n">
        <v>-27.4</v>
      </c>
      <c r="G62" s="116" t="n">
        <v>-22.1</v>
      </c>
    </row>
    <row r="63" s="85" customFormat="true" ht="12.75" hidden="false" customHeight="true" outlineLevel="0" collapsed="false">
      <c r="B63" s="89" t="s">
        <v>467</v>
      </c>
      <c r="C63" s="114" t="n">
        <v>60652667</v>
      </c>
      <c r="D63" s="114" t="n">
        <v>50325592</v>
      </c>
      <c r="E63" s="115" t="n">
        <v>10327075</v>
      </c>
      <c r="F63" s="116" t="n">
        <v>-23.9</v>
      </c>
      <c r="G63" s="116" t="n">
        <v>-23</v>
      </c>
    </row>
    <row r="64" s="85" customFormat="true" ht="12.75" hidden="false" customHeight="true" outlineLevel="0" collapsed="false">
      <c r="A64" s="3"/>
      <c r="B64" s="89" t="s">
        <v>475</v>
      </c>
      <c r="C64" s="121" t="n">
        <v>66898844</v>
      </c>
      <c r="D64" s="121" t="n">
        <v>53172895</v>
      </c>
      <c r="E64" s="122" t="n">
        <v>13725949</v>
      </c>
      <c r="F64" s="123" t="n">
        <v>-23.4</v>
      </c>
      <c r="G64" s="123" t="n">
        <v>-21.3</v>
      </c>
    </row>
    <row r="65" s="85" customFormat="true" ht="12.75" hidden="false" customHeight="true" outlineLevel="0" collapsed="false">
      <c r="B65" s="89" t="s">
        <v>476</v>
      </c>
      <c r="C65" s="121" t="n">
        <v>70577420</v>
      </c>
      <c r="D65" s="121" t="n">
        <v>54985700</v>
      </c>
      <c r="E65" s="122" t="n">
        <v>15591720</v>
      </c>
      <c r="F65" s="123" t="n">
        <v>-18</v>
      </c>
      <c r="G65" s="123" t="n">
        <v>-23.6</v>
      </c>
    </row>
    <row r="66" s="85" customFormat="true" ht="12.75" hidden="false" customHeight="true" outlineLevel="0" collapsed="false">
      <c r="B66" s="89" t="s">
        <v>477</v>
      </c>
      <c r="C66" s="121" t="n">
        <v>60088187</v>
      </c>
      <c r="D66" s="121" t="n">
        <v>51089512</v>
      </c>
      <c r="E66" s="122" t="n">
        <v>8998675</v>
      </c>
      <c r="F66" s="123" t="n">
        <v>-19.7</v>
      </c>
      <c r="G66" s="123" t="n">
        <v>-20.2</v>
      </c>
    </row>
    <row r="67" s="85" customFormat="true" ht="12.75" hidden="false" customHeight="true" outlineLevel="0" collapsed="false">
      <c r="A67" s="3"/>
      <c r="B67" s="89" t="s">
        <v>478</v>
      </c>
      <c r="C67" s="121" t="n">
        <v>70913592</v>
      </c>
      <c r="D67" s="121" t="n">
        <v>59412227</v>
      </c>
      <c r="E67" s="122" t="n">
        <v>11501365</v>
      </c>
      <c r="F67" s="123" t="n">
        <v>-17.8</v>
      </c>
      <c r="G67" s="123" t="n">
        <v>-16.3</v>
      </c>
    </row>
    <row r="68" s="85" customFormat="true" ht="12.75" hidden="false" customHeight="true" outlineLevel="0" collapsed="false">
      <c r="A68" s="3"/>
      <c r="B68" s="89" t="s">
        <v>479</v>
      </c>
      <c r="C68" s="121" t="n">
        <v>72460259</v>
      </c>
      <c r="D68" s="121" t="n">
        <v>59994158</v>
      </c>
      <c r="E68" s="122" t="n">
        <v>12466101</v>
      </c>
      <c r="F68" s="123" t="n">
        <v>-18.3</v>
      </c>
      <c r="G68" s="123" t="n">
        <v>-16.7</v>
      </c>
    </row>
    <row r="69" s="85" customFormat="true" ht="12.75" hidden="false" customHeight="true" outlineLevel="0" collapsed="false">
      <c r="A69" s="3"/>
      <c r="B69" s="89" t="s">
        <v>480</v>
      </c>
      <c r="C69" s="121" t="n">
        <v>72294832</v>
      </c>
      <c r="D69" s="121" t="n">
        <v>56332975</v>
      </c>
      <c r="E69" s="122" t="n">
        <v>15961857</v>
      </c>
      <c r="F69" s="123" t="n">
        <v>-5</v>
      </c>
      <c r="G69" s="123" t="n">
        <v>-14.8</v>
      </c>
    </row>
    <row r="70" s="85" customFormat="true" ht="12.75" hidden="false" customHeight="true" outlineLevel="0" collapsed="false">
      <c r="A70" s="3"/>
      <c r="B70" s="89" t="s">
        <v>481</v>
      </c>
      <c r="C70" s="121" t="n">
        <v>67513241</v>
      </c>
      <c r="D70" s="121" t="n">
        <v>55030850</v>
      </c>
      <c r="E70" s="122" t="n">
        <v>12482391</v>
      </c>
      <c r="F70" s="123" t="n">
        <v>1.2</v>
      </c>
      <c r="G70" s="123" t="n">
        <v>-7.3</v>
      </c>
    </row>
    <row r="71" s="85" customFormat="true" ht="12.75" hidden="false" customHeight="true" outlineLevel="0" collapsed="false">
      <c r="A71" s="113"/>
      <c r="B71" s="117"/>
      <c r="C71" s="118"/>
      <c r="D71" s="118"/>
      <c r="E71" s="119"/>
      <c r="F71" s="120"/>
      <c r="G71" s="120"/>
    </row>
    <row r="72" s="85" customFormat="true" ht="12.75" hidden="false" customHeight="true" outlineLevel="0" collapsed="false">
      <c r="A72" s="113" t="n">
        <v>2010</v>
      </c>
      <c r="B72" s="89" t="s">
        <v>463</v>
      </c>
      <c r="C72" s="114" t="n">
        <v>63823319</v>
      </c>
      <c r="D72" s="114" t="n">
        <v>55809406</v>
      </c>
      <c r="E72" s="115" t="n">
        <v>8013913</v>
      </c>
      <c r="F72" s="116" t="n">
        <v>0.4</v>
      </c>
      <c r="G72" s="116" t="n">
        <v>-0.6</v>
      </c>
    </row>
    <row r="73" customFormat="false" ht="12.75" hidden="false" customHeight="false" outlineLevel="0" collapsed="false">
      <c r="B73" s="89" t="s">
        <v>482</v>
      </c>
      <c r="C73" s="114" t="n">
        <v>70027681</v>
      </c>
      <c r="D73" s="114" t="n">
        <v>57373277</v>
      </c>
      <c r="E73" s="115" t="n">
        <v>12654404</v>
      </c>
      <c r="F73" s="116" t="n">
        <v>9.8</v>
      </c>
      <c r="G73" s="116" t="n">
        <v>4.3</v>
      </c>
    </row>
    <row r="74" customFormat="false" ht="12.75" hidden="false" customHeight="false" outlineLevel="0" collapsed="false">
      <c r="B74" s="89" t="s">
        <v>483</v>
      </c>
      <c r="C74" s="114" t="n">
        <v>85624609</v>
      </c>
      <c r="D74" s="114" t="n">
        <v>68701304</v>
      </c>
      <c r="E74" s="115" t="n">
        <v>16923305</v>
      </c>
      <c r="F74" s="116" t="n">
        <v>22</v>
      </c>
      <c r="G74" s="116" t="n">
        <v>16.9</v>
      </c>
    </row>
    <row r="75" customFormat="false" ht="12.75" hidden="false" customHeight="false" outlineLevel="0" collapsed="false">
      <c r="B75" s="89" t="s">
        <v>466</v>
      </c>
      <c r="C75" s="114" t="n">
        <v>74975792</v>
      </c>
      <c r="D75" s="114" t="n">
        <v>61876671</v>
      </c>
      <c r="E75" s="115" t="n">
        <v>13099121</v>
      </c>
      <c r="F75" s="116" t="n">
        <v>16.4</v>
      </c>
      <c r="G75" s="116" t="n">
        <v>13.9</v>
      </c>
    </row>
    <row r="76" customFormat="false" ht="12.75" hidden="false" customHeight="false" outlineLevel="0" collapsed="false">
      <c r="B76" s="89" t="s">
        <v>484</v>
      </c>
      <c r="C76" s="114" t="n">
        <v>77440651</v>
      </c>
      <c r="D76" s="114" t="n">
        <v>67665174</v>
      </c>
      <c r="E76" s="115" t="n">
        <v>9775477</v>
      </c>
      <c r="F76" s="116" t="n">
        <v>27.7</v>
      </c>
      <c r="G76" s="116" t="n">
        <v>34.5</v>
      </c>
    </row>
    <row r="77" customFormat="false" ht="12.75" hidden="false" customHeight="false" outlineLevel="0" collapsed="false">
      <c r="B77" s="89" t="s">
        <v>475</v>
      </c>
      <c r="C77" s="114" t="n">
        <v>86382924</v>
      </c>
      <c r="D77" s="114" t="n">
        <v>72159351</v>
      </c>
      <c r="E77" s="115" t="n">
        <v>14223573</v>
      </c>
      <c r="F77" s="116" t="n">
        <v>29.1</v>
      </c>
      <c r="G77" s="116" t="n">
        <v>35.7</v>
      </c>
    </row>
    <row r="78" customFormat="false" ht="12.75" hidden="false" customHeight="false" outlineLevel="0" collapsed="false">
      <c r="B78" s="89" t="s">
        <v>476</v>
      </c>
      <c r="C78" s="114" t="n">
        <v>82935559</v>
      </c>
      <c r="D78" s="114" t="n">
        <v>69437189</v>
      </c>
      <c r="E78" s="115" t="n">
        <v>13498370</v>
      </c>
      <c r="F78" s="116" t="n">
        <v>17.5</v>
      </c>
      <c r="G78" s="116" t="n">
        <v>26.3</v>
      </c>
    </row>
    <row r="79" customFormat="false" ht="12.75" hidden="false" customHeight="false" outlineLevel="0" collapsed="false">
      <c r="B79" s="89" t="s">
        <v>477</v>
      </c>
      <c r="C79" s="114" t="n">
        <v>75113967</v>
      </c>
      <c r="D79" s="114" t="n">
        <v>66067849</v>
      </c>
      <c r="E79" s="115" t="n">
        <v>9046118</v>
      </c>
      <c r="F79" s="116" t="n">
        <v>25</v>
      </c>
      <c r="G79" s="116" t="n">
        <v>29.3</v>
      </c>
    </row>
    <row r="80" customFormat="false" ht="12.75" hidden="false" customHeight="false" outlineLevel="0" collapsed="false">
      <c r="B80" s="89" t="s">
        <v>478</v>
      </c>
      <c r="C80" s="114" t="n">
        <v>86863771</v>
      </c>
      <c r="D80" s="114" t="n">
        <v>70037908</v>
      </c>
      <c r="E80" s="115" t="n">
        <v>16825863</v>
      </c>
      <c r="F80" s="116" t="n">
        <v>22.5</v>
      </c>
      <c r="G80" s="116" t="n">
        <v>17.9</v>
      </c>
    </row>
    <row r="81" customFormat="false" ht="12.75" hidden="false" customHeight="false" outlineLevel="0" collapsed="false">
      <c r="B81" s="89" t="s">
        <v>479</v>
      </c>
      <c r="C81" s="114" t="n">
        <v>86634304</v>
      </c>
      <c r="D81" s="114" t="n">
        <v>72454333</v>
      </c>
      <c r="E81" s="115" t="n">
        <v>14179971</v>
      </c>
      <c r="F81" s="116" t="n">
        <v>19.6</v>
      </c>
      <c r="G81" s="116" t="n">
        <v>20.8</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0/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4" width="11.42"/>
  </cols>
  <sheetData>
    <row r="1" customFormat="false" ht="15" hidden="false" customHeight="false" outlineLevel="0" collapsed="false">
      <c r="A1" s="125" t="s">
        <v>485</v>
      </c>
      <c r="B1" s="125"/>
      <c r="C1" s="125"/>
      <c r="D1" s="125"/>
      <c r="E1" s="125"/>
      <c r="F1" s="125"/>
      <c r="G1" s="125"/>
      <c r="H1" s="125"/>
    </row>
    <row r="35" customFormat="false" ht="12.75" hidden="false" customHeight="true" outlineLevel="0" collapsed="false">
      <c r="A35" s="126" t="n">
        <v>2007</v>
      </c>
      <c r="B35" s="127" t="s">
        <v>486</v>
      </c>
      <c r="C35" s="126" t="n">
        <v>2008</v>
      </c>
      <c r="D35" s="127" t="s">
        <v>486</v>
      </c>
      <c r="E35" s="126" t="n">
        <v>2009</v>
      </c>
      <c r="F35" s="127" t="s">
        <v>486</v>
      </c>
      <c r="G35" s="126" t="n">
        <v>2010</v>
      </c>
      <c r="H35" s="128" t="s">
        <v>486</v>
      </c>
    </row>
    <row r="36" customFormat="false" ht="12.75" hidden="false" customHeight="false" outlineLevel="0" collapsed="false">
      <c r="A36" s="126"/>
      <c r="B36" s="127"/>
      <c r="C36" s="126"/>
      <c r="D36" s="127"/>
      <c r="E36" s="126"/>
      <c r="F36" s="127"/>
      <c r="G36" s="126"/>
      <c r="H36" s="128"/>
    </row>
    <row r="37" customFormat="false" ht="12.75" hidden="false" customHeight="false" outlineLevel="0" collapsed="false">
      <c r="A37" s="126"/>
      <c r="B37" s="127"/>
      <c r="C37" s="126"/>
      <c r="D37" s="127"/>
      <c r="E37" s="126"/>
      <c r="F37" s="127"/>
      <c r="G37" s="126"/>
      <c r="H37" s="128"/>
    </row>
    <row r="38" customFormat="false" ht="12.75" hidden="false" customHeight="false" outlineLevel="0" collapsed="false">
      <c r="A38" s="129"/>
      <c r="B38" s="129"/>
      <c r="C38" s="129"/>
      <c r="D38" s="129"/>
      <c r="E38" s="130"/>
    </row>
    <row r="39" customFormat="false" ht="12.75" hidden="false" customHeight="false" outlineLevel="0" collapsed="false">
      <c r="A39" s="129" t="s">
        <v>487</v>
      </c>
      <c r="B39" s="131" t="n">
        <v>0.77</v>
      </c>
      <c r="C39" s="129" t="s">
        <v>487</v>
      </c>
      <c r="D39" s="131" t="n">
        <v>0.68</v>
      </c>
      <c r="E39" s="129" t="s">
        <v>487</v>
      </c>
      <c r="F39" s="131" t="n">
        <v>0.76</v>
      </c>
      <c r="G39" s="129" t="s">
        <v>487</v>
      </c>
      <c r="H39" s="131" t="n">
        <v>0.7</v>
      </c>
    </row>
    <row r="40" customFormat="false" ht="12.75" hidden="false" customHeight="false" outlineLevel="0" collapsed="false">
      <c r="A40" s="129" t="s">
        <v>482</v>
      </c>
      <c r="B40" s="131" t="n">
        <v>0.76</v>
      </c>
      <c r="C40" s="129" t="s">
        <v>482</v>
      </c>
      <c r="D40" s="131" t="n">
        <v>0.68</v>
      </c>
      <c r="E40" s="129" t="s">
        <v>482</v>
      </c>
      <c r="F40" s="131" t="n">
        <v>0.78</v>
      </c>
      <c r="G40" s="129" t="s">
        <v>482</v>
      </c>
      <c r="H40" s="131" t="n">
        <v>0.73</v>
      </c>
    </row>
    <row r="41" customFormat="false" ht="12.75" hidden="false" customHeight="false" outlineLevel="0" collapsed="false">
      <c r="A41" s="129" t="s">
        <v>483</v>
      </c>
      <c r="B41" s="131" t="n">
        <v>0.76</v>
      </c>
      <c r="C41" s="129" t="s">
        <v>483</v>
      </c>
      <c r="D41" s="131" t="n">
        <v>0.64</v>
      </c>
      <c r="E41" s="129" t="s">
        <v>483</v>
      </c>
      <c r="F41" s="131" t="n">
        <v>0.77</v>
      </c>
      <c r="G41" s="129" t="s">
        <v>483</v>
      </c>
      <c r="H41" s="131" t="n">
        <v>0.74</v>
      </c>
    </row>
    <row r="42" customFormat="false" ht="12.75" hidden="false" customHeight="false" outlineLevel="0" collapsed="false">
      <c r="A42" s="129" t="s">
        <v>466</v>
      </c>
      <c r="B42" s="131" t="n">
        <v>0.74</v>
      </c>
      <c r="C42" s="129" t="s">
        <v>466</v>
      </c>
      <c r="D42" s="131" t="n">
        <v>0.63</v>
      </c>
      <c r="E42" s="129" t="s">
        <v>466</v>
      </c>
      <c r="F42" s="131" t="n">
        <v>0.76</v>
      </c>
      <c r="G42" s="129" t="s">
        <v>466</v>
      </c>
      <c r="H42" s="131" t="n">
        <v>0.75</v>
      </c>
    </row>
    <row r="43" customFormat="false" ht="12.75" hidden="false" customHeight="false" outlineLevel="0" collapsed="false">
      <c r="A43" s="129" t="s">
        <v>484</v>
      </c>
      <c r="B43" s="131" t="n">
        <v>0.74</v>
      </c>
      <c r="C43" s="129" t="s">
        <v>484</v>
      </c>
      <c r="D43" s="131" t="n">
        <v>0.64</v>
      </c>
      <c r="E43" s="129" t="s">
        <v>484</v>
      </c>
      <c r="F43" s="131" t="n">
        <v>0.73</v>
      </c>
      <c r="G43" s="129" t="s">
        <v>484</v>
      </c>
      <c r="H43" s="131" t="n">
        <v>0.8</v>
      </c>
    </row>
    <row r="44" customFormat="false" ht="12.75" hidden="false" customHeight="false" outlineLevel="0" collapsed="false">
      <c r="A44" s="129" t="s">
        <v>475</v>
      </c>
      <c r="B44" s="131" t="n">
        <v>0.75</v>
      </c>
      <c r="C44" s="129" t="s">
        <v>475</v>
      </c>
      <c r="D44" s="131" t="n">
        <v>0.64</v>
      </c>
      <c r="E44" s="129" t="s">
        <v>475</v>
      </c>
      <c r="F44" s="131" t="n">
        <v>0.71</v>
      </c>
      <c r="G44" s="129" t="s">
        <v>475</v>
      </c>
      <c r="H44" s="131" t="n">
        <v>0.82</v>
      </c>
    </row>
    <row r="45" customFormat="false" ht="12.75" hidden="false" customHeight="false" outlineLevel="0" collapsed="false">
      <c r="A45" s="129" t="s">
        <v>476</v>
      </c>
      <c r="B45" s="131" t="n">
        <v>0.73</v>
      </c>
      <c r="C45" s="129" t="s">
        <v>476</v>
      </c>
      <c r="D45" s="131" t="n">
        <v>0.63</v>
      </c>
      <c r="E45" s="129" t="s">
        <v>476</v>
      </c>
      <c r="F45" s="131" t="n">
        <v>0.71</v>
      </c>
      <c r="G45" s="129" t="s">
        <v>476</v>
      </c>
      <c r="H45" s="131" t="n">
        <v>0.78</v>
      </c>
    </row>
    <row r="46" customFormat="false" ht="12.75" hidden="false" customHeight="false" outlineLevel="0" collapsed="false">
      <c r="A46" s="129" t="s">
        <v>477</v>
      </c>
      <c r="B46" s="131" t="n">
        <v>0.73</v>
      </c>
      <c r="C46" s="129" t="s">
        <v>477</v>
      </c>
      <c r="D46" s="131" t="n">
        <v>0.67</v>
      </c>
      <c r="E46" s="129" t="s">
        <v>477</v>
      </c>
      <c r="F46" s="131" t="n">
        <v>0.7</v>
      </c>
      <c r="G46" s="129" t="s">
        <v>477</v>
      </c>
      <c r="H46" s="131" t="n">
        <v>0.78</v>
      </c>
    </row>
    <row r="47" customFormat="false" ht="12.75" hidden="false" customHeight="false" outlineLevel="0" collapsed="false">
      <c r="A47" s="129" t="s">
        <v>478</v>
      </c>
      <c r="B47" s="131" t="n">
        <v>0.72</v>
      </c>
      <c r="C47" s="129" t="s">
        <v>478</v>
      </c>
      <c r="D47" s="131" t="n">
        <v>0.7</v>
      </c>
      <c r="E47" s="129" t="s">
        <v>478</v>
      </c>
      <c r="F47" s="131" t="n">
        <v>0.69</v>
      </c>
      <c r="G47" s="129" t="s">
        <v>478</v>
      </c>
      <c r="H47" s="131" t="n">
        <v>0.77</v>
      </c>
    </row>
    <row r="48" customFormat="false" ht="12.75" hidden="false" customHeight="false" outlineLevel="0" collapsed="false">
      <c r="A48" s="129" t="s">
        <v>479</v>
      </c>
      <c r="B48" s="131" t="n">
        <v>0.7</v>
      </c>
      <c r="C48" s="129" t="s">
        <v>479</v>
      </c>
      <c r="D48" s="131" t="n">
        <v>0.75</v>
      </c>
      <c r="E48" s="129" t="s">
        <v>479</v>
      </c>
      <c r="F48" s="131" t="n">
        <v>0.67</v>
      </c>
      <c r="G48" s="129" t="s">
        <v>479</v>
      </c>
      <c r="H48" s="131" t="n">
        <v>0.72</v>
      </c>
    </row>
    <row r="49" customFormat="false" ht="12.75" hidden="false" customHeight="false" outlineLevel="0" collapsed="false">
      <c r="A49" s="129" t="s">
        <v>480</v>
      </c>
      <c r="B49" s="131" t="n">
        <v>0.68</v>
      </c>
      <c r="C49" s="129" t="s">
        <v>480</v>
      </c>
      <c r="D49" s="131" t="n">
        <v>0.79</v>
      </c>
      <c r="E49" s="129" t="s">
        <v>480</v>
      </c>
      <c r="F49" s="131" t="n">
        <v>0.67</v>
      </c>
      <c r="G49" s="129" t="s">
        <v>480</v>
      </c>
      <c r="H49" s="131"/>
    </row>
    <row r="50" customFormat="false" ht="12.75" hidden="false" customHeight="false" outlineLevel="0" collapsed="false">
      <c r="A50" s="129" t="s">
        <v>481</v>
      </c>
      <c r="B50" s="131" t="n">
        <v>0.69</v>
      </c>
      <c r="C50" s="129" t="s">
        <v>481</v>
      </c>
      <c r="D50" s="131" t="n">
        <v>0.74</v>
      </c>
      <c r="E50" s="129" t="s">
        <v>481</v>
      </c>
      <c r="F50" s="131" t="n">
        <v>0.68</v>
      </c>
      <c r="G50" s="129" t="s">
        <v>481</v>
      </c>
      <c r="H50" s="131"/>
    </row>
    <row r="55" s="133" customFormat="true" ht="11.25" hidden="false" customHeight="false" outlineLevel="0" collapsed="false">
      <c r="A55" s="132"/>
      <c r="E55" s="134"/>
      <c r="F55" s="134"/>
      <c r="G55" s="134"/>
      <c r="H55" s="134"/>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1-01-12T13:28:00Z</cp:lastPrinted>
  <dcterms:modified xsi:type="dcterms:W3CDTF">2011-01-13T06:56:21Z</dcterms:modified>
  <cp:revision>0</cp:revision>
  <dc:subject/>
  <dc:title>Zusammenfassende Übersichten für den Außenhandel</dc:title>
</cp:coreProperties>
</file>